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Andesite" sheetId="2" state="visible" r:id="rId3"/>
    <sheet name="Rhyolite" sheetId="3" state="visible" r:id="rId4"/>
  </sheets>
  <definedNames>
    <definedName function="false" hidden="false" localSheetId="2" name="Excel_BuiltIn__FilterDatabase" vbProcedure="false">Rhyolite!$A$1:$AC$1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2858">
  <si>
    <t xml:space="preserve">Sample</t>
  </si>
  <si>
    <r>
      <rPr>
        <sz val="11"/>
        <color rgb="FF000000"/>
        <rFont val="Times New Roman"/>
        <family val="1"/>
      </rPr>
      <t xml:space="preserve">Si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(wt%)</t>
    </r>
  </si>
  <si>
    <r>
      <rPr>
        <sz val="11"/>
        <color rgb="FF000000"/>
        <rFont val="Times New Roman"/>
        <family val="1"/>
      </rPr>
      <t xml:space="preserve">Ti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Al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FeO</t>
  </si>
  <si>
    <t xml:space="preserve">FeOt</t>
  </si>
  <si>
    <t xml:space="preserve">CaO</t>
  </si>
  <si>
    <t xml:space="preserve">MgO</t>
  </si>
  <si>
    <t xml:space="preserve">MnO</t>
  </si>
  <si>
    <r>
      <rPr>
        <sz val="11"/>
        <color rgb="FF000000"/>
        <rFont val="Times New Roman"/>
        <family val="1"/>
      </rPr>
      <t xml:space="preserve">K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r>
      <rPr>
        <sz val="11"/>
        <color rgb="FF000000"/>
        <rFont val="Times New Roman"/>
        <family val="1"/>
      </rPr>
      <t xml:space="preserve">Na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r>
      <rPr>
        <sz val="11"/>
        <color rgb="FF000000"/>
        <rFont val="Times New Roman"/>
        <family val="1"/>
      </rPr>
      <t xml:space="preserve">P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5</t>
    </r>
  </si>
  <si>
    <t xml:space="preserve">Total</t>
  </si>
  <si>
    <t xml:space="preserve">Si</t>
  </si>
  <si>
    <t xml:space="preserve">Ti</t>
  </si>
  <si>
    <t xml:space="preserve">Al</t>
  </si>
  <si>
    <t xml:space="preserve">FeT</t>
  </si>
  <si>
    <t xml:space="preserve">Ca</t>
  </si>
  <si>
    <t xml:space="preserve">Mg</t>
  </si>
  <si>
    <t xml:space="preserve">Mn</t>
  </si>
  <si>
    <t xml:space="preserve">K</t>
  </si>
  <si>
    <t xml:space="preserve">Na</t>
  </si>
  <si>
    <t xml:space="preserve">P</t>
  </si>
  <si>
    <t xml:space="preserve">total</t>
  </si>
  <si>
    <t xml:space="preserve">Fe*</t>
  </si>
  <si>
    <t xml:space="preserve">ACNK</t>
  </si>
  <si>
    <t xml:space="preserve">Na+K/Al</t>
  </si>
  <si>
    <t xml:space="preserve">s B-15-327 [3042]</t>
  </si>
  <si>
    <t xml:space="preserve">s MV1506 [2595]</t>
  </si>
  <si>
    <t xml:space="preserve">s ANT60 [4739]</t>
  </si>
  <si>
    <t xml:space="preserve">s AK1302 [4697]</t>
  </si>
  <si>
    <t xml:space="preserve">s AK1002 [4697]</t>
  </si>
  <si>
    <t xml:space="preserve">s AK1004 [4697]</t>
  </si>
  <si>
    <t xml:space="preserve">s AK1011 [4697]</t>
  </si>
  <si>
    <t xml:space="preserve">s 12-5 [4702]</t>
  </si>
  <si>
    <t xml:space="preserve">s 12-7 [4702]</t>
  </si>
  <si>
    <t xml:space="preserve">s 12-1 [4702]</t>
  </si>
  <si>
    <t xml:space="preserve">s 79.9G [4703]</t>
  </si>
  <si>
    <t xml:space="preserve">s NT64-T8 [10608] / s NT064-T8 [14365]</t>
  </si>
  <si>
    <t xml:space="preserve">s NT64 [2770]</t>
  </si>
  <si>
    <t xml:space="preserve">s NTT25/4 [2495]</t>
  </si>
  <si>
    <t xml:space="preserve">s NTT29/3 [2495]</t>
  </si>
  <si>
    <t xml:space="preserve">s T053 [3384] / s NT053 [3371]</t>
  </si>
  <si>
    <t xml:space="preserve">s 26833 [2495]</t>
  </si>
  <si>
    <t xml:space="preserve">s 26877 [2495]</t>
  </si>
  <si>
    <t xml:space="preserve">s 46358 [13460]</t>
  </si>
  <si>
    <t xml:space="preserve">s 46362 [13460]</t>
  </si>
  <si>
    <t xml:space="preserve">s 46368 [13460]</t>
  </si>
  <si>
    <t xml:space="preserve">s 7053 [13460]</t>
  </si>
  <si>
    <t xml:space="preserve">s 7096 [13460]</t>
  </si>
  <si>
    <t xml:space="preserve">s 14826/1 [2770]</t>
  </si>
  <si>
    <t xml:space="preserve">s 15 [2745]</t>
  </si>
  <si>
    <t xml:space="preserve">s 22 [2745]</t>
  </si>
  <si>
    <t xml:space="preserve">s 23 [2745]</t>
  </si>
  <si>
    <t xml:space="preserve">s MONT128 [4229]</t>
  </si>
  <si>
    <t xml:space="preserve">s MONT140 [4229]</t>
  </si>
  <si>
    <t xml:space="preserve">s MONT153 [4229]</t>
  </si>
  <si>
    <t xml:space="preserve">s B-1 [4231]</t>
  </si>
  <si>
    <t xml:space="preserve">s B-3 [4231]</t>
  </si>
  <si>
    <t xml:space="preserve">s B-7 [4231]</t>
  </si>
  <si>
    <t xml:space="preserve">s B-8 [4231]</t>
  </si>
  <si>
    <t xml:space="preserve">s B-12 [4231]</t>
  </si>
  <si>
    <t xml:space="preserve">s B-13 [4231]</t>
  </si>
  <si>
    <t xml:space="preserve">s B-14 [4231]</t>
  </si>
  <si>
    <t xml:space="preserve">s B-15 [4231]</t>
  </si>
  <si>
    <t xml:space="preserve">s B-16 [4231]</t>
  </si>
  <si>
    <t xml:space="preserve">s B-17 [4231]</t>
  </si>
  <si>
    <t xml:space="preserve">s B-18 [4231]</t>
  </si>
  <si>
    <t xml:space="preserve">s B-19 [4231]</t>
  </si>
  <si>
    <t xml:space="preserve">s B-20 [4231]</t>
  </si>
  <si>
    <t xml:space="preserve">s B-22 [4231]</t>
  </si>
  <si>
    <t xml:space="preserve">s B-24 [4231]</t>
  </si>
  <si>
    <t xml:space="preserve">s KUNO1 [4748]</t>
  </si>
  <si>
    <t xml:space="preserve">s KUNO2 [4748]</t>
  </si>
  <si>
    <t xml:space="preserve">s KL162 [4096]</t>
  </si>
  <si>
    <t xml:space="preserve">s K-6 [3252]</t>
  </si>
  <si>
    <t xml:space="preserve">s K-7 [3252]</t>
  </si>
  <si>
    <t xml:space="preserve">s K-10 [3252]</t>
  </si>
  <si>
    <t xml:space="preserve">s K-14 [3252]</t>
  </si>
  <si>
    <t xml:space="preserve">s H-11 [5072]</t>
  </si>
  <si>
    <t xml:space="preserve">s H-12 [5072]</t>
  </si>
  <si>
    <t xml:space="preserve">s H-14 [5072]</t>
  </si>
  <si>
    <t xml:space="preserve">s H-21 [3252]</t>
  </si>
  <si>
    <t xml:space="preserve">s BQ14 [3472]</t>
  </si>
  <si>
    <t xml:space="preserve">s F9 [2056]</t>
  </si>
  <si>
    <t xml:space="preserve">s KC-3A [2174]</t>
  </si>
  <si>
    <t xml:space="preserve">s H-13 [5072]</t>
  </si>
  <si>
    <t xml:space="preserve">s S-1 [4869]</t>
  </si>
  <si>
    <t xml:space="preserve">s MX1038 [4495]</t>
  </si>
  <si>
    <t xml:space="preserve">s MX1039 [4495]</t>
  </si>
  <si>
    <t xml:space="preserve">s M8214 [15578]</t>
  </si>
  <si>
    <t xml:space="preserve">s M8215 [15578]</t>
  </si>
  <si>
    <t xml:space="preserve">s M8217 [15578]</t>
  </si>
  <si>
    <t xml:space="preserve">s M8220 [15578]</t>
  </si>
  <si>
    <t xml:space="preserve">s M8221 [15578]</t>
  </si>
  <si>
    <t xml:space="preserve">s M8225 [15578]</t>
  </si>
  <si>
    <t xml:space="preserve">s M8226 [15578]</t>
  </si>
  <si>
    <t xml:space="preserve">s M8228 [15578]</t>
  </si>
  <si>
    <t xml:space="preserve">s M8277 [15578]</t>
  </si>
  <si>
    <t xml:space="preserve">s 2B1 [4736]</t>
  </si>
  <si>
    <t xml:space="preserve">s 24B [4736]</t>
  </si>
  <si>
    <t xml:space="preserve">s LH2 [4773]</t>
  </si>
  <si>
    <t xml:space="preserve">s LH60 [4773]</t>
  </si>
  <si>
    <t xml:space="preserve">s LH55 [4773]</t>
  </si>
  <si>
    <t xml:space="preserve">s LH67 [4773]</t>
  </si>
  <si>
    <t xml:space="preserve">s LH72 [4773]</t>
  </si>
  <si>
    <t xml:space="preserve">s LH70 [4773]</t>
  </si>
  <si>
    <t xml:space="preserve">s LH80 [4773]</t>
  </si>
  <si>
    <t xml:space="preserve">s LH84 [4773]</t>
  </si>
  <si>
    <t xml:space="preserve">s LH89 [4773]</t>
  </si>
  <si>
    <t xml:space="preserve">s BAK10 [4788]</t>
  </si>
  <si>
    <t xml:space="preserve">s BAK35 [4788]</t>
  </si>
  <si>
    <t xml:space="preserve">s BAK25 [4788]</t>
  </si>
  <si>
    <t xml:space="preserve">s BAK03 [4788]</t>
  </si>
  <si>
    <t xml:space="preserve">s BAK09 [4788]</t>
  </si>
  <si>
    <t xml:space="preserve">s BAK08 [4788]</t>
  </si>
  <si>
    <t xml:space="preserve">s BAK07 [4788]</t>
  </si>
  <si>
    <t xml:space="preserve">s 7421 [4590]</t>
  </si>
  <si>
    <t xml:space="preserve">s 7422 [4590]</t>
  </si>
  <si>
    <t xml:space="preserve">s 13672 [4590]</t>
  </si>
  <si>
    <t xml:space="preserve">s 1-10 [3340]</t>
  </si>
  <si>
    <t xml:space="preserve">s 1-7 [3340]</t>
  </si>
  <si>
    <t xml:space="preserve">s D1-5 [3322]</t>
  </si>
  <si>
    <t xml:space="preserve">s D2-2 [3322] / s 2-2 [3340]</t>
  </si>
  <si>
    <t xml:space="preserve">s 2-20 [3340]</t>
  </si>
  <si>
    <t xml:space="preserve">s 2-3 [3340]</t>
  </si>
  <si>
    <t xml:space="preserve">s D2-4 [3322] / s 2-4 [3340]</t>
  </si>
  <si>
    <t xml:space="preserve">s D2-5 [3322]</t>
  </si>
  <si>
    <t xml:space="preserve">s TS-238-86 [2635]</t>
  </si>
  <si>
    <t xml:space="preserve">s SS-9 [4842]</t>
  </si>
  <si>
    <t xml:space="preserve">s SS-13 [4842]</t>
  </si>
  <si>
    <t xml:space="preserve">s SS-17 [4842]</t>
  </si>
  <si>
    <t xml:space="preserve">s SS-19 [4842]</t>
  </si>
  <si>
    <t xml:space="preserve">s SS-48 [4842]</t>
  </si>
  <si>
    <t xml:space="preserve">s 205-C-1 [4705]</t>
  </si>
  <si>
    <t xml:space="preserve">s ML-74-34A [4705]</t>
  </si>
  <si>
    <t xml:space="preserve">s SM-75-211 [4705]</t>
  </si>
  <si>
    <t xml:space="preserve">s 26-16M [4705]</t>
  </si>
  <si>
    <t xml:space="preserve">s SM-75-248 [4705]</t>
  </si>
  <si>
    <t xml:space="preserve">s 22-2B [4705]</t>
  </si>
  <si>
    <t xml:space="preserve">s 15-15-A2 [4705]</t>
  </si>
  <si>
    <t xml:space="preserve">s 15-4-3 [4705]</t>
  </si>
  <si>
    <t xml:space="preserve">s SM-75-31 [4705]</t>
  </si>
  <si>
    <t xml:space="preserve">s 22-7E [4705]</t>
  </si>
  <si>
    <t xml:space="preserve">s ML-15 [4705]</t>
  </si>
  <si>
    <t xml:space="preserve">s 22-7D [4705]</t>
  </si>
  <si>
    <t xml:space="preserve">s 8-9-B-1 [4705]</t>
  </si>
  <si>
    <t xml:space="preserve">s 22-12F [4705]</t>
  </si>
  <si>
    <t xml:space="preserve">s 22-7C [4705]</t>
  </si>
  <si>
    <t xml:space="preserve">s 143-C-1 [4705]</t>
  </si>
  <si>
    <t xml:space="preserve">s SNT71 [4826]</t>
  </si>
  <si>
    <t xml:space="preserve">s 3 [4828]</t>
  </si>
  <si>
    <t xml:space="preserve">s 7 [4828]</t>
  </si>
  <si>
    <t xml:space="preserve">s B87-49 [2565]</t>
  </si>
  <si>
    <t xml:space="preserve">s B87-50 [2565]</t>
  </si>
  <si>
    <t xml:space="preserve">s J87-35 [2565]</t>
  </si>
  <si>
    <t xml:space="preserve">s V1S [3763]</t>
  </si>
  <si>
    <t xml:space="preserve">s V2E [3763]</t>
  </si>
  <si>
    <t xml:space="preserve">s 111547-13 [2766]</t>
  </si>
  <si>
    <t xml:space="preserve">s SH-118 [4867]</t>
  </si>
  <si>
    <t xml:space="preserve">s SH-119B [4867]</t>
  </si>
  <si>
    <t xml:space="preserve">s M-0001 [4723]</t>
  </si>
  <si>
    <t xml:space="preserve">s M-0002 [4723]</t>
  </si>
  <si>
    <t xml:space="preserve">s M-0003 [4723]</t>
  </si>
  <si>
    <t xml:space="preserve">s M-2003 [4723]</t>
  </si>
  <si>
    <t xml:space="preserve">s M-0009 [4723]</t>
  </si>
  <si>
    <t xml:space="preserve">s M-0010 [4723]</t>
  </si>
  <si>
    <t xml:space="preserve">s M-0011 [4723]</t>
  </si>
  <si>
    <t xml:space="preserve">s M-0012 [4723]</t>
  </si>
  <si>
    <t xml:space="preserve">s M-0013 [4723]</t>
  </si>
  <si>
    <t xml:space="preserve">s M-0014 [4723]</t>
  </si>
  <si>
    <t xml:space="preserve">s M-0015 [4723]</t>
  </si>
  <si>
    <t xml:space="preserve">s M-0016 [4723]</t>
  </si>
  <si>
    <t xml:space="preserve">s M-0019 [4723]</t>
  </si>
  <si>
    <t xml:space="preserve">s M-0020 [4723]</t>
  </si>
  <si>
    <t xml:space="preserve">s M-0021 [4723]</t>
  </si>
  <si>
    <t xml:space="preserve">s M-0022 [4723]</t>
  </si>
  <si>
    <t xml:space="preserve">s M-0023 [4723]</t>
  </si>
  <si>
    <t xml:space="preserve">s M-0033 [4723]</t>
  </si>
  <si>
    <t xml:space="preserve">s M-0034 [4723]</t>
  </si>
  <si>
    <t xml:space="preserve">s M-0035 [4723]</t>
  </si>
  <si>
    <t xml:space="preserve">s M-0037 [4723]</t>
  </si>
  <si>
    <t xml:space="preserve">s M-0038 [4723]</t>
  </si>
  <si>
    <t xml:space="preserve">s M-0031 [4723]</t>
  </si>
  <si>
    <t xml:space="preserve">s M-0032 [4723]</t>
  </si>
  <si>
    <t xml:space="preserve">s M-0043 [4723]</t>
  </si>
  <si>
    <t xml:space="preserve">s M-0047 [4723]</t>
  </si>
  <si>
    <t xml:space="preserve">s MP0002 [4723]</t>
  </si>
  <si>
    <t xml:space="preserve">s MP0016 [4723]</t>
  </si>
  <si>
    <t xml:space="preserve">s MP0022 [4723]</t>
  </si>
  <si>
    <t xml:space="preserve">s MP0030 [4723]</t>
  </si>
  <si>
    <t xml:space="preserve">s MP0031 [4723]</t>
  </si>
  <si>
    <t xml:space="preserve">s MP0032 [4723]</t>
  </si>
  <si>
    <t xml:space="preserve">s MP0033 [4723]</t>
  </si>
  <si>
    <t xml:space="preserve">s MP0034 [4723]</t>
  </si>
  <si>
    <t xml:space="preserve">s MP0049 [4723]</t>
  </si>
  <si>
    <t xml:space="preserve">s MP0059 [4723]</t>
  </si>
  <si>
    <t xml:space="preserve">s MP0075 [4723]</t>
  </si>
  <si>
    <t xml:space="preserve">s MP0107 [4723]</t>
  </si>
  <si>
    <t xml:space="preserve">s MQ0053 [4723]</t>
  </si>
  <si>
    <t xml:space="preserve">s MP2053 [4723]</t>
  </si>
  <si>
    <t xml:space="preserve">s 36 [3237]</t>
  </si>
  <si>
    <t xml:space="preserve">s MV4 [4760]</t>
  </si>
  <si>
    <t xml:space="preserve">s MV6A [4760]</t>
  </si>
  <si>
    <t xml:space="preserve">s MV6B [4760]</t>
  </si>
  <si>
    <t xml:space="preserve">s 3 [4485]</t>
  </si>
  <si>
    <t xml:space="preserve">s 4 [4485]</t>
  </si>
  <si>
    <t xml:space="preserve">s 6 [4485]</t>
  </si>
  <si>
    <t xml:space="preserve">s 9 [4485]</t>
  </si>
  <si>
    <t xml:space="preserve">s 54 [3237]</t>
  </si>
  <si>
    <t xml:space="preserve">s 65 [3237]</t>
  </si>
  <si>
    <t xml:space="preserve">s V2D [3763]</t>
  </si>
  <si>
    <t xml:space="preserve">s V2G [3763]</t>
  </si>
  <si>
    <t xml:space="preserve">s V1Z [3763]</t>
  </si>
  <si>
    <t xml:space="preserve">s AR-02 [3409]</t>
  </si>
  <si>
    <t xml:space="preserve">s AR-06 [3409]</t>
  </si>
  <si>
    <t xml:space="preserve">s AM-15 [3409]</t>
  </si>
  <si>
    <t xml:space="preserve">s AM-24 [3409]</t>
  </si>
  <si>
    <t xml:space="preserve">s KU-04 [3409]</t>
  </si>
  <si>
    <t xml:space="preserve">s KU-05 [3409]</t>
  </si>
  <si>
    <t xml:space="preserve">s KU-06 [3409]</t>
  </si>
  <si>
    <t xml:space="preserve">s KU-08 [3409]</t>
  </si>
  <si>
    <t xml:space="preserve">s KU-09 [3409]</t>
  </si>
  <si>
    <t xml:space="preserve">s KU-10 [3409]</t>
  </si>
  <si>
    <t xml:space="preserve">s KU-11 [3409]</t>
  </si>
  <si>
    <t xml:space="preserve">s KU-12 [3409]</t>
  </si>
  <si>
    <t xml:space="preserve">s ON-06 [3409]</t>
  </si>
  <si>
    <t xml:space="preserve">s ON-07 [3409]</t>
  </si>
  <si>
    <t xml:space="preserve">s ON-08 [3409]</t>
  </si>
  <si>
    <t xml:space="preserve">s ON-09 [3409]</t>
  </si>
  <si>
    <t xml:space="preserve">s ON-10 [3409]</t>
  </si>
  <si>
    <t xml:space="preserve">s AJ-04 [3409]</t>
  </si>
  <si>
    <t xml:space="preserve">s AJ-07 [3409]</t>
  </si>
  <si>
    <t xml:space="preserve">s AJ-10 [3409]</t>
  </si>
  <si>
    <t xml:space="preserve">s V1-1 [3831]</t>
  </si>
  <si>
    <t xml:space="preserve">s V2-5 [3831]</t>
  </si>
  <si>
    <t xml:space="preserve">s V-2 [3831]</t>
  </si>
  <si>
    <t xml:space="preserve">s Q1-1 [3831]</t>
  </si>
  <si>
    <t xml:space="preserve">s Q1-2 [3831]</t>
  </si>
  <si>
    <t xml:space="preserve">s Q1-3 [3831]</t>
  </si>
  <si>
    <t xml:space="preserve">s Q2-1 [3831]</t>
  </si>
  <si>
    <t xml:space="preserve">s L3-1 [3831]</t>
  </si>
  <si>
    <t xml:space="preserve">s L3-2 [3831]</t>
  </si>
  <si>
    <t xml:space="preserve">s L3-3 [3831]</t>
  </si>
  <si>
    <t xml:space="preserve">s L3-4 [3831]</t>
  </si>
  <si>
    <t xml:space="preserve">s #884-1 [5034]</t>
  </si>
  <si>
    <t xml:space="preserve">s OTARU2 [3408]</t>
  </si>
  <si>
    <t xml:space="preserve">s NI57072504 [3408]</t>
  </si>
  <si>
    <t xml:space="preserve">s 6030609 [3408]</t>
  </si>
  <si>
    <t xml:space="preserve">s 6040701 [3408]</t>
  </si>
  <si>
    <t xml:space="preserve">s 11 [3408]</t>
  </si>
  <si>
    <t xml:space="preserve">s 9 [3408]</t>
  </si>
  <si>
    <t xml:space="preserve">s 7 [3408]</t>
  </si>
  <si>
    <t xml:space="preserve">s 7 [4995]</t>
  </si>
  <si>
    <t xml:space="preserve">s 9 [4995]</t>
  </si>
  <si>
    <t xml:space="preserve">s 4 [3427]</t>
  </si>
  <si>
    <t xml:space="preserve">s 5 [3427]</t>
  </si>
  <si>
    <t xml:space="preserve">s 6 [3427]</t>
  </si>
  <si>
    <t xml:space="preserve">s Y-24 [5092]</t>
  </si>
  <si>
    <t xml:space="preserve">s IZ102 [14081]</t>
  </si>
  <si>
    <t xml:space="preserve">s IZ107 [14081]</t>
  </si>
  <si>
    <t xml:space="preserve">s IZ109 [14081]</t>
  </si>
  <si>
    <t xml:space="preserve">s IZ121 [14081]</t>
  </si>
  <si>
    <t xml:space="preserve">s COS9A [14081] / s NICOS9A [4092]</t>
  </si>
  <si>
    <t xml:space="preserve">s 8-09 [5094]</t>
  </si>
  <si>
    <t xml:space="preserve">s 6-05 [5094]</t>
  </si>
  <si>
    <t xml:space="preserve">s 5-05 [5094]</t>
  </si>
  <si>
    <t xml:space="preserve">s BS3 [5109]</t>
  </si>
  <si>
    <t xml:space="preserve">s HDT1 [5109]</t>
  </si>
  <si>
    <t xml:space="preserve">s HDT2 [5109]</t>
  </si>
  <si>
    <t xml:space="preserve">s NK2 [5109]</t>
  </si>
  <si>
    <t xml:space="preserve">s NK3 [5109]</t>
  </si>
  <si>
    <t xml:space="preserve">s IS1 [5109]</t>
  </si>
  <si>
    <t xml:space="preserve">s IS3 [5109]</t>
  </si>
  <si>
    <t xml:space="preserve">s ND1 [5109]</t>
  </si>
  <si>
    <t xml:space="preserve">s TK4 [5109]</t>
  </si>
  <si>
    <t xml:space="preserve">s GE6 [5109]</t>
  </si>
  <si>
    <t xml:space="preserve">s UD4 [5109]</t>
  </si>
  <si>
    <t xml:space="preserve">s OG1 [5109]</t>
  </si>
  <si>
    <t xml:space="preserve">s IW1 [5109]</t>
  </si>
  <si>
    <t xml:space="preserve">s OT1 [5109]</t>
  </si>
  <si>
    <t xml:space="preserve">s OT3 [5109]</t>
  </si>
  <si>
    <t xml:space="preserve">s MI1 [5109]</t>
  </si>
  <si>
    <t xml:space="preserve">s UM3 [5109]</t>
  </si>
  <si>
    <t xml:space="preserve">s KN2 [5109]</t>
  </si>
  <si>
    <t xml:space="preserve">s OD1 [5109]</t>
  </si>
  <si>
    <t xml:space="preserve">s ON1 [5109]</t>
  </si>
  <si>
    <t xml:space="preserve">s IT1 [5109]</t>
  </si>
  <si>
    <t xml:space="preserve">s IT2 [5109]</t>
  </si>
  <si>
    <t xml:space="preserve">s MR1 [4942]</t>
  </si>
  <si>
    <t xml:space="preserve">s MR2 [4942]</t>
  </si>
  <si>
    <t xml:space="preserve">s BD3 [4942]</t>
  </si>
  <si>
    <t xml:space="preserve">s BD6 [4942]</t>
  </si>
  <si>
    <t xml:space="preserve">s BD42 [4942]</t>
  </si>
  <si>
    <t xml:space="preserve">s BD46 [4942]</t>
  </si>
  <si>
    <t xml:space="preserve">s 421 [5095]</t>
  </si>
  <si>
    <t xml:space="preserve">s B-21 [4231]</t>
  </si>
  <si>
    <t xml:space="preserve">s H-3 [2335]</t>
  </si>
  <si>
    <t xml:space="preserve">s MA-16 [5097]</t>
  </si>
  <si>
    <t xml:space="preserve">s ME-07 [5097]</t>
  </si>
  <si>
    <t xml:space="preserve">s ME-08 [5097]</t>
  </si>
  <si>
    <t xml:space="preserve">s ME-10 [5097]</t>
  </si>
  <si>
    <t xml:space="preserve">s C-92-2 [5812]</t>
  </si>
  <si>
    <t xml:space="preserve">s 2102-B [4947]</t>
  </si>
  <si>
    <t xml:space="preserve">s 2001 [4947]</t>
  </si>
  <si>
    <t xml:space="preserve">s E [3778]</t>
  </si>
  <si>
    <t xml:space="preserve">s F [3778]</t>
  </si>
  <si>
    <t xml:space="preserve">s H [3778]</t>
  </si>
  <si>
    <t xml:space="preserve">s J [3778]</t>
  </si>
  <si>
    <t xml:space="preserve">s L [3778]</t>
  </si>
  <si>
    <t xml:space="preserve">s R [3778]</t>
  </si>
  <si>
    <t xml:space="preserve">s TT1 [5021]</t>
  </si>
  <si>
    <t xml:space="preserve">s TT2 [5021]</t>
  </si>
  <si>
    <t xml:space="preserve">s TT3 [5021]</t>
  </si>
  <si>
    <t xml:space="preserve">s TT8.2 [5021]</t>
  </si>
  <si>
    <t xml:space="preserve">s NP2 [5021]</t>
  </si>
  <si>
    <t xml:space="preserve">s NP5 [5021]</t>
  </si>
  <si>
    <t xml:space="preserve">s NP6 [5021]</t>
  </si>
  <si>
    <t xml:space="preserve">s T3.2 [5021]</t>
  </si>
  <si>
    <t xml:space="preserve">s T5.3 [5021]</t>
  </si>
  <si>
    <t xml:space="preserve">s T5.4 [5021]</t>
  </si>
  <si>
    <t xml:space="preserve">s T5.6 [5021]</t>
  </si>
  <si>
    <t xml:space="preserve">s T5.7 [5021]</t>
  </si>
  <si>
    <t xml:space="preserve">s BM5 [5021]</t>
  </si>
  <si>
    <t xml:space="preserve">s BC2 [5021]</t>
  </si>
  <si>
    <t xml:space="preserve">s BC3 [5021]</t>
  </si>
  <si>
    <t xml:space="preserve">s DK4 [5021]</t>
  </si>
  <si>
    <t xml:space="preserve">s DK5 [5021]</t>
  </si>
  <si>
    <t xml:space="preserve">s CW1 [5021]</t>
  </si>
  <si>
    <t xml:space="preserve">s B1 [5021]</t>
  </si>
  <si>
    <t xml:space="preserve">s B2 [5021]</t>
  </si>
  <si>
    <t xml:space="preserve">s DK1 [5021]</t>
  </si>
  <si>
    <t xml:space="preserve">s DK2 [5021]</t>
  </si>
  <si>
    <t xml:space="preserve">s 237 [4457]</t>
  </si>
  <si>
    <t xml:space="preserve">s 642 [4457]</t>
  </si>
  <si>
    <t xml:space="preserve">s 51 [4457]</t>
  </si>
  <si>
    <t xml:space="preserve">s 10 [4457]</t>
  </si>
  <si>
    <t xml:space="preserve">s 14 [4457]</t>
  </si>
  <si>
    <t xml:space="preserve">s 66 [4457]</t>
  </si>
  <si>
    <t xml:space="preserve">s ATARE [5009]</t>
  </si>
  <si>
    <t xml:space="preserve">s ATN2 [5009]</t>
  </si>
  <si>
    <t xml:space="preserve">s 8112 [3660]</t>
  </si>
  <si>
    <t xml:space="preserve">s 8113 [3660]</t>
  </si>
  <si>
    <t xml:space="preserve">s AT-89 [5183]</t>
  </si>
  <si>
    <t xml:space="preserve">s AT-92 [5183]</t>
  </si>
  <si>
    <t xml:space="preserve">s AT-93 [5183]</t>
  </si>
  <si>
    <t xml:space="preserve">s AT-91 [5183]</t>
  </si>
  <si>
    <t xml:space="preserve">s AT-57 [5183]</t>
  </si>
  <si>
    <t xml:space="preserve">s MRS9D1 [5163]</t>
  </si>
  <si>
    <t xml:space="preserve">s MRS9E [5163]</t>
  </si>
  <si>
    <t xml:space="preserve">s MRS9F [5163]</t>
  </si>
  <si>
    <t xml:space="preserve">s MRS10D5 [5163]</t>
  </si>
  <si>
    <t xml:space="preserve">s MRS10E [5163]</t>
  </si>
  <si>
    <t xml:space="preserve">s MRS10G [5163]</t>
  </si>
  <si>
    <t xml:space="preserve">s 36-MD-1 [5065]</t>
  </si>
  <si>
    <t xml:space="preserve">s 39-MD-1 [5065]</t>
  </si>
  <si>
    <t xml:space="preserve">s 55-MD-1 [5065]</t>
  </si>
  <si>
    <t xml:space="preserve">s 1-5 [4448]</t>
  </si>
  <si>
    <t xml:space="preserve">s 1-3 [4448]</t>
  </si>
  <si>
    <t xml:space="preserve">s 1-1 [4448]</t>
  </si>
  <si>
    <t xml:space="preserve">s 1-2 [4448]</t>
  </si>
  <si>
    <t xml:space="preserve">s 1-6 [4448]</t>
  </si>
  <si>
    <t xml:space="preserve">s 226 [4448]</t>
  </si>
  <si>
    <t xml:space="preserve">s 224 [4448]</t>
  </si>
  <si>
    <t xml:space="preserve">s MI-38 [4261]</t>
  </si>
  <si>
    <t xml:space="preserve">s MI-76 [4261]</t>
  </si>
  <si>
    <t xml:space="preserve">s MI-72 [4261]</t>
  </si>
  <si>
    <t xml:space="preserve">s MI-36 [4261]</t>
  </si>
  <si>
    <t xml:space="preserve">s MI-37 [4261]</t>
  </si>
  <si>
    <t xml:space="preserve">s 57 [4261]</t>
  </si>
  <si>
    <t xml:space="preserve">s TO-2 [4261]</t>
  </si>
  <si>
    <t xml:space="preserve">s MA-5 [4261]</t>
  </si>
  <si>
    <t xml:space="preserve">s MA-6 [4261]</t>
  </si>
  <si>
    <t xml:space="preserve">s MA-7 [4261]</t>
  </si>
  <si>
    <t xml:space="preserve">s MA-8 [4261]</t>
  </si>
  <si>
    <t xml:space="preserve">s A-1 [4261]</t>
  </si>
  <si>
    <t xml:space="preserve">s HI-5 [4261]</t>
  </si>
  <si>
    <t xml:space="preserve">s HI-9 [4261]</t>
  </si>
  <si>
    <t xml:space="preserve">s HI-10 [4261]</t>
  </si>
  <si>
    <t xml:space="preserve">s HI-11B [4261]</t>
  </si>
  <si>
    <t xml:space="preserve">s FU-1 [4261]</t>
  </si>
  <si>
    <t xml:space="preserve">s FU-3 [4261]</t>
  </si>
  <si>
    <t xml:space="preserve">s FU-4 [4261]</t>
  </si>
  <si>
    <t xml:space="preserve">s FU-9 [4261]</t>
  </si>
  <si>
    <t xml:space="preserve">s LC84-634 [3210]</t>
  </si>
  <si>
    <t xml:space="preserve">s TR1.2.1 [5178]</t>
  </si>
  <si>
    <t xml:space="preserve">s PK.2.1 [5178]</t>
  </si>
  <si>
    <t xml:space="preserve">s ME99AL6 [5178]</t>
  </si>
  <si>
    <t xml:space="preserve">s BUA1.2.3 [5178]</t>
  </si>
  <si>
    <t xml:space="preserve">s BU1.2.1 [5178]</t>
  </si>
  <si>
    <t xml:space="preserve">s BU1.2.3.2 [5178]</t>
  </si>
  <si>
    <t xml:space="preserve">s WX60 [5179]</t>
  </si>
  <si>
    <t xml:space="preserve">s JL-03 [4431]</t>
  </si>
  <si>
    <t xml:space="preserve">s GUA4 [4347]</t>
  </si>
  <si>
    <t xml:space="preserve">s MA1 [5029]</t>
  </si>
  <si>
    <t xml:space="preserve">s MA2 [5029]</t>
  </si>
  <si>
    <t xml:space="preserve">s CV3 [5029]</t>
  </si>
  <si>
    <t xml:space="preserve">s CJ3 [5029]</t>
  </si>
  <si>
    <t xml:space="preserve">s SA3 [5029]</t>
  </si>
  <si>
    <t xml:space="preserve">s SA5 [5029]</t>
  </si>
  <si>
    <t xml:space="preserve">s SA10 [5029]</t>
  </si>
  <si>
    <t xml:space="preserve">s SA11 [5029]</t>
  </si>
  <si>
    <t xml:space="preserve">s SA15 [5029]</t>
  </si>
  <si>
    <t xml:space="preserve">s SA24 [5029]</t>
  </si>
  <si>
    <t xml:space="preserve">s SA201 [5029]</t>
  </si>
  <si>
    <t xml:space="preserve">s SA202 [5029]</t>
  </si>
  <si>
    <t xml:space="preserve">s SA205 [5029]</t>
  </si>
  <si>
    <t xml:space="preserve">s SA207 [5029]</t>
  </si>
  <si>
    <t xml:space="preserve">s SA208 [5029]</t>
  </si>
  <si>
    <t xml:space="preserve">s SA209 [5029]</t>
  </si>
  <si>
    <t xml:space="preserve">s B328 [3607]</t>
  </si>
  <si>
    <t xml:space="preserve">s B332 [3607]</t>
  </si>
  <si>
    <t xml:space="preserve">s 79 [5027]</t>
  </si>
  <si>
    <t xml:space="preserve">s 163 [5027]</t>
  </si>
  <si>
    <t xml:space="preserve">s LIP177 [4468]</t>
  </si>
  <si>
    <t xml:space="preserve">s LIP11 [4468]</t>
  </si>
  <si>
    <t xml:space="preserve">s LIP49 [4468]</t>
  </si>
  <si>
    <t xml:space="preserve">s LIP60 [4468]</t>
  </si>
  <si>
    <t xml:space="preserve">s LIP193 [4468]</t>
  </si>
  <si>
    <t xml:space="preserve">s LIP195 [4468]</t>
  </si>
  <si>
    <t xml:space="preserve">s LIP76 [4468]</t>
  </si>
  <si>
    <t xml:space="preserve">s LIP46 [4468]</t>
  </si>
  <si>
    <t xml:space="preserve">s SA181 [4994]</t>
  </si>
  <si>
    <t xml:space="preserve">s SA76 [4994]</t>
  </si>
  <si>
    <t xml:space="preserve">s 74400078 [5429]</t>
  </si>
  <si>
    <t xml:space="preserve">s 74400066 [5429]</t>
  </si>
  <si>
    <t xml:space="preserve">s 74400071 [5429]</t>
  </si>
  <si>
    <t xml:space="preserve">s 74400063 [5429]</t>
  </si>
  <si>
    <t xml:space="preserve">s 74400073 [5429]</t>
  </si>
  <si>
    <t xml:space="preserve">s TAT137 [3627]</t>
  </si>
  <si>
    <t xml:space="preserve">s 74400058 [5429]</t>
  </si>
  <si>
    <t xml:space="preserve">s 74400070 [5429]</t>
  </si>
  <si>
    <t xml:space="preserve">s 74400077 [5429]</t>
  </si>
  <si>
    <t xml:space="preserve">s 74400065 [5429]</t>
  </si>
  <si>
    <t xml:space="preserve">s 74400060 [5429]</t>
  </si>
  <si>
    <t xml:space="preserve">s MANGATEPOPO [4552]</t>
  </si>
  <si>
    <t xml:space="preserve">s 13 [5432]</t>
  </si>
  <si>
    <t xml:space="preserve">s 20 [5432]</t>
  </si>
  <si>
    <t xml:space="preserve">s OU410822-5 [4336]</t>
  </si>
  <si>
    <t xml:space="preserve">s OU410326-21 [4336]</t>
  </si>
  <si>
    <t xml:space="preserve">s BV-5 [4463]</t>
  </si>
  <si>
    <t xml:space="preserve">s 6 [4080]</t>
  </si>
  <si>
    <t xml:space="preserve">s R78-6 [4460]</t>
  </si>
  <si>
    <t xml:space="preserve">s HI-73 [4186]</t>
  </si>
  <si>
    <t xml:space="preserve">s NE-11 [4186]</t>
  </si>
  <si>
    <t xml:space="preserve">s NI54072007 [3584] / s NI54072007_UNLEACHED [2303]</t>
  </si>
  <si>
    <t xml:space="preserve">s NI52101709 [3584] / s NI52101709_UNLEACHED [2303]</t>
  </si>
  <si>
    <t xml:space="preserve">s NI52101202 [3584] / s NI52101202_UNLEACHED [2303]</t>
  </si>
  <si>
    <t xml:space="preserve">s PK120 [4469]</t>
  </si>
  <si>
    <t xml:space="preserve">s PK252 [4469]</t>
  </si>
  <si>
    <t xml:space="preserve">s NI54073103 [3584] / s NI54073103_UNLEACHED [2303]</t>
  </si>
  <si>
    <t xml:space="preserve">s MT36Z [5655]</t>
  </si>
  <si>
    <t xml:space="preserve">s MT33T [5655]</t>
  </si>
  <si>
    <t xml:space="preserve">s MT33S [5655]</t>
  </si>
  <si>
    <t xml:space="preserve">s 3-36 [3382] / s VI3-36 [3381]</t>
  </si>
  <si>
    <t xml:space="preserve">s TS/90/01 [5636]</t>
  </si>
  <si>
    <t xml:space="preserve">s 7 [3393]</t>
  </si>
  <si>
    <t xml:space="preserve">s 20 [3393]</t>
  </si>
  <si>
    <t xml:space="preserve">s 804-5 [4840]</t>
  </si>
  <si>
    <t xml:space="preserve">s STB14 [4353]</t>
  </si>
  <si>
    <t xml:space="preserve">s STD7 [4353]</t>
  </si>
  <si>
    <t xml:space="preserve">s STR52 [4923]</t>
  </si>
  <si>
    <t xml:space="preserve">s STR53 [4673]</t>
  </si>
  <si>
    <t xml:space="preserve">s STR54 [4673]</t>
  </si>
  <si>
    <t xml:space="preserve">s 48/86 [5738]</t>
  </si>
  <si>
    <t xml:space="preserve">s AG66 [5380]</t>
  </si>
  <si>
    <t xml:space="preserve">s AG5 [5377]</t>
  </si>
  <si>
    <t xml:space="preserve">s AG6 [5377]</t>
  </si>
  <si>
    <t xml:space="preserve">s AG8 [5377]</t>
  </si>
  <si>
    <t xml:space="preserve">s AG9 [5377]</t>
  </si>
  <si>
    <t xml:space="preserve">s AG11 [5377]</t>
  </si>
  <si>
    <t xml:space="preserve">s AG12 [5377]</t>
  </si>
  <si>
    <t xml:space="preserve">s AG13 [5377]</t>
  </si>
  <si>
    <t xml:space="preserve">s FJ2 [5760]</t>
  </si>
  <si>
    <t xml:space="preserve">s MIN44 [5802]</t>
  </si>
  <si>
    <t xml:space="preserve">s SPC31 [5758]</t>
  </si>
  <si>
    <t xml:space="preserve">s SPC32 [5758]</t>
  </si>
  <si>
    <t xml:space="preserve">s P79A [3637]</t>
  </si>
  <si>
    <t xml:space="preserve">s ID-20350 [2612]</t>
  </si>
  <si>
    <t xml:space="preserve">s 1 [2617]</t>
  </si>
  <si>
    <t xml:space="preserve">s HK31072704 [5897]</t>
  </si>
  <si>
    <t xml:space="preserve">s G6G [5008]</t>
  </si>
  <si>
    <t xml:space="preserve">s G6GA2 [5008]</t>
  </si>
  <si>
    <t xml:space="preserve">s FN32 [3056]</t>
  </si>
  <si>
    <t xml:space="preserve">s IV [5976]</t>
  </si>
  <si>
    <t xml:space="preserve">s 5 [4265]</t>
  </si>
  <si>
    <t xml:space="preserve">s 149 [2626]</t>
  </si>
  <si>
    <t xml:space="preserve">s 4 [5384]</t>
  </si>
  <si>
    <t xml:space="preserve">s 8 [5384]</t>
  </si>
  <si>
    <t xml:space="preserve">s 17A [5946]</t>
  </si>
  <si>
    <t xml:space="preserve">s 30C [5946]</t>
  </si>
  <si>
    <t xml:space="preserve">s 35C [5946]</t>
  </si>
  <si>
    <t xml:space="preserve">s R1 [3890]</t>
  </si>
  <si>
    <t xml:space="preserve">s YA2 [3890]</t>
  </si>
  <si>
    <t xml:space="preserve">s MA3 [3890]</t>
  </si>
  <si>
    <t xml:space="preserve">s AB955 [3890]</t>
  </si>
  <si>
    <t xml:space="preserve">s 41622 [3500]</t>
  </si>
  <si>
    <t xml:space="preserve">s 41634 [3500]</t>
  </si>
  <si>
    <t xml:space="preserve">s SILLUSI [2830]</t>
  </si>
  <si>
    <t xml:space="preserve">s BEARCREEK1 [2830]</t>
  </si>
  <si>
    <t xml:space="preserve">s BEARCREEK2 [2830]</t>
  </si>
  <si>
    <t xml:space="preserve">s 54-B-11 [2499]</t>
  </si>
  <si>
    <t xml:space="preserve">s 54-D-84 [2499]</t>
  </si>
  <si>
    <t xml:space="preserve">s 53-F-39 [2499]</t>
  </si>
  <si>
    <t xml:space="preserve">s KYM5B [3511]</t>
  </si>
  <si>
    <t xml:space="preserve">s KYM5C [3511]</t>
  </si>
  <si>
    <t xml:space="preserve">s KZS1C [3511]</t>
  </si>
  <si>
    <t xml:space="preserve">s KZS1D [3511]</t>
  </si>
  <si>
    <t xml:space="preserve">s 650101 [5383]</t>
  </si>
  <si>
    <t xml:space="preserve">s 680302 [5383]</t>
  </si>
  <si>
    <t xml:space="preserve">s 7 [5386]</t>
  </si>
  <si>
    <t xml:space="preserve">s 2649 [2703]</t>
  </si>
  <si>
    <t xml:space="preserve">s DR12653 [4583]</t>
  </si>
  <si>
    <t xml:space="preserve">s 17A [4232]</t>
  </si>
  <si>
    <t xml:space="preserve">s ED-80 [4059]</t>
  </si>
  <si>
    <t xml:space="preserve">s ED-76A [4059]</t>
  </si>
  <si>
    <t xml:space="preserve">s ED-78 [4059]</t>
  </si>
  <si>
    <t xml:space="preserve">s 134-831B-70R-1,125-129 [5866]</t>
  </si>
  <si>
    <t xml:space="preserve">s M96-071 [6097]</t>
  </si>
  <si>
    <t xml:space="preserve">s M96-075 [6097]</t>
  </si>
  <si>
    <t xml:space="preserve">s M96-167 [6097]</t>
  </si>
  <si>
    <t xml:space="preserve">s M97-053 [6097]</t>
  </si>
  <si>
    <t xml:space="preserve">s M97-077 [6097]</t>
  </si>
  <si>
    <t xml:space="preserve">s M97-0781 [6097]</t>
  </si>
  <si>
    <t xml:space="preserve">s M98-066 [6097]</t>
  </si>
  <si>
    <t xml:space="preserve">s DOS-2-29 [5061]</t>
  </si>
  <si>
    <t xml:space="preserve">s COLO-2-5 [5061]</t>
  </si>
  <si>
    <t xml:space="preserve">s COLO-1-33 [5061]</t>
  </si>
  <si>
    <t xml:space="preserve">s 1 [1770]</t>
  </si>
  <si>
    <t xml:space="preserve">s 2 [1770]</t>
  </si>
  <si>
    <t xml:space="preserve">s 3 [1770]</t>
  </si>
  <si>
    <t xml:space="preserve">s 4 [1770]</t>
  </si>
  <si>
    <t xml:space="preserve">s 5 [1770]</t>
  </si>
  <si>
    <t xml:space="preserve">s 6 [1770]</t>
  </si>
  <si>
    <t xml:space="preserve">s 7 [1770]</t>
  </si>
  <si>
    <t xml:space="preserve">s 8 [1770]</t>
  </si>
  <si>
    <t xml:space="preserve">s 112 [1773]</t>
  </si>
  <si>
    <t xml:space="preserve">s 22. [4406]</t>
  </si>
  <si>
    <t xml:space="preserve">s 144-841B-51R-3,24-28 [3669]</t>
  </si>
  <si>
    <t xml:space="preserve">s 18E [4232]</t>
  </si>
  <si>
    <t xml:space="preserve">s B.571.1 [3991]</t>
  </si>
  <si>
    <t xml:space="preserve">s B.701.2 [3991]</t>
  </si>
  <si>
    <t xml:space="preserve">s B.702.1 [3991]</t>
  </si>
  <si>
    <t xml:space="preserve">s B.704.1 [3991]</t>
  </si>
  <si>
    <t xml:space="preserve">s B.710.1 [3991]</t>
  </si>
  <si>
    <t xml:space="preserve">s B.707.1 [3991]</t>
  </si>
  <si>
    <t xml:space="preserve">s B.556.1 [3991]</t>
  </si>
  <si>
    <t xml:space="preserve">s B.276.1 [3991]</t>
  </si>
  <si>
    <t xml:space="preserve">s B.428.1 [3991]</t>
  </si>
  <si>
    <t xml:space="preserve">s B.311.1 [2594]</t>
  </si>
  <si>
    <t xml:space="preserve">s SK07 [4334]</t>
  </si>
  <si>
    <t xml:space="preserve">s SK08 [4334]</t>
  </si>
  <si>
    <t xml:space="preserve">s SK10 [4334]</t>
  </si>
  <si>
    <t xml:space="preserve">s SK11 [4334]</t>
  </si>
  <si>
    <t xml:space="preserve">s SK12 [4334]</t>
  </si>
  <si>
    <t xml:space="preserve">s SK15 [4334]</t>
  </si>
  <si>
    <t xml:space="preserve">s SK18 [4334]</t>
  </si>
  <si>
    <t xml:space="preserve">s SSB.12.1 [2193] / s SSB12.1 [2813]</t>
  </si>
  <si>
    <t xml:space="preserve">s SSF.2.1 [2193] / s SSF 2.1 [14922] / s SSF2.1 [9837]</t>
  </si>
  <si>
    <t xml:space="preserve">s SSB.11.1 [2193] / s SSB11.1 [2813] / s SSB 11.1 [14922]</t>
  </si>
  <si>
    <t xml:space="preserve">s SSB.17.2 [2193] / s SSB17.2 [2813]</t>
  </si>
  <si>
    <t xml:space="preserve">s SST.5.1 [2193] / s SST5.1 [2813]</t>
  </si>
  <si>
    <t xml:space="preserve">s SSK.1.1 [2193] / s SSK1.1 [2813] / s SSK 1.1 [14922]</t>
  </si>
  <si>
    <t xml:space="preserve">s 2601 [4338] / s RY-2601 [6694]</t>
  </si>
  <si>
    <t xml:space="preserve">s SPC110 [5870]</t>
  </si>
  <si>
    <t xml:space="preserve">s SSW.6.3 [2193] / s SSW6.3 [2189]</t>
  </si>
  <si>
    <t xml:space="preserve">s S123 [5724]</t>
  </si>
  <si>
    <t xml:space="preserve">s S118 [5724]</t>
  </si>
  <si>
    <t xml:space="preserve">s 13M-4 [4356]</t>
  </si>
  <si>
    <t xml:space="preserve">s 14M-5 [4356]</t>
  </si>
  <si>
    <t xml:space="preserve">s 18M-48 [4356]</t>
  </si>
  <si>
    <t xml:space="preserve">s 19M-49 [4356]</t>
  </si>
  <si>
    <t xml:space="preserve">s 20M-50 [4356]</t>
  </si>
  <si>
    <t xml:space="preserve">s 21M-51 [4356]</t>
  </si>
  <si>
    <t xml:space="preserve">s 22M-52 [4356]</t>
  </si>
  <si>
    <t xml:space="preserve">s 23M-53 [4356]</t>
  </si>
  <si>
    <t xml:space="preserve">s 24M-54 [4356]</t>
  </si>
  <si>
    <t xml:space="preserve">s 25M-55 [4356]</t>
  </si>
  <si>
    <t xml:space="preserve">s 26KI-013 [4356]</t>
  </si>
  <si>
    <t xml:space="preserve">s 27KI-7 [4356]</t>
  </si>
  <si>
    <t xml:space="preserve">s 28KI-5 [4356]</t>
  </si>
  <si>
    <t xml:space="preserve">s 115263 [5803]</t>
  </si>
  <si>
    <t xml:space="preserve">s EF1 [6303]</t>
  </si>
  <si>
    <t xml:space="preserve">s EF11 [6303]</t>
  </si>
  <si>
    <t xml:space="preserve">s SM1 [6303]</t>
  </si>
  <si>
    <t xml:space="preserve">s FA5 [6303]</t>
  </si>
  <si>
    <t xml:space="preserve">s FA6 [6303]</t>
  </si>
  <si>
    <t xml:space="preserve">s ICR9 [6331]</t>
  </si>
  <si>
    <t xml:space="preserve">s TOFUA32 [3603] / s TOF32 [3371] / s TOFUA-32 [4591]</t>
  </si>
  <si>
    <t xml:space="preserve">s 27305 [6431]</t>
  </si>
  <si>
    <t xml:space="preserve">s P19B [6307]</t>
  </si>
  <si>
    <t xml:space="preserve">s P80B [6307]</t>
  </si>
  <si>
    <t xml:space="preserve">s P22 [6307]</t>
  </si>
  <si>
    <t xml:space="preserve">s P40 [6307]</t>
  </si>
  <si>
    <t xml:space="preserve">s P26 [6307]</t>
  </si>
  <si>
    <t xml:space="preserve">s 5 [6420]</t>
  </si>
  <si>
    <t xml:space="preserve">s M87 [1834]</t>
  </si>
  <si>
    <t xml:space="preserve">s M54 [1834]</t>
  </si>
  <si>
    <t xml:space="preserve">s 14401 [3962]</t>
  </si>
  <si>
    <t xml:space="preserve">s 14364 [3325]</t>
  </si>
  <si>
    <t xml:space="preserve">s 14697 [3962]</t>
  </si>
  <si>
    <t xml:space="preserve">s 14416 [3962]</t>
  </si>
  <si>
    <t xml:space="preserve">s 14789 [3961]</t>
  </si>
  <si>
    <t xml:space="preserve">s TA6 [6441]</t>
  </si>
  <si>
    <t xml:space="preserve">s M13 [4583]</t>
  </si>
  <si>
    <t xml:space="preserve">s M15 [4583]</t>
  </si>
  <si>
    <t xml:space="preserve">s M17 [4583]</t>
  </si>
  <si>
    <t xml:space="preserve">s M18 [4583]</t>
  </si>
  <si>
    <t xml:space="preserve">s 12 [4046]</t>
  </si>
  <si>
    <t xml:space="preserve">s 13 [4046]</t>
  </si>
  <si>
    <t xml:space="preserve">s 14 [4046]</t>
  </si>
  <si>
    <t xml:space="preserve">s N-92-2 [5812]</t>
  </si>
  <si>
    <t xml:space="preserve">s SA.14 [6306]</t>
  </si>
  <si>
    <t xml:space="preserve">s SU8491303 [5382]</t>
  </si>
  <si>
    <t xml:space="preserve">s NN1 [5513]</t>
  </si>
  <si>
    <t xml:space="preserve">s KNA-123 [5513]</t>
  </si>
  <si>
    <t xml:space="preserve">s HMG-3 [5513]</t>
  </si>
  <si>
    <t xml:space="preserve">s 599 [2626]</t>
  </si>
  <si>
    <t xml:space="preserve">s 1050 [6312]</t>
  </si>
  <si>
    <t xml:space="preserve">s 1060 [6312]</t>
  </si>
  <si>
    <t xml:space="preserve">s 1063 [6312]</t>
  </si>
  <si>
    <t xml:space="preserve">s 1065 [6312]</t>
  </si>
  <si>
    <t xml:space="preserve">s 1066 [6312]</t>
  </si>
  <si>
    <t xml:space="preserve">s 1067 [6312]</t>
  </si>
  <si>
    <t xml:space="preserve">s 1084 [6312]</t>
  </si>
  <si>
    <t xml:space="preserve">s 1085 [6312]</t>
  </si>
  <si>
    <t xml:space="preserve">s WA15 [3324]</t>
  </si>
  <si>
    <t xml:space="preserve">s 851 [3324] / s 69-851 [997]</t>
  </si>
  <si>
    <t xml:space="preserve">s DR2-1C [3924]</t>
  </si>
  <si>
    <t xml:space="preserve">s R97/35A [6330]</t>
  </si>
  <si>
    <t xml:space="preserve">s R97/27 [6330]</t>
  </si>
  <si>
    <t xml:space="preserve">s 8 [2714]</t>
  </si>
  <si>
    <t xml:space="preserve">s 4 [2714]</t>
  </si>
  <si>
    <t xml:space="preserve">s VOLCANICROCK [5014]</t>
  </si>
  <si>
    <t xml:space="preserve">s HIK15-1 [5251]</t>
  </si>
  <si>
    <t xml:space="preserve">s HIK28-1 [5251]</t>
  </si>
  <si>
    <t xml:space="preserve">s HIK28-3 [5251]</t>
  </si>
  <si>
    <t xml:space="preserve">s HIK28-2 [5251]</t>
  </si>
  <si>
    <t xml:space="preserve">s HIK28-4 [5251]</t>
  </si>
  <si>
    <t xml:space="preserve">s ALC64 [3226]</t>
  </si>
  <si>
    <t xml:space="preserve">s WN-02 [6531]</t>
  </si>
  <si>
    <t xml:space="preserve">s ZG-31 [6531]</t>
  </si>
  <si>
    <t xml:space="preserve">s WN-03 [6531]</t>
  </si>
  <si>
    <t xml:space="preserve">s ZG-28 [6531]</t>
  </si>
  <si>
    <t xml:space="preserve">s ZG-29 [6531]</t>
  </si>
  <si>
    <t xml:space="preserve">s ZG-69 [6531]</t>
  </si>
  <si>
    <t xml:space="preserve">s ZG-03 [6531]</t>
  </si>
  <si>
    <t xml:space="preserve">s ZG-07 [6531]</t>
  </si>
  <si>
    <t xml:space="preserve">s ZG-34 [6531]</t>
  </si>
  <si>
    <t xml:space="preserve">s JK-06 [6531]</t>
  </si>
  <si>
    <t xml:space="preserve">s JK-02 [6531]</t>
  </si>
  <si>
    <t xml:space="preserve">s ZG-39 [6531]</t>
  </si>
  <si>
    <t xml:space="preserve">s ZG-14 [6531]</t>
  </si>
  <si>
    <t xml:space="preserve">s ZG-01 [6531]</t>
  </si>
  <si>
    <t xml:space="preserve">s ZG-19 [6531]</t>
  </si>
  <si>
    <t xml:space="preserve">s F-88-72 [1241]</t>
  </si>
  <si>
    <t xml:space="preserve">s MVO1227-1 [6555]</t>
  </si>
  <si>
    <t xml:space="preserve">s MVO1227-2 [6555]</t>
  </si>
  <si>
    <t xml:space="preserve">s MVO1227-3 [6555]</t>
  </si>
  <si>
    <t xml:space="preserve">s MVO1227-4 [6555]</t>
  </si>
  <si>
    <t xml:space="preserve">s MVO1227-5 [6555]</t>
  </si>
  <si>
    <t xml:space="preserve">s MVO1227-6 [6555]</t>
  </si>
  <si>
    <t xml:space="preserve">s MVO1227-7 [6555]</t>
  </si>
  <si>
    <t xml:space="preserve">s MVO1227-8 [6555]</t>
  </si>
  <si>
    <t xml:space="preserve">s MVO1227-9 [6555]</t>
  </si>
  <si>
    <t xml:space="preserve">s MVO1227-10 [6555]</t>
  </si>
  <si>
    <t xml:space="preserve">s MVO1227-11 [6555]</t>
  </si>
  <si>
    <t xml:space="preserve">s MVO1227-12 [6555]</t>
  </si>
  <si>
    <t xml:space="preserve">s 0110 [6564]</t>
  </si>
  <si>
    <t xml:space="preserve">s 0150 [6564]</t>
  </si>
  <si>
    <t xml:space="preserve">s 0240 [6564]</t>
  </si>
  <si>
    <t xml:space="preserve">s 2702 [6564]</t>
  </si>
  <si>
    <t xml:space="preserve">s 2709 [6564]</t>
  </si>
  <si>
    <t xml:space="preserve">s 2822 [6564]</t>
  </si>
  <si>
    <t xml:space="preserve">s 2821 [6564]</t>
  </si>
  <si>
    <t xml:space="preserve">s 2809 [6564]</t>
  </si>
  <si>
    <t xml:space="preserve">s 0301 [6564]</t>
  </si>
  <si>
    <t xml:space="preserve">s 0309 [6564]</t>
  </si>
  <si>
    <t xml:space="preserve">s 0116 [6564]</t>
  </si>
  <si>
    <t xml:space="preserve">s 2805 [6564]</t>
  </si>
  <si>
    <t xml:space="preserve">s 2801 [6564]</t>
  </si>
  <si>
    <t xml:space="preserve">s 0113 [6564]</t>
  </si>
  <si>
    <t xml:space="preserve">s 0114 [6564]</t>
  </si>
  <si>
    <t xml:space="preserve">s 2818 [6564]</t>
  </si>
  <si>
    <t xml:space="preserve">s 0228 [6564]</t>
  </si>
  <si>
    <t xml:space="preserve">s 0241 [6564]</t>
  </si>
  <si>
    <t xml:space="preserve">s MVO34 [4255]</t>
  </si>
  <si>
    <t xml:space="preserve">s OLA9022 [3213]</t>
  </si>
  <si>
    <t xml:space="preserve">s OT-1 [6577]</t>
  </si>
  <si>
    <t xml:space="preserve">s OT-8 [6577]</t>
  </si>
  <si>
    <t xml:space="preserve">s OT-9 [6577]</t>
  </si>
  <si>
    <t xml:space="preserve">s TO-2.2 [6577]</t>
  </si>
  <si>
    <t xml:space="preserve">s 38/2B [6338]</t>
  </si>
  <si>
    <t xml:space="preserve">s 42/1 [6338]</t>
  </si>
  <si>
    <t xml:space="preserve">s 43/2A [6338]</t>
  </si>
  <si>
    <t xml:space="preserve">s 43/2B [6338]</t>
  </si>
  <si>
    <t xml:space="preserve">s 71/1 [6338]</t>
  </si>
  <si>
    <t xml:space="preserve">s 73/1B [6338]</t>
  </si>
  <si>
    <t xml:space="preserve">s 77/2B [6338]</t>
  </si>
  <si>
    <t xml:space="preserve">s 79/1 [6338]</t>
  </si>
  <si>
    <t xml:space="preserve">s 81/1 [6338]</t>
  </si>
  <si>
    <t xml:space="preserve">s 83/1A [6338]</t>
  </si>
  <si>
    <t xml:space="preserve">s 90 [6338]</t>
  </si>
  <si>
    <t xml:space="preserve">s 92/1 [6338]</t>
  </si>
  <si>
    <t xml:space="preserve">s 94 [6338]</t>
  </si>
  <si>
    <t xml:space="preserve">s 97 [6338]</t>
  </si>
  <si>
    <t xml:space="preserve">s 79/2 [6338]</t>
  </si>
  <si>
    <t xml:space="preserve">s 8704 [5847]</t>
  </si>
  <si>
    <t xml:space="preserve">s 8699 [5847]</t>
  </si>
  <si>
    <t xml:space="preserve">s 8683 [5847]</t>
  </si>
  <si>
    <t xml:space="preserve">s 8684 [5847]</t>
  </si>
  <si>
    <t xml:space="preserve">s 8707 [5847]</t>
  </si>
  <si>
    <t xml:space="preserve">s 811 [3208]</t>
  </si>
  <si>
    <t xml:space="preserve">s HJ-22/GSJR49598 [5253]</t>
  </si>
  <si>
    <t xml:space="preserve">s SH63 [6509]</t>
  </si>
  <si>
    <t xml:space="preserve">s SI130 [6509]</t>
  </si>
  <si>
    <t xml:space="preserve">s SI144 [6509]</t>
  </si>
  <si>
    <t xml:space="preserve">s SI125 [6509]</t>
  </si>
  <si>
    <t xml:space="preserve">s SI168 [6509]</t>
  </si>
  <si>
    <t xml:space="preserve">s 2 [5019]</t>
  </si>
  <si>
    <t xml:space="preserve">s 3 [5019]</t>
  </si>
  <si>
    <t xml:space="preserve">s 4 [5019]</t>
  </si>
  <si>
    <t xml:space="preserve">s 5 [5019]</t>
  </si>
  <si>
    <t xml:space="preserve">s 6 [5019]</t>
  </si>
  <si>
    <t xml:space="preserve">s 18 [5019]</t>
  </si>
  <si>
    <t xml:space="preserve">s HJ-18R64076 [5250]</t>
  </si>
  <si>
    <t xml:space="preserve">s NI52101709R46508 [5250]</t>
  </si>
  <si>
    <t xml:space="preserve">s NI77120803R46625 [5250]</t>
  </si>
  <si>
    <t xml:space="preserve">s NI56072302R46665 [5250]</t>
  </si>
  <si>
    <t xml:space="preserve">s NI54071707R46131 [5250]</t>
  </si>
  <si>
    <t xml:space="preserve">s NI54072209R46190 [5250]</t>
  </si>
  <si>
    <t xml:space="preserve">s NI54072208R46189 [5250]</t>
  </si>
  <si>
    <t xml:space="preserve">s NI54072207R46188 [5250]</t>
  </si>
  <si>
    <t xml:space="preserve">s NI54080706R46307 [5250]</t>
  </si>
  <si>
    <t xml:space="preserve">s NI54080704R46305 [5250]</t>
  </si>
  <si>
    <t xml:space="preserve">s NI69031503R46561 [5250]</t>
  </si>
  <si>
    <t xml:space="preserve">s 7 [5246]</t>
  </si>
  <si>
    <t xml:space="preserve">s 14 [5246]</t>
  </si>
  <si>
    <t xml:space="preserve">s 15 [5246]</t>
  </si>
  <si>
    <t xml:space="preserve">s 17 [5246]</t>
  </si>
  <si>
    <t xml:space="preserve">s 16 [5246]</t>
  </si>
  <si>
    <t xml:space="preserve">s 2 [5255]</t>
  </si>
  <si>
    <t xml:space="preserve">s 8 [5255]</t>
  </si>
  <si>
    <t xml:space="preserve">s 11 [5255]</t>
  </si>
  <si>
    <t xml:space="preserve">s 12 [5255]</t>
  </si>
  <si>
    <t xml:space="preserve">s 8732 [5848]</t>
  </si>
  <si>
    <t xml:space="preserve">s 8735 [5848]</t>
  </si>
  <si>
    <t xml:space="preserve">s 2301 [5723]</t>
  </si>
  <si>
    <t xml:space="preserve">s 2306 [5723]</t>
  </si>
  <si>
    <t xml:space="preserve">s SA7009-2002R [5727]</t>
  </si>
  <si>
    <t xml:space="preserve">s SA7010-1304R [5727]</t>
  </si>
  <si>
    <t xml:space="preserve">s 007011-04-2A [5727]</t>
  </si>
  <si>
    <t xml:space="preserve">s 007011-04-1A [5727]</t>
  </si>
  <si>
    <t xml:space="preserve">s AS049 [11716]</t>
  </si>
  <si>
    <t xml:space="preserve">s 300-2 [6644]</t>
  </si>
  <si>
    <t xml:space="preserve">s 300-19 [6644]</t>
  </si>
  <si>
    <t xml:space="preserve">s 309-1 [6644]</t>
  </si>
  <si>
    <t xml:space="preserve">s FJ56A [5515]</t>
  </si>
  <si>
    <t xml:space="preserve">s 18141 [6649]</t>
  </si>
  <si>
    <t xml:space="preserve">s 18142 [6649]</t>
  </si>
  <si>
    <t xml:space="preserve">s 216 [5515]</t>
  </si>
  <si>
    <t xml:space="preserve">s CIA-353 [6639]</t>
  </si>
  <si>
    <t xml:space="preserve">s CIA-73 [6639]</t>
  </si>
  <si>
    <t xml:space="preserve">s TV115 [4242]</t>
  </si>
  <si>
    <t xml:space="preserve">s OA148 [4242]</t>
  </si>
  <si>
    <t xml:space="preserve">s 1 [3802]</t>
  </si>
  <si>
    <t xml:space="preserve">s 6 [3802]</t>
  </si>
  <si>
    <t xml:space="preserve">s A4 [3802]</t>
  </si>
  <si>
    <t xml:space="preserve">s 881225-D [5780]</t>
  </si>
  <si>
    <t xml:space="preserve">s 50402 [5161]</t>
  </si>
  <si>
    <t xml:space="preserve">s 48 [4952]</t>
  </si>
  <si>
    <t xml:space="preserve">s 47 [4952]</t>
  </si>
  <si>
    <t xml:space="preserve">s 4 [3946]</t>
  </si>
  <si>
    <t xml:space="preserve">s 5 [3946]</t>
  </si>
  <si>
    <t xml:space="preserve">s TA156 [3946]</t>
  </si>
  <si>
    <t xml:space="preserve">s 720A [3946]</t>
  </si>
  <si>
    <t xml:space="preserve">s 22 [3946]</t>
  </si>
  <si>
    <t xml:space="preserve">s 23 [3946]</t>
  </si>
  <si>
    <t xml:space="preserve">s MQ-53 [6046]</t>
  </si>
  <si>
    <t xml:space="preserve">s M-37 [6046]</t>
  </si>
  <si>
    <t xml:space="preserve">s M-35 [6046]</t>
  </si>
  <si>
    <t xml:space="preserve">s M-33 [6046]</t>
  </si>
  <si>
    <t xml:space="preserve">s MP-40 [6046]</t>
  </si>
  <si>
    <t xml:space="preserve">s MP-34 [6046]</t>
  </si>
  <si>
    <t xml:space="preserve">s M-21 [6046]</t>
  </si>
  <si>
    <t xml:space="preserve">s M-22 [6046]</t>
  </si>
  <si>
    <t xml:space="preserve">s MQ-54 [6046]</t>
  </si>
  <si>
    <t xml:space="preserve">s MP-39 [6046]</t>
  </si>
  <si>
    <t xml:space="preserve">s MP-59 [6046]</t>
  </si>
  <si>
    <t xml:space="preserve">s MP-442 [6046]</t>
  </si>
  <si>
    <t xml:space="preserve">s MP-580 [6046]</t>
  </si>
  <si>
    <t xml:space="preserve">s MP-265 [6046]</t>
  </si>
  <si>
    <t xml:space="preserve">s MP-47 [6046]</t>
  </si>
  <si>
    <t xml:space="preserve">s MP-153A [6046]</t>
  </si>
  <si>
    <t xml:space="preserve">s MP-263 [6046]</t>
  </si>
  <si>
    <t xml:space="preserve">s MP-441 [6046]</t>
  </si>
  <si>
    <t xml:space="preserve">s MP-20 [6046]</t>
  </si>
  <si>
    <t xml:space="preserve">s MP-31 [6046]</t>
  </si>
  <si>
    <t xml:space="preserve">s MP-32 [6046]</t>
  </si>
  <si>
    <t xml:space="preserve">s MP-19 [6046]</t>
  </si>
  <si>
    <t xml:space="preserve">s MP-30 [6046]</t>
  </si>
  <si>
    <t xml:space="preserve">s MP-406 [6046]</t>
  </si>
  <si>
    <t xml:space="preserve">s MP-408 [6046]</t>
  </si>
  <si>
    <t xml:space="preserve">s MP-75 [6046]</t>
  </si>
  <si>
    <t xml:space="preserve">s MP-33 [6046]</t>
  </si>
  <si>
    <t xml:space="preserve">s MP-382 [6046]</t>
  </si>
  <si>
    <t xml:space="preserve">s MP-264 [6046]</t>
  </si>
  <si>
    <t xml:space="preserve">s MP-2 [6046]</t>
  </si>
  <si>
    <t xml:space="preserve">s MP-210 [6046]</t>
  </si>
  <si>
    <t xml:space="preserve">s MP-254 [6046]</t>
  </si>
  <si>
    <t xml:space="preserve">s MP-250 [6046]</t>
  </si>
  <si>
    <t xml:space="preserve">s M-2 [6046]</t>
  </si>
  <si>
    <t xml:space="preserve">s MP-270 [6046]</t>
  </si>
  <si>
    <t xml:space="preserve">s MP-107 [6046]</t>
  </si>
  <si>
    <t xml:space="preserve">s MP-49 [6046]</t>
  </si>
  <si>
    <t xml:space="preserve">s MP-581 [6046]</t>
  </si>
  <si>
    <t xml:space="preserve">s MP-243 [6046]</t>
  </si>
  <si>
    <t xml:space="preserve">s MP-407 [6046]</t>
  </si>
  <si>
    <t xml:space="preserve">s MP-154 [6046]</t>
  </si>
  <si>
    <t xml:space="preserve">s M-1 [6046]</t>
  </si>
  <si>
    <t xml:space="preserve">s MP-16 [6046]</t>
  </si>
  <si>
    <t xml:space="preserve">s MP-271 [6046]</t>
  </si>
  <si>
    <t xml:space="preserve">s MP-552 [6046]</t>
  </si>
  <si>
    <t xml:space="preserve">s MP-559 [6046]</t>
  </si>
  <si>
    <t xml:space="preserve">s MP-379 [6046]</t>
  </si>
  <si>
    <t xml:space="preserve">s MP-558 [6046]</t>
  </si>
  <si>
    <t xml:space="preserve">s MP-333 [6046]</t>
  </si>
  <si>
    <t xml:space="preserve">s MP-38 [6046]</t>
  </si>
  <si>
    <t xml:space="preserve">s MP-22 [6046]</t>
  </si>
  <si>
    <t xml:space="preserve">s M-10 [6046]</t>
  </si>
  <si>
    <t xml:space="preserve">s M-12 [6046]</t>
  </si>
  <si>
    <t xml:space="preserve">s M-16 [6046]</t>
  </si>
  <si>
    <t xml:space="preserve">s M-9 [6046]</t>
  </si>
  <si>
    <t xml:space="preserve">s M-13 [6046]</t>
  </si>
  <si>
    <t xml:space="preserve">s M-11 [6046]</t>
  </si>
  <si>
    <t xml:space="preserve">s M-14 [6046]</t>
  </si>
  <si>
    <t xml:space="preserve">s M-15 [6046]</t>
  </si>
  <si>
    <t xml:space="preserve">s 72062003 [6033]</t>
  </si>
  <si>
    <t xml:space="preserve">s 72062101 [6033]</t>
  </si>
  <si>
    <t xml:space="preserve">s 80904 [6206]</t>
  </si>
  <si>
    <t xml:space="preserve">s 4(HL) [6206]</t>
  </si>
  <si>
    <t xml:space="preserve">s 5(MD) [6206]</t>
  </si>
  <si>
    <t xml:space="preserve">s 91705 [6206]</t>
  </si>
  <si>
    <t xml:space="preserve">s CH1 [4880]</t>
  </si>
  <si>
    <t xml:space="preserve">s 1178 [4880]</t>
  </si>
  <si>
    <t xml:space="preserve">s 89/85 [6624]</t>
  </si>
  <si>
    <t xml:space="preserve">s KR-74 [7760]</t>
  </si>
  <si>
    <t xml:space="preserve">s KR-72 [7760]</t>
  </si>
  <si>
    <t xml:space="preserve">s P.476.1 [6678]</t>
  </si>
  <si>
    <t xml:space="preserve">s P.901.3 [6678]</t>
  </si>
  <si>
    <t xml:space="preserve">s P.1236.1 [6678]</t>
  </si>
  <si>
    <t xml:space="preserve">s GD/J1/R35(47N 4341 3522) [4674]</t>
  </si>
  <si>
    <t xml:space="preserve">s TA/C3/R2730(47N 5593 0796) [4674]</t>
  </si>
  <si>
    <t xml:space="preserve">s II [6077]</t>
  </si>
  <si>
    <t xml:space="preserve">s D602-5 [4913]</t>
  </si>
  <si>
    <t xml:space="preserve">s NKV081 [1688]</t>
  </si>
  <si>
    <t xml:space="preserve">s NKV118 [1688]</t>
  </si>
  <si>
    <t xml:space="preserve">s NKV141 [1688]</t>
  </si>
  <si>
    <t xml:space="preserve">s D829-1 [4913]</t>
  </si>
  <si>
    <t xml:space="preserve">s D827-1 [4913]</t>
  </si>
  <si>
    <t xml:space="preserve">s D827-2 [4913]</t>
  </si>
  <si>
    <t xml:space="preserve">s JUNE27-1 [6679]</t>
  </si>
  <si>
    <t xml:space="preserve">s JUNE27-2 [6679]</t>
  </si>
  <si>
    <t xml:space="preserve">s JUNE27-3 [6679]</t>
  </si>
  <si>
    <t xml:space="preserve">s JUNE27-4 [6679]</t>
  </si>
  <si>
    <t xml:space="preserve">s JULY14-A1 [6679]</t>
  </si>
  <si>
    <t xml:space="preserve">s JULY14-A2 [6679]</t>
  </si>
  <si>
    <t xml:space="preserve">s JULY15-A1 [6679]</t>
  </si>
  <si>
    <t xml:space="preserve">s KLS546 [6857]</t>
  </si>
  <si>
    <t xml:space="preserve">s KLS671 [6857]</t>
  </si>
  <si>
    <t xml:space="preserve">s A202 [6844]</t>
  </si>
  <si>
    <t xml:space="preserve">s T89/22 [6685]</t>
  </si>
  <si>
    <t xml:space="preserve">s T89/21 [6685]</t>
  </si>
  <si>
    <t xml:space="preserve">s T90/32C [6685]</t>
  </si>
  <si>
    <t xml:space="preserve">s T89/3 [6685]</t>
  </si>
  <si>
    <t xml:space="preserve">s ROKUGO-13 [6210]</t>
  </si>
  <si>
    <t xml:space="preserve">s RYUBASAN [6210]</t>
  </si>
  <si>
    <t xml:space="preserve">s HB96-29 [5582]</t>
  </si>
  <si>
    <t xml:space="preserve">s MN5 [5582]</t>
  </si>
  <si>
    <t xml:space="preserve">s 87RPS-0065 [5823]</t>
  </si>
  <si>
    <t xml:space="preserve">s SL26A1 [5566]</t>
  </si>
  <si>
    <t xml:space="preserve">s 84GRS-1244 [5564]</t>
  </si>
  <si>
    <t xml:space="preserve">s KNM-15 [6992]</t>
  </si>
  <si>
    <t xml:space="preserve">s 94146 [6954]</t>
  </si>
  <si>
    <t xml:space="preserve">s 1184-30 [6905]</t>
  </si>
  <si>
    <t xml:space="preserve">s 287-2A [6864]</t>
  </si>
  <si>
    <t xml:space="preserve">s 287-2B [6864]</t>
  </si>
  <si>
    <t xml:space="preserve">s 287-2C [6864]</t>
  </si>
  <si>
    <t xml:space="preserve">s 4-8 [2405]</t>
  </si>
  <si>
    <t xml:space="preserve">s 831 [6941]</t>
  </si>
  <si>
    <t xml:space="preserve">s 1095 [6941]</t>
  </si>
  <si>
    <t xml:space="preserve">s 3130 [6941]</t>
  </si>
  <si>
    <t xml:space="preserve">s 3263 [6941]</t>
  </si>
  <si>
    <t xml:space="preserve">s 3342 [6941]</t>
  </si>
  <si>
    <t xml:space="preserve">s 3234 [6941]</t>
  </si>
  <si>
    <t xml:space="preserve">s 3407 [6941]</t>
  </si>
  <si>
    <t xml:space="preserve">s 3423 [6941]</t>
  </si>
  <si>
    <t xml:space="preserve">s 88 [6941]</t>
  </si>
  <si>
    <t xml:space="preserve">s MK-489-26 [4472] / s MK489-26 [3978]</t>
  </si>
  <si>
    <t xml:space="preserve">s 903 [6941]</t>
  </si>
  <si>
    <t xml:space="preserve">s 8864 [2475]</t>
  </si>
  <si>
    <t xml:space="preserve">s M4 [7022]</t>
  </si>
  <si>
    <t xml:space="preserve">s M154 [7022]</t>
  </si>
  <si>
    <t xml:space="preserve">s M1 [7022]</t>
  </si>
  <si>
    <t xml:space="preserve">s M95 [7022]</t>
  </si>
  <si>
    <t xml:space="preserve">s 159 [7024]</t>
  </si>
  <si>
    <t xml:space="preserve">s NB4/99 [7067]</t>
  </si>
  <si>
    <t xml:space="preserve">s NB16/99 [7067]</t>
  </si>
  <si>
    <t xml:space="preserve">s NB14/99 [7067]</t>
  </si>
  <si>
    <t xml:space="preserve">s DU21-9 [7067]</t>
  </si>
  <si>
    <t xml:space="preserve">s NB32/00 [7067]</t>
  </si>
  <si>
    <t xml:space="preserve">s NB43/00 [7067]</t>
  </si>
  <si>
    <t xml:space="preserve">s SH25 [3754] / s SH-25 [3576]</t>
  </si>
  <si>
    <t xml:space="preserve">s 912A06 [6933]</t>
  </si>
  <si>
    <t xml:space="preserve">s CNV8 [7004]</t>
  </si>
  <si>
    <t xml:space="preserve">s 4 [5437]</t>
  </si>
  <si>
    <t xml:space="preserve">s N1 [5442]</t>
  </si>
  <si>
    <t xml:space="preserve">s YAT-886 [2319]</t>
  </si>
  <si>
    <t xml:space="preserve">s RM46040701 [7087]</t>
  </si>
  <si>
    <t xml:space="preserve">s RM46041001 [7087]</t>
  </si>
  <si>
    <t xml:space="preserve">s NT47 [4554]</t>
  </si>
  <si>
    <t xml:space="preserve">s GSWA94780D [5851]</t>
  </si>
  <si>
    <t xml:space="preserve">s KT60121006 [5230]</t>
  </si>
  <si>
    <t xml:space="preserve">s DPP-ME-1 [7069]</t>
  </si>
  <si>
    <t xml:space="preserve">s DPP-ME-2 [7069]</t>
  </si>
  <si>
    <t xml:space="preserve">s DPP-BR-1 [7069]</t>
  </si>
  <si>
    <t xml:space="preserve">s DPP-BR-2 [7069]</t>
  </si>
  <si>
    <t xml:space="preserve">s DPP-BR-4 [7069]</t>
  </si>
  <si>
    <t xml:space="preserve">s 3-11 [4783]</t>
  </si>
  <si>
    <t xml:space="preserve">s B457 [2654]</t>
  </si>
  <si>
    <t xml:space="preserve">s B851 [2654]</t>
  </si>
  <si>
    <t xml:space="preserve">s B337 [2654]</t>
  </si>
  <si>
    <t xml:space="preserve">s 72081307 [5073]</t>
  </si>
  <si>
    <t xml:space="preserve">s 72071307 [5073]</t>
  </si>
  <si>
    <t xml:space="preserve">s 72072210 [5073]</t>
  </si>
  <si>
    <t xml:space="preserve">s 72071312 [5073]</t>
  </si>
  <si>
    <t xml:space="preserve">s 72081206 [5073]</t>
  </si>
  <si>
    <t xml:space="preserve">s 72081207 [5073]</t>
  </si>
  <si>
    <t xml:space="preserve">s 72081806 [5073]</t>
  </si>
  <si>
    <t xml:space="preserve">s 44 [5073]</t>
  </si>
  <si>
    <t xml:space="preserve">s KB/77A [2625]</t>
  </si>
  <si>
    <t xml:space="preserve">s 159A [2314]</t>
  </si>
  <si>
    <t xml:space="preserve">s 294B [2314]</t>
  </si>
  <si>
    <t xml:space="preserve">s 294A [2314]</t>
  </si>
  <si>
    <t xml:space="preserve">s 167 [2314]</t>
  </si>
  <si>
    <t xml:space="preserve">s 170 [2314]</t>
  </si>
  <si>
    <t xml:space="preserve">s 171 [2314]</t>
  </si>
  <si>
    <t xml:space="preserve">s 173 [2314]</t>
  </si>
  <si>
    <t xml:space="preserve">s 174B [2314]</t>
  </si>
  <si>
    <t xml:space="preserve">s 194III [2314]</t>
  </si>
  <si>
    <t xml:space="preserve">s 198 [2314]</t>
  </si>
  <si>
    <t xml:space="preserve">s B700 [2654]</t>
  </si>
  <si>
    <t xml:space="preserve">s BBM2EA [2654]</t>
  </si>
  <si>
    <t xml:space="preserve">s 1 [7054]</t>
  </si>
  <si>
    <t xml:space="preserve">s 2 [7054]</t>
  </si>
  <si>
    <t xml:space="preserve">s SL87-12 [7218]</t>
  </si>
  <si>
    <t xml:space="preserve">s 94146 [7252]</t>
  </si>
  <si>
    <t xml:space="preserve">s CAM18 [7050]</t>
  </si>
  <si>
    <t xml:space="preserve">s 448 [7098]</t>
  </si>
  <si>
    <t xml:space="preserve">s 438 [7098]</t>
  </si>
  <si>
    <t xml:space="preserve">s 437 [7098]</t>
  </si>
  <si>
    <t xml:space="preserve">s 447 [7098]</t>
  </si>
  <si>
    <t xml:space="preserve">s 428 [7098]</t>
  </si>
  <si>
    <t xml:space="preserve">s B71 [7181]</t>
  </si>
  <si>
    <t xml:space="preserve">s B70 [7181]</t>
  </si>
  <si>
    <t xml:space="preserve">s B45 [7181]</t>
  </si>
  <si>
    <t xml:space="preserve">s 1963 [7181]</t>
  </si>
  <si>
    <t xml:space="preserve">s B7 [7181]</t>
  </si>
  <si>
    <t xml:space="preserve">s X7528 [7035]</t>
  </si>
  <si>
    <t xml:space="preserve">s 92.39 [5149]</t>
  </si>
  <si>
    <t xml:space="preserve">s 94-PCT-004 [5149]</t>
  </si>
  <si>
    <t xml:space="preserve">s 94-PCT-002 [5149]</t>
  </si>
  <si>
    <t xml:space="preserve">s 94-PCT-023 [5149]</t>
  </si>
  <si>
    <t xml:space="preserve">s 94-PCT-022 [5149]</t>
  </si>
  <si>
    <t xml:space="preserve">s 94-PCT-014 [5149]</t>
  </si>
  <si>
    <t xml:space="preserve">s Y505 [7354]</t>
  </si>
  <si>
    <t xml:space="preserve">s YL5 [7354]</t>
  </si>
  <si>
    <t xml:space="preserve">s ML-57 [4705]</t>
  </si>
  <si>
    <t xml:space="preserve">s PBA91-185 [5306]</t>
  </si>
  <si>
    <t xml:space="preserve">s SNB93-014 [5306]</t>
  </si>
  <si>
    <t xml:space="preserve">s PBA91-188 [5306]</t>
  </si>
  <si>
    <t xml:space="preserve">s PBA91-187 [5306]</t>
  </si>
  <si>
    <t xml:space="preserve">s 00704 [7166]</t>
  </si>
  <si>
    <t xml:space="preserve">s 10402 [7166]</t>
  </si>
  <si>
    <t xml:space="preserve">s 40504 [7166]</t>
  </si>
  <si>
    <t xml:space="preserve">s 41001 [7166]</t>
  </si>
  <si>
    <t xml:space="preserve">s 80901 [7166]</t>
  </si>
  <si>
    <t xml:space="preserve">s 00501 [7166]</t>
  </si>
  <si>
    <t xml:space="preserve">s 00703 [7166]</t>
  </si>
  <si>
    <t xml:space="preserve">s 01104 [7166]</t>
  </si>
  <si>
    <t xml:space="preserve">s 01902 [7166]</t>
  </si>
  <si>
    <t xml:space="preserve">s 91201 [7166]</t>
  </si>
  <si>
    <t xml:space="preserve">s 02302 [7166]</t>
  </si>
  <si>
    <t xml:space="preserve">s 03102 [7166]</t>
  </si>
  <si>
    <t xml:space="preserve">s 10701 [7166]</t>
  </si>
  <si>
    <t xml:space="preserve">s 40203 [7166]</t>
  </si>
  <si>
    <t xml:space="preserve">s 51001 [7166]</t>
  </si>
  <si>
    <t xml:space="preserve">s 51701 [7166]</t>
  </si>
  <si>
    <t xml:space="preserve">s 53001 [7166]</t>
  </si>
  <si>
    <t xml:space="preserve">s 02102 [7166]</t>
  </si>
  <si>
    <t xml:space="preserve">s A834 [6349]</t>
  </si>
  <si>
    <t xml:space="preserve">s CS92-1 [6214]</t>
  </si>
  <si>
    <t xml:space="preserve">s CS91-3 [6214]</t>
  </si>
  <si>
    <t xml:space="preserve">s 133 [6220]</t>
  </si>
  <si>
    <t xml:space="preserve">s 67 [6220]</t>
  </si>
  <si>
    <t xml:space="preserve">s C156A [6219]</t>
  </si>
  <si>
    <t xml:space="preserve">s C70 [6219]</t>
  </si>
  <si>
    <t xml:space="preserve">s C158K [6219]</t>
  </si>
  <si>
    <t xml:space="preserve">s LDM238 [6221]</t>
  </si>
  <si>
    <t xml:space="preserve">s LDM244 [6221]</t>
  </si>
  <si>
    <t xml:space="preserve">s LDM255 [6221]</t>
  </si>
  <si>
    <t xml:space="preserve">s LDM256 [6221]</t>
  </si>
  <si>
    <t xml:space="preserve">s LCM242 [6221]</t>
  </si>
  <si>
    <t xml:space="preserve">s 339 [2715]</t>
  </si>
  <si>
    <t xml:space="preserve">s 114 [2715]</t>
  </si>
  <si>
    <t xml:space="preserve">s 114G [4022]</t>
  </si>
  <si>
    <t xml:space="preserve">s 341 [2715]</t>
  </si>
  <si>
    <t xml:space="preserve">s 1235M [4916]</t>
  </si>
  <si>
    <t xml:space="preserve">s 554MA [3972]</t>
  </si>
  <si>
    <t xml:space="preserve">s 107M [3972]</t>
  </si>
  <si>
    <t xml:space="preserve">s SI168 [5013]</t>
  </si>
  <si>
    <t xml:space="preserve">s SI171 [5013]</t>
  </si>
  <si>
    <t xml:space="preserve">s SI172 [5013]</t>
  </si>
  <si>
    <t xml:space="preserve">s SI129 [5013]</t>
  </si>
  <si>
    <t xml:space="preserve">s SI142 [5013]</t>
  </si>
  <si>
    <t xml:space="preserve">s SI144 [5013]</t>
  </si>
  <si>
    <t xml:space="preserve">s SI145 [5013]</t>
  </si>
  <si>
    <t xml:space="preserve">s SI125 [5013]</t>
  </si>
  <si>
    <t xml:space="preserve">s S2807.1 [7448]</t>
  </si>
  <si>
    <t xml:space="preserve">s ST17 [4671]</t>
  </si>
  <si>
    <t xml:space="preserve">s TEQ32 [7529]</t>
  </si>
  <si>
    <t xml:space="preserve">s TEQ33 [7529]</t>
  </si>
  <si>
    <t xml:space="preserve">s ETZ10A [7529]</t>
  </si>
  <si>
    <t xml:space="preserve">s TAL11 [7529]</t>
  </si>
  <si>
    <t xml:space="preserve">s TAL25 [7529]</t>
  </si>
  <si>
    <t xml:space="preserve">s TAL7 [7529]</t>
  </si>
  <si>
    <t xml:space="preserve">s TAL13 [7529]</t>
  </si>
  <si>
    <t xml:space="preserve">s KH-27-2/96 [7342]</t>
  </si>
  <si>
    <t xml:space="preserve">s KH-42/96 [7342]</t>
  </si>
  <si>
    <t xml:space="preserve">s KH-77/97 [7342]</t>
  </si>
  <si>
    <t xml:space="preserve">s KH-1/96 [7342]</t>
  </si>
  <si>
    <t xml:space="preserve">s K-78/97 [7342]</t>
  </si>
  <si>
    <t xml:space="preserve">s NIS10A [7712]</t>
  </si>
  <si>
    <t xml:space="preserve">s II.5.2(3).4 [1437]</t>
  </si>
  <si>
    <t xml:space="preserve">s MSH-18 [7862]</t>
  </si>
  <si>
    <t xml:space="preserve">s M5-448 [7985]</t>
  </si>
  <si>
    <t xml:space="preserve">s M5-456D [7985]</t>
  </si>
  <si>
    <t xml:space="preserve">s M5-873 [7985]</t>
  </si>
  <si>
    <t xml:space="preserve">s C10A [7985]</t>
  </si>
  <si>
    <t xml:space="preserve">s 55 [7576]</t>
  </si>
  <si>
    <t xml:space="preserve">s 59 [7576]</t>
  </si>
  <si>
    <t xml:space="preserve">s 57C [7576]</t>
  </si>
  <si>
    <t xml:space="preserve">s 60A [7576]</t>
  </si>
  <si>
    <t xml:space="preserve">s 39-2 [7576]</t>
  </si>
  <si>
    <t xml:space="preserve">s 50-2 [7576]</t>
  </si>
  <si>
    <t xml:space="preserve">s 60I2 [7576]</t>
  </si>
  <si>
    <t xml:space="preserve">s 60H [7576]</t>
  </si>
  <si>
    <t xml:space="preserve">s 39-3 [7576]</t>
  </si>
  <si>
    <t xml:space="preserve">s 39A [7576]</t>
  </si>
  <si>
    <t xml:space="preserve">s 61A [7576]</t>
  </si>
  <si>
    <t xml:space="preserve">s 12B [7576]</t>
  </si>
  <si>
    <t xml:space="preserve">s 14 [7576]</t>
  </si>
  <si>
    <t xml:space="preserve">s M-8 [7944]</t>
  </si>
  <si>
    <t xml:space="preserve">s M-19 [7944]</t>
  </si>
  <si>
    <t xml:space="preserve">s M-25 [7944]</t>
  </si>
  <si>
    <t xml:space="preserve">s F-71 [7944]</t>
  </si>
  <si>
    <t xml:space="preserve">s M-41 [7944]</t>
  </si>
  <si>
    <t xml:space="preserve">s F-107 [7944]</t>
  </si>
  <si>
    <t xml:space="preserve">s F-24 [7944]</t>
  </si>
  <si>
    <t xml:space="preserve">s IXT-6 [7960]</t>
  </si>
  <si>
    <t xml:space="preserve">s COMP-9 [7960]</t>
  </si>
  <si>
    <t xml:space="preserve">s IXT-38 [7960]</t>
  </si>
  <si>
    <t xml:space="preserve">s HP25 [7719]</t>
  </si>
  <si>
    <t xml:space="preserve">s HP19 [7719]</t>
  </si>
  <si>
    <t xml:space="preserve">s HP18 [7719]</t>
  </si>
  <si>
    <t xml:space="preserve">s 16 [5972]</t>
  </si>
  <si>
    <t xml:space="preserve">s 055 [5994]</t>
  </si>
  <si>
    <t xml:space="preserve">s 14 [7481]</t>
  </si>
  <si>
    <t xml:space="preserve">s 1570 [7825]</t>
  </si>
  <si>
    <t xml:space="preserve">s FS28 [7825]</t>
  </si>
  <si>
    <t xml:space="preserve">s LZ57D [7825]</t>
  </si>
  <si>
    <t xml:space="preserve">s FS11 [7825]</t>
  </si>
  <si>
    <t xml:space="preserve">s LZ56B [7825]</t>
  </si>
  <si>
    <t xml:space="preserve">s 1690 [7825]</t>
  </si>
  <si>
    <t xml:space="preserve">s LZ21 [7825]</t>
  </si>
  <si>
    <t xml:space="preserve">s LZ5 [7825]</t>
  </si>
  <si>
    <t xml:space="preserve">s FS55 [7825]</t>
  </si>
  <si>
    <t xml:space="preserve">s LZ62A [7825]</t>
  </si>
  <si>
    <t xml:space="preserve">s LZ61A [7825]</t>
  </si>
  <si>
    <t xml:space="preserve">s 2110 [7825]</t>
  </si>
  <si>
    <t xml:space="preserve">s 2120 [7825]</t>
  </si>
  <si>
    <t xml:space="preserve">s 2150 [7825]</t>
  </si>
  <si>
    <t xml:space="preserve">s 2180 [7825]</t>
  </si>
  <si>
    <t xml:space="preserve">s 1207-1 [7874]</t>
  </si>
  <si>
    <t xml:space="preserve">s ANAT5 [8033]</t>
  </si>
  <si>
    <t xml:space="preserve">s ANAT6-P [8033]</t>
  </si>
  <si>
    <t xml:space="preserve">s ANAT6-S [8033]</t>
  </si>
  <si>
    <t xml:space="preserve">s ANAT7-S [8033]</t>
  </si>
  <si>
    <t xml:space="preserve">s ANAT8-P [8033]</t>
  </si>
  <si>
    <t xml:space="preserve">s ANAT8-S [8033]</t>
  </si>
  <si>
    <t xml:space="preserve">s ANAT10-S [8033]</t>
  </si>
  <si>
    <t xml:space="preserve">s ANAT11 [8033]</t>
  </si>
  <si>
    <t xml:space="preserve">s ANAT12-P [8033]</t>
  </si>
  <si>
    <t xml:space="preserve">s ANAT12-S [8033]</t>
  </si>
  <si>
    <t xml:space="preserve">s EC-5 [8033]</t>
  </si>
  <si>
    <t xml:space="preserve">s ANAT1 [8033]</t>
  </si>
  <si>
    <t xml:space="preserve">s ANAT4-S [8033]</t>
  </si>
  <si>
    <t xml:space="preserve">s 04-ANAT-01 [8033]</t>
  </si>
  <si>
    <t xml:space="preserve">s 04-ANAT-02 [8033]</t>
  </si>
  <si>
    <t xml:space="preserve">s 04-ANAT-03 [8033]</t>
  </si>
  <si>
    <t xml:space="preserve">s 04-ANAT-04 [8033]</t>
  </si>
  <si>
    <t xml:space="preserve">s ANAT-26-01 [8033]</t>
  </si>
  <si>
    <t xml:space="preserve">s ANAT-26-02 [8033]</t>
  </si>
  <si>
    <t xml:space="preserve">s LAN90-6 [8033]</t>
  </si>
  <si>
    <t xml:space="preserve">s LAN90-18 [8033]</t>
  </si>
  <si>
    <t xml:space="preserve">s LAN90-3 [8033]</t>
  </si>
  <si>
    <t xml:space="preserve">s LAN90-12 [8033]</t>
  </si>
  <si>
    <t xml:space="preserve">s LAN90-15 [8033]</t>
  </si>
  <si>
    <t xml:space="preserve">s AN-7 [8033]</t>
  </si>
  <si>
    <t xml:space="preserve">s AN-12D [8033]</t>
  </si>
  <si>
    <t xml:space="preserve">s AN-12F [8033]</t>
  </si>
  <si>
    <t xml:space="preserve">s 57051910 [6285]</t>
  </si>
  <si>
    <t xml:space="preserve">s 1M.59 [6379]</t>
  </si>
  <si>
    <t xml:space="preserve">s 2M.55 [6379]</t>
  </si>
  <si>
    <t xml:space="preserve">s 3M.15 [6379]</t>
  </si>
  <si>
    <t xml:space="preserve">s 104 [8036]</t>
  </si>
  <si>
    <t xml:space="preserve">s 5 [8036]</t>
  </si>
  <si>
    <t xml:space="preserve">s 18 [8036]</t>
  </si>
  <si>
    <t xml:space="preserve">s 106 [8036]</t>
  </si>
  <si>
    <t xml:space="preserve">s 17 [8036]</t>
  </si>
  <si>
    <t xml:space="preserve">s 11A [8032]</t>
  </si>
  <si>
    <t xml:space="preserve">s 11B [8032]</t>
  </si>
  <si>
    <t xml:space="preserve">s 11CD [8032]</t>
  </si>
  <si>
    <t xml:space="preserve">s 11E [8032]</t>
  </si>
  <si>
    <t xml:space="preserve">s 12T [8032]</t>
  </si>
  <si>
    <t xml:space="preserve">s I2910 [6610]</t>
  </si>
  <si>
    <t xml:space="preserve">s 6985 [2716]</t>
  </si>
  <si>
    <t xml:space="preserve">s 8015 [2716]</t>
  </si>
  <si>
    <t xml:space="preserve">s 8087 [2716]</t>
  </si>
  <si>
    <t xml:space="preserve">s 8016 [2716]</t>
  </si>
  <si>
    <t xml:space="preserve">s 990114003 [7505]</t>
  </si>
  <si>
    <t xml:space="preserve">s 6-10-D-7 [4705] / s 6/10/D-7 [4767]</t>
  </si>
  <si>
    <t xml:space="preserve">s 990112003 [7505]</t>
  </si>
  <si>
    <t xml:space="preserve">s ML-74-16 [4705]</t>
  </si>
  <si>
    <t xml:space="preserve">s 98012301 [7505]</t>
  </si>
  <si>
    <t xml:space="preserve">s 98012501 [7505]</t>
  </si>
  <si>
    <t xml:space="preserve">s 80032009 [6830]</t>
  </si>
  <si>
    <t xml:space="preserve">s HK31041419 [4899]</t>
  </si>
  <si>
    <t xml:space="preserve">s COL206 [8279]</t>
  </si>
  <si>
    <t xml:space="preserve">s SB169 [8282]</t>
  </si>
  <si>
    <t xml:space="preserve">s SB247C [8282]</t>
  </si>
  <si>
    <t xml:space="preserve">s 2399 [7547]</t>
  </si>
  <si>
    <t xml:space="preserve">s 2191 [7547]</t>
  </si>
  <si>
    <t xml:space="preserve">s 2248 [7547]</t>
  </si>
  <si>
    <t xml:space="preserve">s 2251 [7547]</t>
  </si>
  <si>
    <t xml:space="preserve">s 2286 [7547]</t>
  </si>
  <si>
    <t xml:space="preserve">s 2315 [7547]</t>
  </si>
  <si>
    <t xml:space="preserve">s 2316 [7547]</t>
  </si>
  <si>
    <t xml:space="preserve">s KNM-15 [7547]</t>
  </si>
  <si>
    <t xml:space="preserve">s 2185 [7547]</t>
  </si>
  <si>
    <t xml:space="preserve">s 2 [6541]</t>
  </si>
  <si>
    <t xml:space="preserve">s MMU31380 [8163]</t>
  </si>
  <si>
    <t xml:space="preserve">s 7119 [2770]</t>
  </si>
  <si>
    <t xml:space="preserve">s 7092 [2770]</t>
  </si>
  <si>
    <t xml:space="preserve">s 14789/1 [2770]</t>
  </si>
  <si>
    <t xml:space="preserve">s I(II)5.2.4. [1322]</t>
  </si>
  <si>
    <t xml:space="preserve">s HK31042408 [1404]</t>
  </si>
  <si>
    <t xml:space="preserve">s N4L [4232]</t>
  </si>
  <si>
    <t xml:space="preserve">s MW71 [6528]</t>
  </si>
  <si>
    <t xml:space="preserve">s JK90RED1-2 [7172]</t>
  </si>
  <si>
    <t xml:space="preserve">s RDSS-2D [7172]</t>
  </si>
  <si>
    <t xml:space="preserve">s RDSS2-A [7172]</t>
  </si>
  <si>
    <t xml:space="preserve">s JK90RED3B [7172]</t>
  </si>
  <si>
    <t xml:space="preserve">s GD82 [8111]</t>
  </si>
  <si>
    <t xml:space="preserve">s GD83B [8111]</t>
  </si>
  <si>
    <t xml:space="preserve">s GD83F [8111]</t>
  </si>
  <si>
    <t xml:space="preserve">s GD83H [8111]</t>
  </si>
  <si>
    <t xml:space="preserve">s GD83I [8111]</t>
  </si>
  <si>
    <t xml:space="preserve">s GD83L [8111]</t>
  </si>
  <si>
    <t xml:space="preserve">s V1J [3763]</t>
  </si>
  <si>
    <t xml:space="preserve">s FD-50 [7408]</t>
  </si>
  <si>
    <t xml:space="preserve">s K-29 [7408]</t>
  </si>
  <si>
    <t xml:space="preserve">s SIO-34 [7408]</t>
  </si>
  <si>
    <t xml:space="preserve">s FD-2 [7408]</t>
  </si>
  <si>
    <t xml:space="preserve">s B4206 [2609]</t>
  </si>
  <si>
    <t xml:space="preserve">s 72-1093 [2609]</t>
  </si>
  <si>
    <t xml:space="preserve">s 5251 [2609]</t>
  </si>
  <si>
    <t xml:space="preserve">s MP33 [8466]</t>
  </si>
  <si>
    <t xml:space="preserve">s MP32 [8466]</t>
  </si>
  <si>
    <t xml:space="preserve">s 84-1A [8466]</t>
  </si>
  <si>
    <t xml:space="preserve">s MP285 [8466]</t>
  </si>
  <si>
    <t xml:space="preserve">s MP266 [8466]</t>
  </si>
  <si>
    <t xml:space="preserve">s MP41 [8466]</t>
  </si>
  <si>
    <t xml:space="preserve">s MP283 [8466]</t>
  </si>
  <si>
    <t xml:space="preserve">s MP226 [8466]</t>
  </si>
  <si>
    <t xml:space="preserve">s MP235 [8466]</t>
  </si>
  <si>
    <t xml:space="preserve">s MP312 [8466]</t>
  </si>
  <si>
    <t xml:space="preserve">s TA-5 [8454]</t>
  </si>
  <si>
    <t xml:space="preserve">s TA-14 [8454]</t>
  </si>
  <si>
    <t xml:space="preserve">s TA-32 [8454]</t>
  </si>
  <si>
    <t xml:space="preserve">s TA-33 [8454]</t>
  </si>
  <si>
    <t xml:space="preserve">s E12 [3258]</t>
  </si>
  <si>
    <t xml:space="preserve">s R8607 [8464]</t>
  </si>
  <si>
    <t xml:space="preserve">s SB280 [8464]</t>
  </si>
  <si>
    <t xml:space="preserve">s KU-01 [3409] / s KU01 [4087]</t>
  </si>
  <si>
    <t xml:space="preserve">s KU-07 [3409] / s KU07 [4087]</t>
  </si>
  <si>
    <t xml:space="preserve">s D-JL-76 [8431]</t>
  </si>
  <si>
    <t xml:space="preserve">s D-JL-16 [8431]</t>
  </si>
  <si>
    <t xml:space="preserve">s D-JL-67 [8431]</t>
  </si>
  <si>
    <t xml:space="preserve">s D-JL-68 [8431]</t>
  </si>
  <si>
    <t xml:space="preserve">s D-JL-26 [8431]</t>
  </si>
  <si>
    <t xml:space="preserve">s D-JL-55 [8431]</t>
  </si>
  <si>
    <t xml:space="preserve">s D-JL-5 [8431]</t>
  </si>
  <si>
    <t xml:space="preserve">s D-JL-3 [8431]</t>
  </si>
  <si>
    <t xml:space="preserve">s D-JL-59 [8431]</t>
  </si>
  <si>
    <t xml:space="preserve">s D136 [8431]</t>
  </si>
  <si>
    <t xml:space="preserve">s D-JL-61 [8431]</t>
  </si>
  <si>
    <t xml:space="preserve">s DOM 686 [8431]</t>
  </si>
  <si>
    <t xml:space="preserve">s DOM 687 [8431]</t>
  </si>
  <si>
    <t xml:space="preserve">s DOM 675 [8431]</t>
  </si>
  <si>
    <t xml:space="preserve">s D-JL-14 [8431]</t>
  </si>
  <si>
    <t xml:space="preserve">s D-JL-15 [8431]</t>
  </si>
  <si>
    <t xml:space="preserve">s D077 [8431]</t>
  </si>
  <si>
    <t xml:space="preserve">s D061 [8431]</t>
  </si>
  <si>
    <t xml:space="preserve">s D-JL-72 [8431]</t>
  </si>
  <si>
    <t xml:space="preserve">s D-JL-54 [8431]</t>
  </si>
  <si>
    <t xml:space="preserve">s D-JL-28 [8431]</t>
  </si>
  <si>
    <t xml:space="preserve">s D-JL-30 [8431]</t>
  </si>
  <si>
    <t xml:space="preserve">s 3 [4081]</t>
  </si>
  <si>
    <t xml:space="preserve">s 7 [4498]</t>
  </si>
  <si>
    <t xml:space="preserve">s 5 [4498]</t>
  </si>
  <si>
    <t xml:space="preserve">s 6 [4498]</t>
  </si>
  <si>
    <t xml:space="preserve">s M2 [8511]</t>
  </si>
  <si>
    <t xml:space="preserve">s P2 [8511]</t>
  </si>
  <si>
    <t xml:space="preserve">s P4 [8511]</t>
  </si>
  <si>
    <t xml:space="preserve">s F2 [8511]</t>
  </si>
  <si>
    <t xml:space="preserve">s I2 [8511]</t>
  </si>
  <si>
    <t xml:space="preserve">s B-216 [8505]</t>
  </si>
  <si>
    <t xml:space="preserve">s T-R1 [8485]</t>
  </si>
  <si>
    <t xml:space="preserve">s T-R2 [8485]</t>
  </si>
  <si>
    <t xml:space="preserve">s T-R3 [8485]</t>
  </si>
  <si>
    <t xml:space="preserve">s T-R4 [8485]</t>
  </si>
  <si>
    <t xml:space="preserve">s T-G1 [8485]</t>
  </si>
  <si>
    <t xml:space="preserve">s T-G2 [8485]</t>
  </si>
  <si>
    <t xml:space="preserve">s T-G3 [8485]</t>
  </si>
  <si>
    <t xml:space="preserve">s T-G4 [8485]</t>
  </si>
  <si>
    <t xml:space="preserve">s OK-R1 [8485]</t>
  </si>
  <si>
    <t xml:space="preserve">s OK-R2 [8485]</t>
  </si>
  <si>
    <t xml:space="preserve">s AKRABAN [8512]</t>
  </si>
  <si>
    <t xml:space="preserve">s OS-1 [3408]</t>
  </si>
  <si>
    <t xml:space="preserve">s OS-4 [3408]</t>
  </si>
  <si>
    <t xml:space="preserve">s B-5A [8458]</t>
  </si>
  <si>
    <t xml:space="preserve">s B-5B [8458]</t>
  </si>
  <si>
    <t xml:space="preserve">s 79 BL/R [8458]</t>
  </si>
  <si>
    <t xml:space="preserve">s 9/16/5/91 [8458]</t>
  </si>
  <si>
    <t xml:space="preserve">s 1/F/91 [8458]</t>
  </si>
  <si>
    <t xml:space="preserve">s 3/21/5/92 [8458]</t>
  </si>
  <si>
    <t xml:space="preserve">s B-3 [8458]</t>
  </si>
  <si>
    <t xml:space="preserve">s SCORIA(1)/91 [8458]</t>
  </si>
  <si>
    <t xml:space="preserve">s B-2 [8458]</t>
  </si>
  <si>
    <t xml:space="preserve">s CAY 46DL [8494]</t>
  </si>
  <si>
    <t xml:space="preserve">s CAY 46DE [8494]</t>
  </si>
  <si>
    <t xml:space="preserve">s CAY 139H [8494]</t>
  </si>
  <si>
    <t xml:space="preserve">s CAY 139C [8494]</t>
  </si>
  <si>
    <t xml:space="preserve">s CAY 100D [8494]</t>
  </si>
  <si>
    <t xml:space="preserve">s CAY 106A [8494]</t>
  </si>
  <si>
    <t xml:space="preserve">s CAY 106B [8494]</t>
  </si>
  <si>
    <t xml:space="preserve">s CAY 106D [8494]</t>
  </si>
  <si>
    <t xml:space="preserve">s CAY 99B [8494]</t>
  </si>
  <si>
    <t xml:space="preserve">s BS1 [5109]</t>
  </si>
  <si>
    <t xml:space="preserve">s SR4 [5109]</t>
  </si>
  <si>
    <t xml:space="preserve">s UD2 [5109]</t>
  </si>
  <si>
    <t xml:space="preserve">s SM2 [5109]</t>
  </si>
  <si>
    <t xml:space="preserve">s SM4 [5109]</t>
  </si>
  <si>
    <t xml:space="preserve">s NE4 [5109]</t>
  </si>
  <si>
    <t xml:space="preserve">s DV-14.H [8292]</t>
  </si>
  <si>
    <t xml:space="preserve">s 5G [7700]</t>
  </si>
  <si>
    <t xml:space="preserve">s M-3 [6781]</t>
  </si>
  <si>
    <t xml:space="preserve">s M-4 [6781]</t>
  </si>
  <si>
    <t xml:space="preserve">s M-5 [6781]</t>
  </si>
  <si>
    <t xml:space="preserve">s 14 [6914]</t>
  </si>
  <si>
    <t xml:space="preserve">s KG 33 [7197]</t>
  </si>
  <si>
    <t xml:space="preserve">s J-4491 [7201]</t>
  </si>
  <si>
    <t xml:space="preserve">s BV170296 [7201]</t>
  </si>
  <si>
    <t xml:space="preserve">s BV040496 [7201]</t>
  </si>
  <si>
    <t xml:space="preserve">s 98IPE27 [7201]</t>
  </si>
  <si>
    <t xml:space="preserve">s 98IPE28 [7201]</t>
  </si>
  <si>
    <t xml:space="preserve">s 98IPE29 [7201]</t>
  </si>
  <si>
    <t xml:space="preserve">s 97IPE5 [7201]</t>
  </si>
  <si>
    <t xml:space="preserve">s 98IPE25 [7201]</t>
  </si>
  <si>
    <t xml:space="preserve">s 98IPE24 [7201]</t>
  </si>
  <si>
    <t xml:space="preserve">s 98IPE26 [7201]</t>
  </si>
  <si>
    <t xml:space="preserve">s 98IPE33 [7201]</t>
  </si>
  <si>
    <t xml:space="preserve">s 99IPE9 [7201]</t>
  </si>
  <si>
    <t xml:space="preserve">s 99IPE8 [7201]</t>
  </si>
  <si>
    <t xml:space="preserve">s I118 [4863] / s I-118 [5906]</t>
  </si>
  <si>
    <t xml:space="preserve">s K1109-04 [8706]</t>
  </si>
  <si>
    <t xml:space="preserve">s K1109-03 [8706]</t>
  </si>
  <si>
    <t xml:space="preserve">s K1108-05 [8706]</t>
  </si>
  <si>
    <t xml:space="preserve">s K1117-04 [8706]</t>
  </si>
  <si>
    <t xml:space="preserve">s K0816-03 [8706]</t>
  </si>
  <si>
    <t xml:space="preserve">s K0824-01 [8706]</t>
  </si>
  <si>
    <t xml:space="preserve">TA</t>
  </si>
  <si>
    <t xml:space="preserve">s 126-790B-10H-1,0-35 [2294]</t>
  </si>
  <si>
    <t xml:space="preserve">s OR50 [4594]</t>
  </si>
  <si>
    <t xml:space="preserve">s 79.23A [4703]</t>
  </si>
  <si>
    <t xml:space="preserve">s AV-F27-BTO [4744]</t>
  </si>
  <si>
    <t xml:space="preserve">s AIII-F28-BTO [4744]</t>
  </si>
  <si>
    <t xml:space="preserve">s AIII-F12-BTO [4744]</t>
  </si>
  <si>
    <t xml:space="preserve">s AII-F9-MCA [4744]</t>
  </si>
  <si>
    <t xml:space="preserve">s AIV-F2-BTTS [4744]</t>
  </si>
  <si>
    <t xml:space="preserve">s AIII-F11-BTO [4744]</t>
  </si>
  <si>
    <t xml:space="preserve">s A-F40-BTO [4744]</t>
  </si>
  <si>
    <t xml:space="preserve">s A-F20-BTAU [4744]</t>
  </si>
  <si>
    <t xml:space="preserve">s K-20 [3252]</t>
  </si>
  <si>
    <t xml:space="preserve">s ML-32 [2175]</t>
  </si>
  <si>
    <t xml:space="preserve">s MX1238 [4495]</t>
  </si>
  <si>
    <t xml:space="preserve">s LH29 [4773]</t>
  </si>
  <si>
    <t xml:space="preserve">s LH30 [4773]</t>
  </si>
  <si>
    <t xml:space="preserve">s VH253 [4825]</t>
  </si>
  <si>
    <t xml:space="preserve">s 108/1 [4553]</t>
  </si>
  <si>
    <t xml:space="preserve">s 84/11 [4553]</t>
  </si>
  <si>
    <t xml:space="preserve">s 86/9 [4553]</t>
  </si>
  <si>
    <t xml:space="preserve">s 1 [5041]</t>
  </si>
  <si>
    <t xml:space="preserve">s 2 [5041]</t>
  </si>
  <si>
    <t xml:space="preserve">s 3 [5041]</t>
  </si>
  <si>
    <t xml:space="preserve">s 4 [5041]</t>
  </si>
  <si>
    <t xml:space="preserve">s 7 [5041]</t>
  </si>
  <si>
    <t xml:space="preserve">s 11 [5041]</t>
  </si>
  <si>
    <t xml:space="preserve">s V-4 [3831]</t>
  </si>
  <si>
    <t xml:space="preserve">s T203 [3408]</t>
  </si>
  <si>
    <t xml:space="preserve">s ARG9 [3410]</t>
  </si>
  <si>
    <t xml:space="preserve">s HOFFMAN [4550]</t>
  </si>
  <si>
    <t xml:space="preserve">s 1 [4088]</t>
  </si>
  <si>
    <t xml:space="preserve">s 23/3 [4766]</t>
  </si>
  <si>
    <t xml:space="preserve">s 20/5 [4766]</t>
  </si>
  <si>
    <t xml:space="preserve">s 35/5 [4766]</t>
  </si>
  <si>
    <t xml:space="preserve">s 21/7 [4766]</t>
  </si>
  <si>
    <t xml:space="preserve">s 183-1137A-33R-5,20-26 [5171]</t>
  </si>
  <si>
    <t xml:space="preserve">s 183-1139A-51R1,13-19 [5172]</t>
  </si>
  <si>
    <t xml:space="preserve">s 183-1139A-52R1,2-7 [5172]</t>
  </si>
  <si>
    <t xml:space="preserve">s 183-1139A-52R1,45-50 [5172]</t>
  </si>
  <si>
    <t xml:space="preserve">s 183-1139A-52R1,130-139 [5172]</t>
  </si>
  <si>
    <t xml:space="preserve">s 183-1139A-54R1,1-9 [5172]</t>
  </si>
  <si>
    <t xml:space="preserve">s AD17 [4940]</t>
  </si>
  <si>
    <t xml:space="preserve">s AD50 [4940]</t>
  </si>
  <si>
    <t xml:space="preserve">s AD51 [4940]</t>
  </si>
  <si>
    <t xml:space="preserve">s 98-8 [4940]</t>
  </si>
  <si>
    <t xml:space="preserve">s AD79 [4940]</t>
  </si>
  <si>
    <t xml:space="preserve">s 98-62 [4940]</t>
  </si>
  <si>
    <t xml:space="preserve">s AD13 [4940]</t>
  </si>
  <si>
    <t xml:space="preserve">s AD42 [4940]</t>
  </si>
  <si>
    <t xml:space="preserve">s 98-5 [4940]</t>
  </si>
  <si>
    <t xml:space="preserve">s AD37 [4940]</t>
  </si>
  <si>
    <t xml:space="preserve">s BP9220D [3304]</t>
  </si>
  <si>
    <t xml:space="preserve">s 679 [4991]</t>
  </si>
  <si>
    <t xml:space="preserve">s 680 [4991]</t>
  </si>
  <si>
    <t xml:space="preserve">s 682 [4991]</t>
  </si>
  <si>
    <t xml:space="preserve">s 683 [4991]</t>
  </si>
  <si>
    <t xml:space="preserve">s 685 [4991]</t>
  </si>
  <si>
    <t xml:space="preserve">s DG5 [627]</t>
  </si>
  <si>
    <t xml:space="preserve">s SR10 [627]</t>
  </si>
  <si>
    <t xml:space="preserve">s H34 [627]</t>
  </si>
  <si>
    <t xml:space="preserve">s LIP44 [4468]</t>
  </si>
  <si>
    <t xml:space="preserve">s 5 [5239]</t>
  </si>
  <si>
    <t xml:space="preserve">s 6 [5239]</t>
  </si>
  <si>
    <t xml:space="preserve">s 17X/4 [2311] / s KK84D17-X [6583]</t>
  </si>
  <si>
    <t xml:space="preserve">s 99LV-751 [5598]</t>
  </si>
  <si>
    <t xml:space="preserve">s 99LV-751A [5598]</t>
  </si>
  <si>
    <t xml:space="preserve">s 00LV-27 [5598]</t>
  </si>
  <si>
    <t xml:space="preserve">s 13529 [5608]</t>
  </si>
  <si>
    <t xml:space="preserve">s 13530 [5608]</t>
  </si>
  <si>
    <t xml:space="preserve">s 10A [5622]</t>
  </si>
  <si>
    <t xml:space="preserve">s 11 [5622]</t>
  </si>
  <si>
    <t xml:space="preserve">s 16 [5622]</t>
  </si>
  <si>
    <t xml:space="preserve">s 31 [5622]</t>
  </si>
  <si>
    <t xml:space="preserve">s 33 [5622]</t>
  </si>
  <si>
    <t xml:space="preserve">s 02 [5622]</t>
  </si>
  <si>
    <t xml:space="preserve">s 24 [5622]</t>
  </si>
  <si>
    <t xml:space="preserve">s 25 [5622]</t>
  </si>
  <si>
    <t xml:space="preserve">s 05 [5622]</t>
  </si>
  <si>
    <t xml:space="preserve">s 23 [5622]</t>
  </si>
  <si>
    <t xml:space="preserve">s 19 [5622]</t>
  </si>
  <si>
    <t xml:space="preserve">s 56 [5622]</t>
  </si>
  <si>
    <t xml:space="preserve">s 57A [5622]</t>
  </si>
  <si>
    <t xml:space="preserve">s 59 [5622]</t>
  </si>
  <si>
    <t xml:space="preserve">s GS91-59A [4541]</t>
  </si>
  <si>
    <t xml:space="preserve">s 2 [4265]</t>
  </si>
  <si>
    <t xml:space="preserve">s 9 [5384]</t>
  </si>
  <si>
    <t xml:space="preserve">s R494 [5980]</t>
  </si>
  <si>
    <t xml:space="preserve">s R444 [5980]</t>
  </si>
  <si>
    <t xml:space="preserve">s R509 [5980]</t>
  </si>
  <si>
    <t xml:space="preserve">s P1328C [5980]</t>
  </si>
  <si>
    <t xml:space="preserve">s AI-95 [829]</t>
  </si>
  <si>
    <t xml:space="preserve">s AI-131 [829]</t>
  </si>
  <si>
    <t xml:space="preserve">s 18H [4232]</t>
  </si>
  <si>
    <t xml:space="preserve">s 86/8-5 [6024]</t>
  </si>
  <si>
    <t xml:space="preserve">s 86/6-31 [6024]</t>
  </si>
  <si>
    <t xml:space="preserve">s 88/1-10 [6024]</t>
  </si>
  <si>
    <t xml:space="preserve">s LIP9 [6128]</t>
  </si>
  <si>
    <t xml:space="preserve">s LIP2 [6128]</t>
  </si>
  <si>
    <t xml:space="preserve">s LIP66B [6128]</t>
  </si>
  <si>
    <t xml:space="preserve">s LIP20 [6128]</t>
  </si>
  <si>
    <t xml:space="preserve">s DL-1A [615]</t>
  </si>
  <si>
    <t xml:space="preserve">s MKP159 [6129]</t>
  </si>
  <si>
    <t xml:space="preserve">s MKP161 [6129]</t>
  </si>
  <si>
    <t xml:space="preserve">s 144-841B-62R-CC,11-15 [3669]</t>
  </si>
  <si>
    <t xml:space="preserve">s WK01 [4334]</t>
  </si>
  <si>
    <t xml:space="preserve">s WK03 [4334]</t>
  </si>
  <si>
    <t xml:space="preserve">s WK04 [4334]</t>
  </si>
  <si>
    <t xml:space="preserve">s R11/667866 [6258]</t>
  </si>
  <si>
    <t xml:space="preserve">s V15/201644 [6259]</t>
  </si>
  <si>
    <t xml:space="preserve">s V15/303432 [6259]</t>
  </si>
  <si>
    <t xml:space="preserve">s V15/394558 [6259]</t>
  </si>
  <si>
    <t xml:space="preserve">s V16/419368 [6259]</t>
  </si>
  <si>
    <t xml:space="preserve">s V16/428295 [6259]</t>
  </si>
  <si>
    <t xml:space="preserve">s 0/1 [6309]</t>
  </si>
  <si>
    <t xml:space="preserve">s 0/8L [6309]</t>
  </si>
  <si>
    <t xml:space="preserve">s H38L [6309]</t>
  </si>
  <si>
    <t xml:space="preserve">s SB1016 [6308]</t>
  </si>
  <si>
    <t xml:space="preserve">s SB1022 [6308]</t>
  </si>
  <si>
    <t xml:space="preserve">s SB9030 [6308]</t>
  </si>
  <si>
    <t xml:space="preserve">s SB9039 [6308]</t>
  </si>
  <si>
    <t xml:space="preserve">s 20 [4046]</t>
  </si>
  <si>
    <t xml:space="preserve">s 11-2YK [5382]</t>
  </si>
  <si>
    <t xml:space="preserve">s M45 [635]</t>
  </si>
  <si>
    <t xml:space="preserve">s 27 [6492]</t>
  </si>
  <si>
    <t xml:space="preserve">s 38 [6492]</t>
  </si>
  <si>
    <t xml:space="preserve">s 41 [6492]</t>
  </si>
  <si>
    <t xml:space="preserve">s 42 [6492]</t>
  </si>
  <si>
    <t xml:space="preserve">s 43 [6492]</t>
  </si>
  <si>
    <t xml:space="preserve">s 782006(EL) [6292]</t>
  </si>
  <si>
    <t xml:space="preserve">s AU37616 [6480]</t>
  </si>
  <si>
    <t xml:space="preserve">s R-LO-9 [6485]</t>
  </si>
  <si>
    <t xml:space="preserve">s R-LO-8 [6485]</t>
  </si>
  <si>
    <t xml:space="preserve">s 555-5 [5248]</t>
  </si>
  <si>
    <t xml:space="preserve">s 555-6 [5248]</t>
  </si>
  <si>
    <t xml:space="preserve">s 555-8 [5248]</t>
  </si>
  <si>
    <t xml:space="preserve">s S-35 [5821]</t>
  </si>
  <si>
    <t xml:space="preserve">s 17 [3802]</t>
  </si>
  <si>
    <t xml:space="preserve">s NA-2 [4417]</t>
  </si>
  <si>
    <t xml:space="preserve">s GLASS [6859]</t>
  </si>
  <si>
    <t xml:space="preserve">s T-94 [6765]</t>
  </si>
  <si>
    <t xml:space="preserve">s T-25 [6765]</t>
  </si>
  <si>
    <t xml:space="preserve">s T-38 [6765]</t>
  </si>
  <si>
    <t xml:space="preserve">s SPRINGWELL3 [5748]</t>
  </si>
  <si>
    <t xml:space="preserve">s 87RPS-0069 [5823]</t>
  </si>
  <si>
    <t xml:space="preserve">s 88RPS-0056 [5823]</t>
  </si>
  <si>
    <t xml:space="preserve">s RL95-16 [5204]</t>
  </si>
  <si>
    <t xml:space="preserve">s 88-DR8-1 [6864]</t>
  </si>
  <si>
    <t xml:space="preserve">s 88-DR8-2 [6864]</t>
  </si>
  <si>
    <t xml:space="preserve">s 88-DR8-3 [6864]</t>
  </si>
  <si>
    <t xml:space="preserve">s 6YC-113 [7111]</t>
  </si>
  <si>
    <t xml:space="preserve">s 6YC-73 [7111]</t>
  </si>
  <si>
    <t xml:space="preserve">s 6YC-64 [7111]</t>
  </si>
  <si>
    <t xml:space="preserve">s SB95-24 [7218]</t>
  </si>
  <si>
    <t xml:space="preserve">s CAM06 [7050]</t>
  </si>
  <si>
    <t xml:space="preserve">s CAM05 [7050]</t>
  </si>
  <si>
    <t xml:space="preserve">s S15 [7233]</t>
  </si>
  <si>
    <t xml:space="preserve">s S57 [7233]</t>
  </si>
  <si>
    <t xml:space="preserve">s HRT-1B [4278]</t>
  </si>
  <si>
    <t xml:space="preserve">s 180234 [7306]</t>
  </si>
  <si>
    <t xml:space="preserve">s 446 [7098]</t>
  </si>
  <si>
    <t xml:space="preserve">s 450 [7098]</t>
  </si>
  <si>
    <t xml:space="preserve">s 452 [7098]</t>
  </si>
  <si>
    <t xml:space="preserve">s 454 [7098]</t>
  </si>
  <si>
    <t xml:space="preserve">s 470 [7098]</t>
  </si>
  <si>
    <t xml:space="preserve">s 424 [7098]</t>
  </si>
  <si>
    <t xml:space="preserve">s 468 [7098]</t>
  </si>
  <si>
    <t xml:space="preserve">s M212 [7035]</t>
  </si>
  <si>
    <t xml:space="preserve">s SNB93-012 [5306]</t>
  </si>
  <si>
    <t xml:space="preserve">s 16 [5968]</t>
  </si>
  <si>
    <t xml:space="preserve">s 914-1 [6349]</t>
  </si>
  <si>
    <t xml:space="preserve">s 725-2 [6349]</t>
  </si>
  <si>
    <t xml:space="preserve">s 725-3 [6349]</t>
  </si>
  <si>
    <t xml:space="preserve">s 914-3 [6349]</t>
  </si>
  <si>
    <t xml:space="preserve">s 724-4 [6349]</t>
  </si>
  <si>
    <t xml:space="preserve">s 914-2 [6349]</t>
  </si>
  <si>
    <t xml:space="preserve">s RP-2 [6218]</t>
  </si>
  <si>
    <t xml:space="preserve">s RP-9 [6218]</t>
  </si>
  <si>
    <t xml:space="preserve">s LDM-473 [6218]</t>
  </si>
  <si>
    <t xml:space="preserve">s 343 [2715]</t>
  </si>
  <si>
    <t xml:space="preserve">s 6YC-169 [3421]</t>
  </si>
  <si>
    <t xml:space="preserve">s P1182 [7448]</t>
  </si>
  <si>
    <t xml:space="preserve">s P1167 [7448]</t>
  </si>
  <si>
    <t xml:space="preserve">s R530 [7448]</t>
  </si>
  <si>
    <t xml:space="preserve">s R522 [7448]</t>
  </si>
  <si>
    <t xml:space="preserve">s TEQ21A [7529]</t>
  </si>
  <si>
    <t xml:space="preserve">s TEQ22 [7529]</t>
  </si>
  <si>
    <t xml:space="preserve">s TEQ45B [7529]</t>
  </si>
  <si>
    <t xml:space="preserve">s E.12 [7478]</t>
  </si>
  <si>
    <t xml:space="preserve">s 13/88 [5974]</t>
  </si>
  <si>
    <t xml:space="preserve">s AI-177 [829]</t>
  </si>
  <si>
    <t xml:space="preserve">s KR24 [9551]</t>
  </si>
  <si>
    <t xml:space="preserve">s IXT-32 [7960]</t>
  </si>
  <si>
    <t xml:space="preserve">s 862 [7889]</t>
  </si>
  <si>
    <t xml:space="preserve">s F3 [7609]</t>
  </si>
  <si>
    <t xml:space="preserve">s 85KE107 [2094]</t>
  </si>
  <si>
    <t xml:space="preserve">s 85KE154 [2094]</t>
  </si>
  <si>
    <t xml:space="preserve">s CA223 [7834]</t>
  </si>
  <si>
    <t xml:space="preserve">s HFG120 [7621]</t>
  </si>
  <si>
    <t xml:space="preserve">s 2V [7606]</t>
  </si>
  <si>
    <t xml:space="preserve">s N120 [8042]</t>
  </si>
  <si>
    <t xml:space="preserve">s GD7 [7885]</t>
  </si>
  <si>
    <t xml:space="preserve">s GD9 [7885]</t>
  </si>
  <si>
    <t xml:space="preserve">s GD12 [7885]</t>
  </si>
  <si>
    <t xml:space="preserve">s E-142 [609]</t>
  </si>
  <si>
    <t xml:space="preserve">s BR20 [7819]</t>
  </si>
  <si>
    <t xml:space="preserve">s BR22 [7819]</t>
  </si>
  <si>
    <t xml:space="preserve">s N425 [8148]</t>
  </si>
  <si>
    <t xml:space="preserve">s 96065 [7829]</t>
  </si>
  <si>
    <t xml:space="preserve">s AD17 [7895]</t>
  </si>
  <si>
    <t xml:space="preserve">s 308E [3070]</t>
  </si>
  <si>
    <t xml:space="preserve">s 22GZ [8117]</t>
  </si>
  <si>
    <t xml:space="preserve">s GD81 [8111]</t>
  </si>
  <si>
    <t xml:space="preserve">s K1A [8110]</t>
  </si>
  <si>
    <t xml:space="preserve">s K1B [8110]</t>
  </si>
  <si>
    <t xml:space="preserve">s 300E [8110]</t>
  </si>
  <si>
    <t xml:space="preserve">s 304R1 [8110]</t>
  </si>
  <si>
    <t xml:space="preserve">s 302F [8110]</t>
  </si>
  <si>
    <t xml:space="preserve">s 307D [8110]</t>
  </si>
  <si>
    <t xml:space="preserve">s GD11W [8109]</t>
  </si>
  <si>
    <t xml:space="preserve">s GD36 [8109]</t>
  </si>
  <si>
    <t xml:space="preserve">s GD31 [8109]</t>
  </si>
  <si>
    <t xml:space="preserve">s F56 [8314]</t>
  </si>
  <si>
    <t xml:space="preserve">s 82100404 [8113]</t>
  </si>
  <si>
    <t xml:space="preserve">s E124 [7802]</t>
  </si>
  <si>
    <t xml:space="preserve">s E34 [7802]</t>
  </si>
  <si>
    <t xml:space="preserve">s E68 [7802]</t>
  </si>
  <si>
    <t xml:space="preserve">s 1 [7945]</t>
  </si>
  <si>
    <t xml:space="preserve">s 5 [7945]</t>
  </si>
  <si>
    <t xml:space="preserve">s 6 [7945]</t>
  </si>
  <si>
    <t xml:space="preserve">s 7 [7945]</t>
  </si>
  <si>
    <t xml:space="preserve">s 9 [7945]</t>
  </si>
  <si>
    <t xml:space="preserve">s 110228 [5680]</t>
  </si>
  <si>
    <t xml:space="preserve">s 110240 [5680]</t>
  </si>
  <si>
    <t xml:space="preserve">s YP-54-A1 [8323]</t>
  </si>
  <si>
    <t xml:space="preserve">s P1209 [8502]</t>
  </si>
  <si>
    <t xml:space="preserve">s P1039 [8502]</t>
  </si>
  <si>
    <t xml:space="preserve">s P1039GLASS [8502]</t>
  </si>
  <si>
    <t xml:space="preserve">s M487 [8490]</t>
  </si>
  <si>
    <t xml:space="preserve">s JK IG [8512]</t>
  </si>
  <si>
    <t xml:space="preserve">s SAM-L [8512]</t>
  </si>
  <si>
    <t xml:space="preserve">s SAM-U [8512]</t>
  </si>
  <si>
    <t xml:space="preserve">s BM IG [8512]</t>
  </si>
  <si>
    <t xml:space="preserve">s P.29115 [6490]</t>
  </si>
  <si>
    <t xml:space="preserve">s P.27575 [6490]</t>
  </si>
  <si>
    <t xml:space="preserve">s P.27576 [6490]</t>
  </si>
  <si>
    <t xml:space="preserve">s P.28360 [6490]</t>
  </si>
  <si>
    <t xml:space="preserve">s P.29170 [6490]</t>
  </si>
  <si>
    <t xml:space="preserve">s B-9 [8706]</t>
  </si>
  <si>
    <t xml:space="preserve">s 25 [8700]</t>
  </si>
  <si>
    <t xml:space="preserve">s DR 16835 [8807]</t>
  </si>
  <si>
    <t xml:space="preserve">s GM97 B53 [8919]</t>
  </si>
  <si>
    <t xml:space="preserve">s GM97 B61 [8919]</t>
  </si>
  <si>
    <t xml:space="preserve">s GM97 B69 [8919]</t>
  </si>
  <si>
    <t xml:space="preserve">s GM97 B63 [8919]</t>
  </si>
  <si>
    <t xml:space="preserve">s GS91-50C [4721]</t>
  </si>
  <si>
    <t xml:space="preserve">s 354A1 [8900]</t>
  </si>
  <si>
    <t xml:space="preserve">s SR1 [627]</t>
  </si>
  <si>
    <t xml:space="preserve">s DG48 [627]</t>
  </si>
  <si>
    <t xml:space="preserve">s HP31 [7719]</t>
  </si>
  <si>
    <t xml:space="preserve">s 2C14 [8582]</t>
  </si>
  <si>
    <t xml:space="preserve">s C29 [8582]</t>
  </si>
  <si>
    <t xml:space="preserve">s C68A [8582]</t>
  </si>
  <si>
    <t xml:space="preserve">s 83-7A [8582]</t>
  </si>
  <si>
    <t xml:space="preserve">s C64 [8582]</t>
  </si>
  <si>
    <t xml:space="preserve">s C43 [8582]</t>
  </si>
  <si>
    <t xml:space="preserve">s C8 [8582]</t>
  </si>
  <si>
    <t xml:space="preserve">s C33 [8582]</t>
  </si>
  <si>
    <t xml:space="preserve">s 83-17 [8582]</t>
  </si>
  <si>
    <t xml:space="preserve">s 83-23B [8582]</t>
  </si>
  <si>
    <t xml:space="preserve">s 5 [8957]</t>
  </si>
  <si>
    <t xml:space="preserve">s PP706 [2852]</t>
  </si>
  <si>
    <t xml:space="preserve">s PP711 [2852]</t>
  </si>
  <si>
    <t xml:space="preserve">s PP713 [2852]</t>
  </si>
  <si>
    <t xml:space="preserve">s JV73 [2852]</t>
  </si>
  <si>
    <t xml:space="preserve">s 11038 [5613]</t>
  </si>
  <si>
    <t xml:space="preserve">s 13 [6026]</t>
  </si>
  <si>
    <t xml:space="preserve">s 17A [6026]</t>
  </si>
  <si>
    <t xml:space="preserve">s 03 [6026]</t>
  </si>
  <si>
    <t xml:space="preserve">s 55 [6026]</t>
  </si>
  <si>
    <t xml:space="preserve">s P27574 [5608] / s P.27574 [6490]</t>
  </si>
  <si>
    <t xml:space="preserve">s 83987 [9063]</t>
  </si>
  <si>
    <t xml:space="preserve">s 8 [9057]</t>
  </si>
  <si>
    <t xml:space="preserve">s RE 79/651 [9354]</t>
  </si>
  <si>
    <t xml:space="preserve">s MK 111/243 [9354]</t>
  </si>
  <si>
    <t xml:space="preserve">s HP 64/1021 [9354]</t>
  </si>
  <si>
    <t xml:space="preserve">s KKT 64/725 [9354]</t>
  </si>
  <si>
    <t xml:space="preserve">s RM 64/089 [9354]</t>
  </si>
  <si>
    <t xml:space="preserve">s X1 131/872 [9354]</t>
  </si>
  <si>
    <t xml:space="preserve">s X2 111/1030 [9354]</t>
  </si>
  <si>
    <t xml:space="preserve">s X3 111/533 [9354]</t>
  </si>
  <si>
    <t xml:space="preserve">s X4 111/431 [9354]</t>
  </si>
  <si>
    <t xml:space="preserve">s X5 111/351 [9354]</t>
  </si>
  <si>
    <t xml:space="preserve">s M1 131/579 [9354]</t>
  </si>
  <si>
    <t xml:space="preserve">s M2 75/522 [9354]</t>
  </si>
  <si>
    <t xml:space="preserve">s M3 75/469 [9354]</t>
  </si>
  <si>
    <t xml:space="preserve">s M4 75/324 [9354]</t>
  </si>
  <si>
    <t xml:space="preserve">s M5 87/123 [9354]</t>
  </si>
  <si>
    <t xml:space="preserve">s M6 87/74 [9354]</t>
  </si>
  <si>
    <t xml:space="preserve">s M7 79/031 [9354]</t>
  </si>
  <si>
    <t xml:space="preserve">s PIG-00-21 [9353]</t>
  </si>
  <si>
    <t xml:space="preserve">s PIG-02-68 [9353]</t>
  </si>
  <si>
    <t xml:space="preserve">s 66DR-1 [9157]</t>
  </si>
  <si>
    <t xml:space="preserve">s 95-23 [9387]</t>
  </si>
  <si>
    <t xml:space="preserve">s 95-30B [9387]</t>
  </si>
  <si>
    <t xml:space="preserve">s 94-30 [9387]</t>
  </si>
  <si>
    <t xml:space="preserve">s 94-12 [9387]</t>
  </si>
  <si>
    <t xml:space="preserve">s 94-13 [9387]</t>
  </si>
  <si>
    <t xml:space="preserve">s 95-22 [9387]</t>
  </si>
  <si>
    <t xml:space="preserve">s 94-28 [9387]</t>
  </si>
  <si>
    <t xml:space="preserve">s 94-14 [9387]</t>
  </si>
  <si>
    <t xml:space="preserve">s 91-26 [9387]</t>
  </si>
  <si>
    <t xml:space="preserve">s 742 [9340]</t>
  </si>
  <si>
    <t xml:space="preserve">s 120R-148.5 [9482]</t>
  </si>
  <si>
    <t xml:space="preserve">s 1888-10 [2310]</t>
  </si>
  <si>
    <t xml:space="preserve">s IP-13 [711]</t>
  </si>
  <si>
    <t xml:space="preserve">s JS202 [9566]</t>
  </si>
  <si>
    <t xml:space="preserve">s JS230 [9566]</t>
  </si>
  <si>
    <t xml:space="preserve">s JS242 [9566]</t>
  </si>
  <si>
    <t xml:space="preserve">s JS244 [9566]</t>
  </si>
  <si>
    <t xml:space="preserve">s EC12 [9342]</t>
  </si>
  <si>
    <t xml:space="preserve">s EC24 [9342]</t>
  </si>
  <si>
    <t xml:space="preserve">s EC42 [9342]</t>
  </si>
  <si>
    <t xml:space="preserve">s T1 [9582]</t>
  </si>
  <si>
    <t xml:space="preserve">s T2 [9582]</t>
  </si>
  <si>
    <t xml:space="preserve">s EFP [9582]</t>
  </si>
  <si>
    <t xml:space="preserve">s UNIT A [9582]</t>
  </si>
  <si>
    <t xml:space="preserve">s NGAMOTU [9582]</t>
  </si>
  <si>
    <t xml:space="preserve">s PUPUWHARAU [9582]</t>
  </si>
  <si>
    <t xml:space="preserve">s PONGAKAWA [9582]</t>
  </si>
  <si>
    <t xml:space="preserve">s MAKETU [9582]</t>
  </si>
  <si>
    <t xml:space="preserve">s TE MAHOE [9582]</t>
  </si>
  <si>
    <t xml:space="preserve">s HAUPARU [9582]</t>
  </si>
  <si>
    <t xml:space="preserve">s T3 [9582]</t>
  </si>
  <si>
    <t xml:space="preserve">s ORU5 [1508]</t>
  </si>
  <si>
    <t xml:space="preserve">s POIHIPI [9582]</t>
  </si>
  <si>
    <t xml:space="preserve">s ORUANUI [9582]</t>
  </si>
  <si>
    <t xml:space="preserve">s PSI [9582]</t>
  </si>
  <si>
    <t xml:space="preserve">s OMEGA [9582]</t>
  </si>
  <si>
    <t xml:space="preserve">s ORU6 [1508]</t>
  </si>
  <si>
    <t xml:space="preserve">s D [9582]</t>
  </si>
  <si>
    <t xml:space="preserve">s E [9582]</t>
  </si>
  <si>
    <t xml:space="preserve">s K [9582]</t>
  </si>
  <si>
    <t xml:space="preserve">s M [9582]</t>
  </si>
  <si>
    <t xml:space="preserve">s N [9582]</t>
  </si>
  <si>
    <t xml:space="preserve">s V [9582]</t>
  </si>
  <si>
    <t xml:space="preserve">s X [9582]</t>
  </si>
  <si>
    <t xml:space="preserve">s ORU7 [1508]</t>
  </si>
  <si>
    <t xml:space="preserve">s ORU3 [1508]</t>
  </si>
  <si>
    <t xml:space="preserve">s RFF3 [1508]</t>
  </si>
  <si>
    <t xml:space="preserve">s RFF4 [1508]</t>
  </si>
  <si>
    <t xml:space="preserve">s LFF8 [1508]</t>
  </si>
  <si>
    <t xml:space="preserve">s KJF3 [1508]</t>
  </si>
  <si>
    <t xml:space="preserve">s 24-K1C1 [9365]</t>
  </si>
  <si>
    <t xml:space="preserve">s I-1 [9518]</t>
  </si>
  <si>
    <t xml:space="preserve">s I-4 [9518]</t>
  </si>
  <si>
    <t xml:space="preserve">s I-7 [9518]</t>
  </si>
  <si>
    <t xml:space="preserve">s I-8 [9518]</t>
  </si>
  <si>
    <t xml:space="preserve">s S-2 [9518]</t>
  </si>
  <si>
    <t xml:space="preserve">s AA31 [8101]</t>
  </si>
  <si>
    <t xml:space="preserve">s Y8 [8101]</t>
  </si>
  <si>
    <t xml:space="preserve">s AA23 [8101]</t>
  </si>
  <si>
    <t xml:space="preserve">s AA28 [8101]</t>
  </si>
  <si>
    <t xml:space="preserve">s AA57 [8101]</t>
  </si>
  <si>
    <t xml:space="preserve">s AA55 [8101]</t>
  </si>
  <si>
    <t xml:space="preserve">s AA54 [8101]</t>
  </si>
  <si>
    <t xml:space="preserve">s Y13 [8101]</t>
  </si>
  <si>
    <t xml:space="preserve">s AA53 [8101]</t>
  </si>
  <si>
    <t xml:space="preserve">s AA29 [8101]</t>
  </si>
  <si>
    <t xml:space="preserve">s AA40 [8101]</t>
  </si>
  <si>
    <t xml:space="preserve">s Y7 [8101]</t>
  </si>
  <si>
    <t xml:space="preserve">s AA30 [8101]</t>
  </si>
  <si>
    <t xml:space="preserve">s AA41 [8101]</t>
  </si>
  <si>
    <t xml:space="preserve">s AA33 [8101]</t>
  </si>
  <si>
    <t xml:space="preserve">s AA52 [8101]</t>
  </si>
  <si>
    <t xml:space="preserve">s AA22 [8101]</t>
  </si>
  <si>
    <t xml:space="preserve">s AA6 [8101]</t>
  </si>
  <si>
    <t xml:space="preserve">s KK3 [9551]</t>
  </si>
  <si>
    <t xml:space="preserve">s KR21 [9551]</t>
  </si>
  <si>
    <t xml:space="preserve">s ACT 743P1 [9667]</t>
  </si>
  <si>
    <t xml:space="preserve">s ACT 743P2 [9667]</t>
  </si>
  <si>
    <t xml:space="preserve">s ACT 745P2 [9667]</t>
  </si>
  <si>
    <t xml:space="preserve">s PU35 [9650]</t>
  </si>
  <si>
    <t xml:space="preserve">s 576R7 [9590]</t>
  </si>
  <si>
    <t xml:space="preserve">s A.843 [9639]</t>
  </si>
  <si>
    <t xml:space="preserve">s L.620 [9639]</t>
  </si>
  <si>
    <t xml:space="preserve">s L.412 [9639]</t>
  </si>
  <si>
    <t xml:space="preserve">s C42 [9700]</t>
  </si>
  <si>
    <t xml:space="preserve">s C15 [9700]</t>
  </si>
  <si>
    <t xml:space="preserve">s D3 [9700]</t>
  </si>
  <si>
    <t xml:space="preserve">s C21 [9700]</t>
  </si>
  <si>
    <t xml:space="preserve">s 27 [8132]</t>
  </si>
  <si>
    <t xml:space="preserve">s 29 [8132]</t>
  </si>
  <si>
    <t xml:space="preserve">s 34 [8132]</t>
  </si>
  <si>
    <t xml:space="preserve">s 39 [8132]</t>
  </si>
  <si>
    <t xml:space="preserve">s 9-0 [9423]</t>
  </si>
  <si>
    <t xml:space="preserve">s 1-0 [9423]</t>
  </si>
  <si>
    <t xml:space="preserve">s F-62 [1243]</t>
  </si>
  <si>
    <t xml:space="preserve">s F-44 [1243]</t>
  </si>
  <si>
    <t xml:space="preserve">s F-43 [1243]</t>
  </si>
  <si>
    <t xml:space="preserve">s SLE7 [1112]</t>
  </si>
  <si>
    <t xml:space="preserve">s HSK10 [1112]</t>
  </si>
  <si>
    <t xml:space="preserve">s HSK15 [1112]</t>
  </si>
  <si>
    <t xml:space="preserve">s HSK21 [1112]</t>
  </si>
  <si>
    <t xml:space="preserve">s HSK26 [1112]</t>
  </si>
  <si>
    <t xml:space="preserve">s HAA21 [1112]</t>
  </si>
  <si>
    <t xml:space="preserve">s HAA22 [1112]</t>
  </si>
  <si>
    <t xml:space="preserve">s HAA23 [1112]</t>
  </si>
  <si>
    <t xml:space="preserve">s LFD2 [1112]</t>
  </si>
  <si>
    <t xml:space="preserve">s MKD10 [1112]</t>
  </si>
  <si>
    <t xml:space="preserve">s DOM9 [1112]</t>
  </si>
  <si>
    <t xml:space="preserve">s HRN31 [1112]</t>
  </si>
  <si>
    <t xml:space="preserve">s LGH4 [1112]</t>
  </si>
  <si>
    <t xml:space="preserve">s CH 20 [9313]</t>
  </si>
  <si>
    <t xml:space="preserve">s 2 [1044]</t>
  </si>
  <si>
    <t xml:space="preserve">s 4 [1044]</t>
  </si>
  <si>
    <t xml:space="preserve">s L1 [1138]</t>
  </si>
  <si>
    <t xml:space="preserve">s L2 [1138]</t>
  </si>
  <si>
    <t xml:space="preserve">s L5 [1138]</t>
  </si>
  <si>
    <t xml:space="preserve">s NH2 [1138]</t>
  </si>
  <si>
    <t xml:space="preserve">s NH6 [1138]</t>
  </si>
  <si>
    <t xml:space="preserve">s NH9 [1138]</t>
  </si>
  <si>
    <t xml:space="preserve">s NH10 [1138]</t>
  </si>
  <si>
    <t xml:space="preserve">s L6 [1138]</t>
  </si>
  <si>
    <t xml:space="preserve">s R101 [9415]</t>
  </si>
  <si>
    <t xml:space="preserve">s LIP [9269]</t>
  </si>
  <si>
    <t xml:space="preserve">s LGM [9269]</t>
  </si>
  <si>
    <t xml:space="preserve">s 84-D1BP [6864] / s D-1BPYK [5382]</t>
  </si>
  <si>
    <t xml:space="preserve">s 84-D3P [6864] / s D-3PYK [5382]</t>
  </si>
  <si>
    <t xml:space="preserve">s 12-1YK [6864]</t>
  </si>
  <si>
    <t xml:space="preserve">s 33A [6882]</t>
  </si>
  <si>
    <t xml:space="preserve">s 45620 [6437]</t>
  </si>
  <si>
    <t xml:space="preserve">s TMR117 [8211]</t>
  </si>
  <si>
    <t xml:space="preserve">s P.31386 [6490]</t>
  </si>
  <si>
    <t xml:space="preserve">s P31391 [7043] / s P.31391 [6490]</t>
  </si>
  <si>
    <t xml:space="preserve">s 4414 [9305]</t>
  </si>
  <si>
    <t xml:space="preserve">s 23 [7390]</t>
  </si>
  <si>
    <t xml:space="preserve">s ES-42 [7946]</t>
  </si>
  <si>
    <t xml:space="preserve">s ES-92 [7946]</t>
  </si>
  <si>
    <t xml:space="preserve">s ES-199 [7946]</t>
  </si>
  <si>
    <t xml:space="preserve">s MG13 [9823]</t>
  </si>
  <si>
    <t xml:space="preserve">s MG19 [9823]</t>
  </si>
  <si>
    <t xml:space="preserve">s SR31 [9823]</t>
  </si>
  <si>
    <t xml:space="preserve">s SR32 [9823]</t>
  </si>
  <si>
    <t xml:space="preserve">s SR41 [9823]</t>
  </si>
  <si>
    <t xml:space="preserve">s P21 [4422]</t>
  </si>
  <si>
    <t xml:space="preserve">s P22 [4422]</t>
  </si>
  <si>
    <t xml:space="preserve">s 9 [7596]</t>
  </si>
  <si>
    <t xml:space="preserve">s R [1043]</t>
  </si>
  <si>
    <t xml:space="preserve">s LG4 [1043]</t>
  </si>
  <si>
    <t xml:space="preserve">s AT186 [7994]</t>
  </si>
  <si>
    <t xml:space="preserve">s 7 [7915]</t>
  </si>
  <si>
    <t xml:space="preserve">s 8 [7915]</t>
  </si>
  <si>
    <t xml:space="preserve">s 10 [7915]</t>
  </si>
  <si>
    <t xml:space="preserve">s 11 [7915]</t>
  </si>
  <si>
    <t xml:space="preserve">s 44 [10038]</t>
  </si>
  <si>
    <t xml:space="preserve">s 114 [10038]</t>
  </si>
  <si>
    <t xml:space="preserve">s 55 [10038]</t>
  </si>
  <si>
    <t xml:space="preserve">s ED96-3 [9751]</t>
  </si>
  <si>
    <t xml:space="preserve">s ED96-5 [9751]</t>
  </si>
  <si>
    <t xml:space="preserve">s ED96-12 [9751]</t>
  </si>
  <si>
    <t xml:space="preserve">s ES96-5 [9751]</t>
  </si>
  <si>
    <t xml:space="preserve">s ES96-10 [9751]</t>
  </si>
  <si>
    <t xml:space="preserve">s EC96-1 [9751]</t>
  </si>
  <si>
    <t xml:space="preserve">s EC96-10A [9751]</t>
  </si>
  <si>
    <t xml:space="preserve">s EC96-11 [9751]</t>
  </si>
  <si>
    <t xml:space="preserve">s EC96-14 [9751]</t>
  </si>
  <si>
    <t xml:space="preserve">s EC96-15 [9751]</t>
  </si>
  <si>
    <t xml:space="preserve">s EC96-20 [9751]</t>
  </si>
  <si>
    <t xml:space="preserve">s EC96-21 [9751]</t>
  </si>
  <si>
    <t xml:space="preserve">s EC96·24 [9751]</t>
  </si>
  <si>
    <t xml:space="preserve">s EC96-36 [9751]</t>
  </si>
  <si>
    <t xml:space="preserve">s EC96-42 [9751]</t>
  </si>
  <si>
    <t xml:space="preserve">s EC96-43 [9751]</t>
  </si>
  <si>
    <t xml:space="preserve">s EC96-47 [9751]</t>
  </si>
  <si>
    <t xml:space="preserve">s PF [9749]</t>
  </si>
  <si>
    <t xml:space="preserve">s YN70 [1706]</t>
  </si>
  <si>
    <t xml:space="preserve">s YN59B [1706]</t>
  </si>
  <si>
    <t xml:space="preserve">s YN57 [1706]</t>
  </si>
  <si>
    <t xml:space="preserve">s 1 [1424]</t>
  </si>
  <si>
    <t xml:space="preserve">s 2 [1424]</t>
  </si>
  <si>
    <t xml:space="preserve">s AS114 [1424]</t>
  </si>
  <si>
    <t xml:space="preserve">s AS211 [1424]</t>
  </si>
  <si>
    <t xml:space="preserve">s HRN-21 [10159]</t>
  </si>
  <si>
    <t xml:space="preserve">s LAUF [10159]</t>
  </si>
  <si>
    <t xml:space="preserve">s L-1 [10159]</t>
  </si>
  <si>
    <t xml:space="preserve">s L-4 [10159]</t>
  </si>
  <si>
    <t xml:space="preserve">s L-6 [10159]</t>
  </si>
  <si>
    <t xml:space="preserve">s L-5 [10159]</t>
  </si>
  <si>
    <t xml:space="preserve">s SA2 [10130]</t>
  </si>
  <si>
    <t xml:space="preserve">s B-229 [10276]</t>
  </si>
  <si>
    <t xml:space="preserve">s B-317-A [10276]</t>
  </si>
  <si>
    <t xml:space="preserve">s B-317-B [10276]</t>
  </si>
  <si>
    <t xml:space="preserve">s B-364B [10276]</t>
  </si>
  <si>
    <t xml:space="preserve">s B-389 [10276]</t>
  </si>
  <si>
    <t xml:space="preserve">s B-394C [10276]</t>
  </si>
  <si>
    <t xml:space="preserve">s B-395 [10276]</t>
  </si>
  <si>
    <t xml:space="preserve">s B-457A [10276]</t>
  </si>
  <si>
    <t xml:space="preserve">s B-458A [10276]</t>
  </si>
  <si>
    <t xml:space="preserve">s B-460-A [10276]</t>
  </si>
  <si>
    <t xml:space="preserve">s B-462B [10276]</t>
  </si>
  <si>
    <t xml:space="preserve">s B-465C [10276]</t>
  </si>
  <si>
    <t xml:space="preserve">s B-476A [10276]</t>
  </si>
  <si>
    <t xml:space="preserve">s B-482B [10276]</t>
  </si>
  <si>
    <t xml:space="preserve">s B-508B [10276]</t>
  </si>
  <si>
    <t xml:space="preserve">s B-514C^ [10276]</t>
  </si>
  <si>
    <t xml:space="preserve">s B-514C^-R [10276]</t>
  </si>
  <si>
    <t xml:space="preserve">s B-514E [10276]</t>
  </si>
  <si>
    <t xml:space="preserve">s B-516B [10276]</t>
  </si>
  <si>
    <t xml:space="preserve">s B-518B [10276]</t>
  </si>
  <si>
    <t xml:space="preserve">s B-518C [10276]</t>
  </si>
  <si>
    <t xml:space="preserve">s B-520B [10276]</t>
  </si>
  <si>
    <t xml:space="preserve">s B-521C [10276]</t>
  </si>
  <si>
    <t xml:space="preserve">s B-528 [10276]</t>
  </si>
  <si>
    <t xml:space="preserve">s B-529A [10276]</t>
  </si>
  <si>
    <t xml:space="preserve">s B-530A [10276]</t>
  </si>
  <si>
    <t xml:space="preserve">s B-530C [10276]</t>
  </si>
  <si>
    <t xml:space="preserve">s B-619B [10276]</t>
  </si>
  <si>
    <t xml:space="preserve">s B-619C [10276]</t>
  </si>
  <si>
    <t xml:space="preserve">s B-637 [10276]</t>
  </si>
  <si>
    <t xml:space="preserve">s PLM 1 [10341]</t>
  </si>
  <si>
    <t xml:space="preserve">s I54 [1075]</t>
  </si>
  <si>
    <t xml:space="preserve">s I6 [1075]</t>
  </si>
  <si>
    <t xml:space="preserve">s I51 [1075]</t>
  </si>
  <si>
    <t xml:space="preserve">s VV35 [10610]</t>
  </si>
  <si>
    <t xml:space="preserve">s 5 [10621]</t>
  </si>
  <si>
    <t xml:space="preserve">s 8 [10621]</t>
  </si>
  <si>
    <t xml:space="preserve">s 9 [10621]</t>
  </si>
  <si>
    <t xml:space="preserve">s 10 [10621]</t>
  </si>
  <si>
    <t xml:space="preserve">s 11 [10621]</t>
  </si>
  <si>
    <t xml:space="preserve">s 0340006 [10466]</t>
  </si>
  <si>
    <t xml:space="preserve">s 0340044 [10466]</t>
  </si>
  <si>
    <t xml:space="preserve">s DRL-134 [10471]</t>
  </si>
  <si>
    <t xml:space="preserve">s DRA-06E [10471]</t>
  </si>
  <si>
    <t xml:space="preserve">s J2 [8737]</t>
  </si>
  <si>
    <t xml:space="preserve">s J3 [8737]</t>
  </si>
  <si>
    <t xml:space="preserve">s EA202 [8477]</t>
  </si>
  <si>
    <t xml:space="preserve">s YOZ 105 [8986]</t>
  </si>
  <si>
    <t xml:space="preserve">s YOZ 7 [8986]</t>
  </si>
  <si>
    <t xml:space="preserve">s Z-27 [8986]</t>
  </si>
  <si>
    <t xml:space="preserve">s YOZ 84 [8986]</t>
  </si>
  <si>
    <t xml:space="preserve">s YOZ 19 [8986]</t>
  </si>
  <si>
    <t xml:space="preserve">s Z-31 [8986]</t>
  </si>
  <si>
    <t xml:space="preserve">s Z-39 [8986]</t>
  </si>
  <si>
    <t xml:space="preserve">s ÖKA-37 [8986]</t>
  </si>
  <si>
    <t xml:space="preserve">s LI IV [10250]</t>
  </si>
  <si>
    <t xml:space="preserve">s 6 [1037]</t>
  </si>
  <si>
    <t xml:space="preserve">s MK328 [10699]</t>
  </si>
  <si>
    <t xml:space="preserve">s MK114 [10699]</t>
  </si>
  <si>
    <t xml:space="preserve">s MK315 [10699]</t>
  </si>
  <si>
    <t xml:space="preserve">s MK356 [10699]</t>
  </si>
  <si>
    <t xml:space="preserve">s MK309 [10699]</t>
  </si>
  <si>
    <t xml:space="preserve">s MK70 [10699]</t>
  </si>
  <si>
    <t xml:space="preserve">s K14 [10683]</t>
  </si>
  <si>
    <t xml:space="preserve">s K17 [10683]</t>
  </si>
  <si>
    <t xml:space="preserve">s P.28361 [6490]</t>
  </si>
  <si>
    <t xml:space="preserve">s P.29194 [6490]</t>
  </si>
  <si>
    <t xml:space="preserve">s 90–41 [10746]</t>
  </si>
  <si>
    <t xml:space="preserve">s TY 197 [10751]</t>
  </si>
  <si>
    <t xml:space="preserve">s 76220 [10412]</t>
  </si>
  <si>
    <t xml:space="preserve">s 172 [10203]</t>
  </si>
  <si>
    <t xml:space="preserve">s PL50 [10791]</t>
  </si>
  <si>
    <t xml:space="preserve">s PL53 [10791]</t>
  </si>
  <si>
    <t xml:space="preserve">s PL57 [10791]</t>
  </si>
  <si>
    <t xml:space="preserve">s PL65 [10791]</t>
  </si>
  <si>
    <t xml:space="preserve">s PL59 [10791]</t>
  </si>
  <si>
    <t xml:space="preserve">s 2211 [10791]</t>
  </si>
  <si>
    <t xml:space="preserve">s O62 [1695]</t>
  </si>
  <si>
    <t xml:space="preserve">s O15 [1695]</t>
  </si>
  <si>
    <t xml:space="preserve">s O64 [1695]</t>
  </si>
  <si>
    <t xml:space="preserve">s K 76 [10858]</t>
  </si>
  <si>
    <t xml:space="preserve">s AS104 [1417]</t>
  </si>
  <si>
    <t xml:space="preserve">s AS106 [1417]</t>
  </si>
  <si>
    <t xml:space="preserve">s AS107 [1417]</t>
  </si>
  <si>
    <t xml:space="preserve">s AS102 [1417]</t>
  </si>
  <si>
    <t xml:space="preserve">s E01-14A [10543]</t>
  </si>
  <si>
    <t xml:space="preserve">s E01-18 [10543]</t>
  </si>
  <si>
    <t xml:space="preserve">s E01-42 [10543]</t>
  </si>
  <si>
    <t xml:space="preserve">s EEW00-23 [10543]</t>
  </si>
  <si>
    <t xml:space="preserve">s EEW00-44 [10543]</t>
  </si>
  <si>
    <t xml:space="preserve">s EEW02-21 [10543]</t>
  </si>
  <si>
    <t xml:space="preserve">s HS-01 [10543]</t>
  </si>
  <si>
    <t xml:space="preserve">s HS-02 [10543]</t>
  </si>
  <si>
    <t xml:space="preserve">s 1515C [10798]</t>
  </si>
  <si>
    <t xml:space="preserve">s OP [10798]</t>
  </si>
  <si>
    <t xml:space="preserve">s MR00-1 [10906]</t>
  </si>
  <si>
    <t xml:space="preserve">s JM9338 [10906]</t>
  </si>
  <si>
    <t xml:space="preserve">s 117-1-1 [10675]</t>
  </si>
  <si>
    <t xml:space="preserve">s 117-2-3 [10675]</t>
  </si>
  <si>
    <t xml:space="preserve">s 22-50 [10954]</t>
  </si>
  <si>
    <t xml:space="preserve">s 11-16 [10954]</t>
  </si>
  <si>
    <t xml:space="preserve">s BOL2 [11072]</t>
  </si>
  <si>
    <t xml:space="preserve">s 7C [11166]</t>
  </si>
  <si>
    <t xml:space="preserve">s 41B [11166]</t>
  </si>
  <si>
    <t xml:space="preserve">s 75 [11166]</t>
  </si>
  <si>
    <t xml:space="preserve">s 6 [10831]</t>
  </si>
  <si>
    <t xml:space="preserve">s 02J93 [11093]</t>
  </si>
  <si>
    <t xml:space="preserve">s GM 38 [6160]</t>
  </si>
  <si>
    <t xml:space="preserve">s SS30 [7537]</t>
  </si>
  <si>
    <t xml:space="preserve">s SS33 [7537]</t>
  </si>
  <si>
    <t xml:space="preserve">s SS38 [7537]</t>
  </si>
  <si>
    <t xml:space="preserve">s SS42 [7537]</t>
  </si>
  <si>
    <t xml:space="preserve">s SS48 [7537]</t>
  </si>
  <si>
    <t xml:space="preserve">s SS49 [7537]</t>
  </si>
  <si>
    <t xml:space="preserve">s GS124-375 [11185]</t>
  </si>
  <si>
    <t xml:space="preserve">s 32 [11185]</t>
  </si>
  <si>
    <t xml:space="preserve">s D11R [11185]</t>
  </si>
  <si>
    <t xml:space="preserve">s 3R [11185]</t>
  </si>
  <si>
    <t xml:space="preserve">s 21 [11185]</t>
  </si>
  <si>
    <t xml:space="preserve">s 62497-05A1 [11185]</t>
  </si>
  <si>
    <t xml:space="preserve">s 1209 [11185]</t>
  </si>
  <si>
    <t xml:space="preserve">s 1493 [11185]</t>
  </si>
  <si>
    <t xml:space="preserve">s 1571 [11185]</t>
  </si>
  <si>
    <t xml:space="preserve">s 2000 [11185]</t>
  </si>
  <si>
    <t xml:space="preserve">s I-463 [11180]</t>
  </si>
  <si>
    <t xml:space="preserve">s I-459 [11180]</t>
  </si>
  <si>
    <t xml:space="preserve">s I-407 [11180]</t>
  </si>
  <si>
    <t xml:space="preserve">s I-445 [11180]</t>
  </si>
  <si>
    <t xml:space="preserve">s I-1208 [11180]</t>
  </si>
  <si>
    <t xml:space="preserve">s I-529 [11180]</t>
  </si>
  <si>
    <t xml:space="preserve">s I-693 [11180]</t>
  </si>
  <si>
    <t xml:space="preserve">s L80-85 [11180]</t>
  </si>
  <si>
    <t xml:space="preserve">s GA02/6/8/1 [11182]</t>
  </si>
  <si>
    <t xml:space="preserve">s GA02/3/8/6 [11182]</t>
  </si>
  <si>
    <t xml:space="preserve">s GA02/3/8/5 [11182]</t>
  </si>
  <si>
    <t xml:space="preserve">s GA02/9/8/1 [11182]</t>
  </si>
  <si>
    <t xml:space="preserve">s GA02/30/7/3 [11182]</t>
  </si>
  <si>
    <t xml:space="preserve">s GA02/12/8/10 [11182]</t>
  </si>
  <si>
    <t xml:space="preserve">s GA02/28/8/1 [11182]</t>
  </si>
  <si>
    <t xml:space="preserve">s GA02/14/8/2 [11182]</t>
  </si>
  <si>
    <t xml:space="preserve">s RT-173H [11184]</t>
  </si>
  <si>
    <t xml:space="preserve">s RT-173C [11184]</t>
  </si>
  <si>
    <t xml:space="preserve">s JR-92-62 [11184]</t>
  </si>
  <si>
    <t xml:space="preserve">s MB00-2 [11179]</t>
  </si>
  <si>
    <t xml:space="preserve">s MB00-18 [11179]</t>
  </si>
  <si>
    <t xml:space="preserve">s MB02-71 [11179]</t>
  </si>
  <si>
    <t xml:space="preserve">s MB02-41 [11179]</t>
  </si>
  <si>
    <t xml:space="preserve">s MB01-60A [11179]</t>
  </si>
  <si>
    <t xml:space="preserve">s MB01-56 [11179]</t>
  </si>
  <si>
    <t xml:space="preserve">s TO 25 [11209]</t>
  </si>
  <si>
    <t xml:space="preserve">s TO 1 [11209]</t>
  </si>
  <si>
    <t xml:space="preserve">s TO 2 [11209]</t>
  </si>
  <si>
    <t xml:space="preserve">s TO 3 [11209]</t>
  </si>
  <si>
    <t xml:space="preserve">s TO 4 [11209]</t>
  </si>
  <si>
    <t xml:space="preserve">s TO 5 [11209]</t>
  </si>
  <si>
    <t xml:space="preserve">s TO 6 [11209]</t>
  </si>
  <si>
    <t xml:space="preserve">s TO 8 [11209]</t>
  </si>
  <si>
    <t xml:space="preserve">s TO 9 [11209]</t>
  </si>
  <si>
    <t xml:space="preserve">s TO 10 [11209]</t>
  </si>
  <si>
    <t xml:space="preserve">s TO 11 [11209]</t>
  </si>
  <si>
    <t xml:space="preserve">s TO 14 [11209]</t>
  </si>
  <si>
    <t xml:space="preserve">s TO 15 [11209]</t>
  </si>
  <si>
    <t xml:space="preserve">s TO 16 [11209]</t>
  </si>
  <si>
    <t xml:space="preserve">s TO 17 [11209]</t>
  </si>
  <si>
    <t xml:space="preserve">s TO 18 [11209]</t>
  </si>
  <si>
    <t xml:space="preserve">s TO 19 [11209]</t>
  </si>
  <si>
    <t xml:space="preserve">s TO 21 [11209]</t>
  </si>
  <si>
    <t xml:space="preserve">s TO 22 [11209]</t>
  </si>
  <si>
    <t xml:space="preserve">s ET18 [11237]</t>
  </si>
  <si>
    <t xml:space="preserve">s ET98 [11237]</t>
  </si>
  <si>
    <t xml:space="preserve">s MR-45 [11396]</t>
  </si>
  <si>
    <t xml:space="preserve">s GT23 [11281]</t>
  </si>
  <si>
    <t xml:space="preserve">s ERN015A [11391]</t>
  </si>
  <si>
    <t xml:space="preserve">s ERN026A [11391]</t>
  </si>
  <si>
    <t xml:space="preserve">s ET10 [11390]</t>
  </si>
  <si>
    <t xml:space="preserve">s Z 56 [11168]</t>
  </si>
  <si>
    <t xml:space="preserve">s I-1060 [11231]</t>
  </si>
  <si>
    <t xml:space="preserve">s 02SB-45 [11231]</t>
  </si>
  <si>
    <t xml:space="preserve">s 02SB-46 [11231]</t>
  </si>
  <si>
    <t xml:space="preserve">s 02SB-47 [11231]</t>
  </si>
  <si>
    <t xml:space="preserve">s 02SB-48 [11231]</t>
  </si>
  <si>
    <t xml:space="preserve">s 02SB-49 [11231]</t>
  </si>
  <si>
    <t xml:space="preserve">s 02SB-50 [11231]</t>
  </si>
  <si>
    <t xml:space="preserve">s 02SB-51 [11231]</t>
  </si>
  <si>
    <t xml:space="preserve">s I-1056 [11231]</t>
  </si>
  <si>
    <t xml:space="preserve">s I-1074 [11231]</t>
  </si>
  <si>
    <t xml:space="preserve">s I-1197 [11231]</t>
  </si>
  <si>
    <t xml:space="preserve">s I-1143 [11231]</t>
  </si>
  <si>
    <t xml:space="preserve">s I-1138 [11231]</t>
  </si>
  <si>
    <t xml:space="preserve">s I-1214 [11231]</t>
  </si>
  <si>
    <t xml:space="preserve">s 01SB-3 [11231]</t>
  </si>
  <si>
    <t xml:space="preserve">s 01SB-4 [11231]</t>
  </si>
  <si>
    <t xml:space="preserve">s 01SB-5 [11231]</t>
  </si>
  <si>
    <t xml:space="preserve">s 01SB-27 [11231]</t>
  </si>
  <si>
    <t xml:space="preserve">s 01SB-28 [11231]</t>
  </si>
  <si>
    <t xml:space="preserve">s 01SB-29 [11231]</t>
  </si>
  <si>
    <t xml:space="preserve">s 01SB-32 [11231]</t>
  </si>
  <si>
    <t xml:space="preserve">s 9330 [10298]</t>
  </si>
  <si>
    <t xml:space="preserve">s H.1 [1442]</t>
  </si>
  <si>
    <t xml:space="preserve">s 7 [1985]</t>
  </si>
  <si>
    <t xml:space="preserve">s RDI-W, NOHI 3 [10923]</t>
  </si>
  <si>
    <t xml:space="preserve">s XN-3 [8693]</t>
  </si>
  <si>
    <t xml:space="preserve">s SA-7 [8693]</t>
  </si>
  <si>
    <t xml:space="preserve">s GS91-144 [9239]</t>
  </si>
  <si>
    <t xml:space="preserve">s GS91-50C [9239]</t>
  </si>
  <si>
    <t xml:space="preserve">s XG-01 [11800]</t>
  </si>
  <si>
    <t xml:space="preserve">s LAGUNA DEL MAULE [9258]</t>
  </si>
  <si>
    <t xml:space="preserve">s K20 [10027]</t>
  </si>
  <si>
    <t xml:space="preserve">s K23 [10027]</t>
  </si>
  <si>
    <t xml:space="preserve">s WXT729 [9836]</t>
  </si>
  <si>
    <t xml:space="preserve">s WXT743 [9836]</t>
  </si>
  <si>
    <t xml:space="preserve">s BB-180 [7956]</t>
  </si>
  <si>
    <t xml:space="preserve">s 03SC1.5 [11868]</t>
  </si>
  <si>
    <t xml:space="preserve">s P93-1 [11845]</t>
  </si>
  <si>
    <t xml:space="preserve">s P175 [11845]</t>
  </si>
  <si>
    <t xml:space="preserve">s P203 [11845]</t>
  </si>
  <si>
    <t xml:space="preserve">s C-22.5 [7518]</t>
  </si>
  <si>
    <t xml:space="preserve">s F04-062 [11284]</t>
  </si>
  <si>
    <t xml:space="preserve">s F04-063 [11284]</t>
  </si>
  <si>
    <t xml:space="preserve">s NE6 [7604]</t>
  </si>
  <si>
    <t xml:space="preserve">s T3 [11979]</t>
  </si>
  <si>
    <t xml:space="preserve">s T7 [11979]</t>
  </si>
  <si>
    <t xml:space="preserve">s T8 [11979]</t>
  </si>
  <si>
    <t xml:space="preserve">s T9 [11979]</t>
  </si>
  <si>
    <t xml:space="preserve">s T10 [11979]</t>
  </si>
  <si>
    <t xml:space="preserve">s AND90-11 [12004]</t>
  </si>
  <si>
    <t xml:space="preserve">s AND90-66 [12004]</t>
  </si>
  <si>
    <t xml:space="preserve">s AND90-69 [12004]</t>
  </si>
  <si>
    <t xml:space="preserve">s AND90-70 [12004]</t>
  </si>
  <si>
    <t xml:space="preserve">s AND90-71 [12004]</t>
  </si>
  <si>
    <t xml:space="preserve">s AND90-28 [12004]</t>
  </si>
  <si>
    <t xml:space="preserve">s AND90-31 [12004]</t>
  </si>
  <si>
    <t xml:space="preserve">s AND90-50 [12004]</t>
  </si>
  <si>
    <t xml:space="preserve">s AND90-36 [12004]</t>
  </si>
  <si>
    <t xml:space="preserve">s AND90-43 [12004]</t>
  </si>
  <si>
    <t xml:space="preserve">s AND90-53 [12004]</t>
  </si>
  <si>
    <t xml:space="preserve">s V16/223224_T3 [12059]</t>
  </si>
  <si>
    <t xml:space="preserve">s V16/323254_A [12059]</t>
  </si>
  <si>
    <t xml:space="preserve">s LHST 55A [12063]</t>
  </si>
  <si>
    <t xml:space="preserve">s LHST 55B [12063]</t>
  </si>
  <si>
    <t xml:space="preserve">s LFJ976/6.5B [12063]</t>
  </si>
  <si>
    <t xml:space="preserve">s LFJ982/2.6A [12063]</t>
  </si>
  <si>
    <t xml:space="preserve">s LFJ982/3.0A [12063]</t>
  </si>
  <si>
    <t xml:space="preserve">s LFJ982/3.0B [12063]</t>
  </si>
  <si>
    <t xml:space="preserve">s LFJ976/6.3 [12063]</t>
  </si>
  <si>
    <t xml:space="preserve">s M7-D15 [12090]</t>
  </si>
  <si>
    <t xml:space="preserve">s 85KE101 [2094]</t>
  </si>
  <si>
    <t xml:space="preserve">s 85KE151 [2094]</t>
  </si>
  <si>
    <t xml:space="preserve">s GD16 [7885]</t>
  </si>
  <si>
    <t xml:space="preserve">s GD19 [7885]</t>
  </si>
  <si>
    <t xml:space="preserve">s GD20 [7885]</t>
  </si>
  <si>
    <t xml:space="preserve">s GD5 [7885]</t>
  </si>
  <si>
    <t xml:space="preserve">s LA13 [7625]</t>
  </si>
  <si>
    <t xml:space="preserve">s LA16 [7625]</t>
  </si>
  <si>
    <t xml:space="preserve">s LA38 [7625]</t>
  </si>
  <si>
    <t xml:space="preserve">s AS12 [7625]</t>
  </si>
  <si>
    <t xml:space="preserve">s RHYO1 K [12225]</t>
  </si>
  <si>
    <t xml:space="preserve">s RHYO10 K [12225]</t>
  </si>
  <si>
    <t xml:space="preserve">s AS2837 [12115]</t>
  </si>
  <si>
    <t xml:space="preserve">s AS28372 [12115]</t>
  </si>
  <si>
    <t xml:space="preserve">s ASK217 [12115]</t>
  </si>
  <si>
    <t xml:space="preserve">s AS063 [12115]</t>
  </si>
  <si>
    <t xml:space="preserve">s AS064 [12115]</t>
  </si>
  <si>
    <t xml:space="preserve">s AS076 [12115]</t>
  </si>
  <si>
    <t xml:space="preserve">s 002 [8059]</t>
  </si>
  <si>
    <t xml:space="preserve">s 565 [8059]</t>
  </si>
  <si>
    <t xml:space="preserve">s 570 [8059]</t>
  </si>
  <si>
    <t xml:space="preserve">s KN21 [8059]</t>
  </si>
  <si>
    <t xml:space="preserve">s 515 [8059]</t>
  </si>
  <si>
    <t xml:space="preserve">s KN20 [8059]</t>
  </si>
  <si>
    <t xml:space="preserve">s KN9 [8059]</t>
  </si>
  <si>
    <t xml:space="preserve">s KN19 [8059]</t>
  </si>
  <si>
    <t xml:space="preserve">s 551 [8059]</t>
  </si>
  <si>
    <t xml:space="preserve">s KN2 [8059]</t>
  </si>
  <si>
    <t xml:space="preserve">s KN4 [8059]</t>
  </si>
  <si>
    <t xml:space="preserve">s 504 [8059]</t>
  </si>
  <si>
    <t xml:space="preserve">s KN6 [8059]</t>
  </si>
  <si>
    <t xml:space="preserve">s SB25 [13166]</t>
  </si>
  <si>
    <t xml:space="preserve">s SB26 [13166]</t>
  </si>
  <si>
    <t xml:space="preserve">s BB85.293 [12263]</t>
  </si>
  <si>
    <t xml:space="preserve">s SMN168 [12263]</t>
  </si>
  <si>
    <t xml:space="preserve">s 02SE05P-1 [11746]</t>
  </si>
  <si>
    <t xml:space="preserve">s 02SE01C-2 [11746]</t>
  </si>
  <si>
    <t xml:space="preserve">s 02SE01D-1 [11746]</t>
  </si>
  <si>
    <t xml:space="preserve">s 02SE01D-2 [11746]</t>
  </si>
  <si>
    <t xml:space="preserve">s 02SE01D-3 [11746]</t>
  </si>
  <si>
    <t xml:space="preserve">s 02SE03-5T [11746]</t>
  </si>
  <si>
    <t xml:space="preserve">s F-414 [9090]</t>
  </si>
  <si>
    <t xml:space="preserve">s 5 [10503]</t>
  </si>
  <si>
    <t xml:space="preserve">s J52/35B [12188]</t>
  </si>
  <si>
    <t xml:space="preserve">s J52/35.1D [12188]</t>
  </si>
  <si>
    <t xml:space="preserve">s P72460 [12537]</t>
  </si>
  <si>
    <t xml:space="preserve">s P72456/P72461/P72463 [12537]</t>
  </si>
  <si>
    <t xml:space="preserve">s P72448/P72449 [12537]</t>
  </si>
  <si>
    <t xml:space="preserve">s P72455/P72462 [12537]</t>
  </si>
  <si>
    <t xml:space="preserve">s P72454 [12537]</t>
  </si>
  <si>
    <t xml:space="preserve">s P72447 [12537]</t>
  </si>
  <si>
    <t xml:space="preserve">s P72422 [12537]</t>
  </si>
  <si>
    <t xml:space="preserve">s P72435 [12537]</t>
  </si>
  <si>
    <t xml:space="preserve">s P72442/P72443 [12537]</t>
  </si>
  <si>
    <t xml:space="preserve">s KAT02-18 [9935]</t>
  </si>
  <si>
    <t xml:space="preserve">s UNIT 9B UV [11232]</t>
  </si>
  <si>
    <t xml:space="preserve">s UNIT 8 AF [11232]</t>
  </si>
  <si>
    <t xml:space="preserve">s UNIT 7 BV [11232]</t>
  </si>
  <si>
    <t xml:space="preserve">s UNIT 6 UV [11232]</t>
  </si>
  <si>
    <t xml:space="preserve">s UNIT 4 UV [11232]</t>
  </si>
  <si>
    <t xml:space="preserve">s UNIT 4 BV [11232]</t>
  </si>
  <si>
    <t xml:space="preserve">s CN03 [12649]</t>
  </si>
  <si>
    <t xml:space="preserve">s CN02 [12649]</t>
  </si>
  <si>
    <t xml:space="preserve">s HULLONO [12649]</t>
  </si>
  <si>
    <t xml:space="preserve">s CN22 [12649]</t>
  </si>
  <si>
    <t xml:space="preserve">s CS4 [12644]</t>
  </si>
  <si>
    <t xml:space="preserve">s D16 [1971]</t>
  </si>
  <si>
    <t xml:space="preserve">s PKB12 [10371]</t>
  </si>
  <si>
    <t xml:space="preserve">s PKB16 [10371]</t>
  </si>
  <si>
    <t xml:space="preserve">s PKB36 [10371]</t>
  </si>
  <si>
    <t xml:space="preserve">s NKB14 [10371]</t>
  </si>
  <si>
    <t xml:space="preserve">s NKB18 [10371]</t>
  </si>
  <si>
    <t xml:space="preserve">s NKB26 [10371]</t>
  </si>
  <si>
    <t xml:space="preserve">s NVK34 [10371]</t>
  </si>
  <si>
    <t xml:space="preserve">s NVK51 [10371]</t>
  </si>
  <si>
    <t xml:space="preserve">s 111 [12552]</t>
  </si>
  <si>
    <t xml:space="preserve">s CH20 [8314]</t>
  </si>
  <si>
    <t xml:space="preserve">s 21969 [12777]</t>
  </si>
  <si>
    <t xml:space="preserve">s 6651 [12777]</t>
  </si>
  <si>
    <t xml:space="preserve">s 21687 [12777]</t>
  </si>
  <si>
    <t xml:space="preserve">s 22049 [12777]</t>
  </si>
  <si>
    <t xml:space="preserve">s TR 22 [12784]</t>
  </si>
  <si>
    <t xml:space="preserve">s 2084-1 [12740]</t>
  </si>
  <si>
    <t xml:space="preserve">s P-2 [12551]</t>
  </si>
  <si>
    <t xml:space="preserve">s 0093-6 [12068]</t>
  </si>
  <si>
    <t xml:space="preserve">s 0016-6 [12068]</t>
  </si>
  <si>
    <t xml:space="preserve">s SM1B [13149]</t>
  </si>
  <si>
    <t xml:space="preserve">s SM2B [13149]</t>
  </si>
  <si>
    <t xml:space="preserve">s SAM92-39 [13149]</t>
  </si>
  <si>
    <t xml:space="preserve">s TAM92-56A [13149]</t>
  </si>
  <si>
    <t xml:space="preserve">s TAM92-59 [13149]</t>
  </si>
  <si>
    <t xml:space="preserve">s MAN90-28 [13149]</t>
  </si>
  <si>
    <t xml:space="preserve">s MAN90-84 [13149]</t>
  </si>
  <si>
    <t xml:space="preserve">s 183-1139A-54R- 1, 74-78 [12656]</t>
  </si>
  <si>
    <t xml:space="preserve">s Ö4-06 [12979]</t>
  </si>
  <si>
    <t xml:space="preserve">s Ö10-2A [12979]</t>
  </si>
  <si>
    <t xml:space="preserve">s Ö1-01 [12979]</t>
  </si>
  <si>
    <t xml:space="preserve">s Ö13-01 [12979]</t>
  </si>
  <si>
    <t xml:space="preserve">s Ö206-2-3A [12979]</t>
  </si>
  <si>
    <t xml:space="preserve">s Ö1303-1-9A [12979]</t>
  </si>
  <si>
    <t xml:space="preserve">s Ö902-1-4A [12979]</t>
  </si>
  <si>
    <t xml:space="preserve">s D9-R03 [13306]</t>
  </si>
  <si>
    <t xml:space="preserve">s 3K572-R3 [13306]</t>
  </si>
  <si>
    <t xml:space="preserve">s 3K576-R6 [13306]</t>
  </si>
  <si>
    <t xml:space="preserve">s HD-616-R04 [13306]</t>
  </si>
  <si>
    <t xml:space="preserve">s HD-616-R10 [13306]</t>
  </si>
  <si>
    <t xml:space="preserve">s HD-616-R14 [13306]</t>
  </si>
  <si>
    <t xml:space="preserve">s HD-616-R16 [13306]</t>
  </si>
  <si>
    <t xml:space="preserve">s HD-617-R01 [13306]</t>
  </si>
  <si>
    <t xml:space="preserve">s HD-617-R02 [13306]</t>
  </si>
  <si>
    <t xml:space="preserve">s H341-R01 [13306]</t>
  </si>
  <si>
    <t xml:space="preserve">s 2K-555-R1 [13306]</t>
  </si>
  <si>
    <t xml:space="preserve">s 2K-892-R3 [13306]</t>
  </si>
  <si>
    <t xml:space="preserve">s 2K-623-R1 [13306]</t>
  </si>
  <si>
    <t xml:space="preserve">s D624-3 [13306]</t>
  </si>
  <si>
    <t xml:space="preserve">s 51-1 [13306]</t>
  </si>
  <si>
    <t xml:space="preserve">s 48-4 [13306]</t>
  </si>
  <si>
    <t xml:space="preserve">s R-69 [12939]</t>
  </si>
  <si>
    <t xml:space="preserve">s R-90 [12939]</t>
  </si>
  <si>
    <t xml:space="preserve">s R-96 [12939]</t>
  </si>
  <si>
    <t xml:space="preserve">s WJ18B [752]</t>
  </si>
  <si>
    <t xml:space="preserve">s HD616-R11 [13306]</t>
  </si>
  <si>
    <t xml:space="preserve">s HD616-R13 [13306]</t>
  </si>
  <si>
    <t xml:space="preserve">s HD616-R15 [13306]</t>
  </si>
  <si>
    <t xml:space="preserve">s DR06-R02 [13306]</t>
  </si>
  <si>
    <t xml:space="preserve">s DR06-R03 [13306]</t>
  </si>
  <si>
    <t xml:space="preserve">s DR06-R04 [13306]</t>
  </si>
  <si>
    <t xml:space="preserve">s HD-617-R03 [13306]</t>
  </si>
  <si>
    <t xml:space="preserve">s HD-617-R05 [13306]</t>
  </si>
  <si>
    <t xml:space="preserve">s HD-617-R06 [13306]</t>
  </si>
  <si>
    <t xml:space="preserve">s 2K1017-R3 [13306]</t>
  </si>
  <si>
    <t xml:space="preserve">s 2K1017-R5 [13306]</t>
  </si>
  <si>
    <t xml:space="preserve">s 2K1017-R6 [13306]</t>
  </si>
  <si>
    <t xml:space="preserve">s H339-R01 [13306]</t>
  </si>
  <si>
    <t xml:space="preserve">s H339-R03 [13306]</t>
  </si>
  <si>
    <t xml:space="preserve">s H339-R07 [13306]</t>
  </si>
  <si>
    <t xml:space="preserve">s H339-R08 [13306]</t>
  </si>
  <si>
    <t xml:space="preserve">s H340-R02 [13306]</t>
  </si>
  <si>
    <t xml:space="preserve">s H340-R03 [13306]</t>
  </si>
  <si>
    <t xml:space="preserve">s H340-R07 [13306]</t>
  </si>
  <si>
    <t xml:space="preserve">s H340-R11 [13306]</t>
  </si>
  <si>
    <t xml:space="preserve">s H341-R02 [13306]</t>
  </si>
  <si>
    <t xml:space="preserve">s H341-R04 [13306]</t>
  </si>
  <si>
    <t xml:space="preserve">s H341-R15 [13306]</t>
  </si>
  <si>
    <t xml:space="preserve">s D7-R4 [13306]</t>
  </si>
  <si>
    <t xml:space="preserve">s H336-R01 [13306]</t>
  </si>
  <si>
    <t xml:space="preserve">s H336-R05 [13306]</t>
  </si>
  <si>
    <t xml:space="preserve">s H336-R06 [13306]</t>
  </si>
  <si>
    <t xml:space="preserve">s H336-R08 [13306]</t>
  </si>
  <si>
    <t xml:space="preserve">s H336-R11 [13306]</t>
  </si>
  <si>
    <t xml:space="preserve">s H336-R14 [13306]</t>
  </si>
  <si>
    <t xml:space="preserve">s 42-4 [13306]</t>
  </si>
  <si>
    <t xml:space="preserve">s 49-2 [13306]</t>
  </si>
  <si>
    <t xml:space="preserve">s 2K-892-R6 [13306]</t>
  </si>
  <si>
    <t xml:space="preserve">s 2K-1109-R2-2 [13306]</t>
  </si>
  <si>
    <t xml:space="preserve">s 2K-1109-R3-1 [13306]</t>
  </si>
  <si>
    <t xml:space="preserve">s 2K-1109-R3-2 [13306]</t>
  </si>
  <si>
    <t xml:space="preserve">s MO6B [13000]</t>
  </si>
  <si>
    <t xml:space="preserve">s WI-5 [13000]</t>
  </si>
  <si>
    <t xml:space="preserve">s TH 102 [13349]</t>
  </si>
  <si>
    <t xml:space="preserve">s TH 104 [13349]</t>
  </si>
  <si>
    <t xml:space="preserve">s TH 98 [13349]</t>
  </si>
  <si>
    <t xml:space="preserve">s TH 99 [13349]</t>
  </si>
  <si>
    <t xml:space="preserve">s TH 92 [13349]</t>
  </si>
  <si>
    <t xml:space="preserve">s BA-1 [13002]</t>
  </si>
  <si>
    <t xml:space="preserve">s N-274 [11363]</t>
  </si>
  <si>
    <t xml:space="preserve">s 04-BHA-0297 [12860]</t>
  </si>
  <si>
    <t xml:space="preserve">s SX4 [13387]</t>
  </si>
  <si>
    <t xml:space="preserve">s 25-R/AT65 [2256]</t>
  </si>
  <si>
    <t xml:space="preserve">s 26-R/AT29 [2256]</t>
  </si>
  <si>
    <t xml:space="preserve">s B3 [12403]</t>
  </si>
  <si>
    <t xml:space="preserve">s CT1 [12646]</t>
  </si>
  <si>
    <t xml:space="preserve">s 58 [12841]</t>
  </si>
  <si>
    <t xml:space="preserve">s 64 [12841]</t>
  </si>
  <si>
    <t xml:space="preserve">s PP698 [2852]</t>
  </si>
  <si>
    <t xml:space="preserve">s PP672 [2852]</t>
  </si>
  <si>
    <t xml:space="preserve">s 82105 [10315]</t>
  </si>
  <si>
    <t xml:space="preserve">s MS3375 [9969]</t>
  </si>
  <si>
    <t xml:space="preserve">s MA100 [9969]</t>
  </si>
  <si>
    <t xml:space="preserve">s MA101 [9969]</t>
  </si>
  <si>
    <t xml:space="preserve">s 36193 [11197]</t>
  </si>
  <si>
    <t xml:space="preserve">s TOKORO [13111]</t>
  </si>
  <si>
    <t xml:space="preserve">s S11B [13613]</t>
  </si>
  <si>
    <t xml:space="preserve">s N9A [13613]</t>
  </si>
  <si>
    <t xml:space="preserve">s S37C [13613]</t>
  </si>
  <si>
    <t xml:space="preserve">s 1349 [10094]</t>
  </si>
  <si>
    <t xml:space="preserve">s 41612 [13329]</t>
  </si>
  <si>
    <t xml:space="preserve">s 145-881B-6H-02,103-104 [2593]</t>
  </si>
  <si>
    <t xml:space="preserve">s 145-881B-12H-01,62-63 [2593]</t>
  </si>
  <si>
    <t xml:space="preserve">s 145-881B-15H-06,73-74 [2593]</t>
  </si>
  <si>
    <t xml:space="preserve">s 145-881B-3H-05,19-20 [2593]</t>
  </si>
  <si>
    <t xml:space="preserve">s (32B) 28 [13063]</t>
  </si>
  <si>
    <t xml:space="preserve">s (32B) 87 [13063]</t>
  </si>
  <si>
    <t xml:space="preserve">s (32D) 42 [13063]</t>
  </si>
  <si>
    <t xml:space="preserve">s (32D) 43 [13063]</t>
  </si>
  <si>
    <t xml:space="preserve">s (32D) 44 [13063]</t>
  </si>
  <si>
    <t xml:space="preserve">s SA10A [13665]</t>
  </si>
  <si>
    <t xml:space="preserve">s SA36AI [13665]</t>
  </si>
  <si>
    <t xml:space="preserve">s SA35A [13665]</t>
  </si>
  <si>
    <t xml:space="preserve">s SA20A [13665]</t>
  </si>
  <si>
    <t xml:space="preserve">s SA03A [13665]</t>
  </si>
  <si>
    <t xml:space="preserve">s OCO-05-06 [13695]</t>
  </si>
  <si>
    <t xml:space="preserve">s DIA 94 235 [13695]</t>
  </si>
  <si>
    <t xml:space="preserve">s CRD 94 234 [13695]</t>
  </si>
  <si>
    <t xml:space="preserve">s PER 95 259 [13695]</t>
  </si>
  <si>
    <t xml:space="preserve">s PIG-02-88B [13695]</t>
  </si>
  <si>
    <t xml:space="preserve">s CARA-05-03 [13695]</t>
  </si>
  <si>
    <t xml:space="preserve">s CARA-05-02 [13695]</t>
  </si>
  <si>
    <t xml:space="preserve">s BL184A [13166]</t>
  </si>
  <si>
    <t xml:space="preserve">s BL231A [13166]</t>
  </si>
  <si>
    <t xml:space="preserve">s SMN116 [13166]</t>
  </si>
  <si>
    <t xml:space="preserve">s SMN117 [13166]</t>
  </si>
  <si>
    <t xml:space="preserve">s BL002 [13166]</t>
  </si>
  <si>
    <t xml:space="preserve">s BL143B [13166]</t>
  </si>
  <si>
    <t xml:space="preserve">s BL148A [13166]</t>
  </si>
  <si>
    <t xml:space="preserve">s BL179A [13166]</t>
  </si>
  <si>
    <t xml:space="preserve">s BL210B [13166]</t>
  </si>
  <si>
    <t xml:space="preserve">s BL117 [13166]</t>
  </si>
  <si>
    <t xml:space="preserve">s KN13 [13166]</t>
  </si>
  <si>
    <t xml:space="preserve">s SMN173 [13166]</t>
  </si>
  <si>
    <t xml:space="preserve">s SMN174A [13166]</t>
  </si>
  <si>
    <t xml:space="preserve">s BL364 [13166]</t>
  </si>
  <si>
    <t xml:space="preserve">s SMN59 [13166]</t>
  </si>
  <si>
    <t xml:space="preserve">s BL416A [13166]</t>
  </si>
  <si>
    <t xml:space="preserve">s SMN172 [13166]</t>
  </si>
  <si>
    <t xml:space="preserve">s SMN175 [13166]</t>
  </si>
  <si>
    <t xml:space="preserve">s BL302 [13166]</t>
  </si>
  <si>
    <t xml:space="preserve">s BL331B [13166]</t>
  </si>
  <si>
    <t xml:space="preserve">s BL370A [13166]</t>
  </si>
  <si>
    <t xml:space="preserve">s BL414 [13166]</t>
  </si>
  <si>
    <t xml:space="preserve">s BL333 [13166]</t>
  </si>
  <si>
    <t xml:space="preserve">s SMN65 [13166]</t>
  </si>
  <si>
    <t xml:space="preserve">s SMN74 [13166]</t>
  </si>
  <si>
    <t xml:space="preserve">s BL407 [13166]</t>
  </si>
  <si>
    <t xml:space="preserve">s BL410B [13166]</t>
  </si>
  <si>
    <t xml:space="preserve">s SMN05 [13166]</t>
  </si>
  <si>
    <t xml:space="preserve">s SMN10 [13166]</t>
  </si>
  <si>
    <t xml:space="preserve">s SMN11 [13166]</t>
  </si>
  <si>
    <t xml:space="preserve">s SMN15 [13166]</t>
  </si>
  <si>
    <t xml:space="preserve">s SMN16 [13166]</t>
  </si>
  <si>
    <t xml:space="preserve">s BL583B [13166]</t>
  </si>
  <si>
    <t xml:space="preserve">s SMN60 [13166]</t>
  </si>
  <si>
    <t xml:space="preserve">s SMN160 [13166]</t>
  </si>
  <si>
    <t xml:space="preserve">s SMN62 [13166]</t>
  </si>
  <si>
    <t xml:space="preserve">s BL343B [13166]</t>
  </si>
  <si>
    <t xml:space="preserve">s BL376 [13166]</t>
  </si>
  <si>
    <t xml:space="preserve">s BL346 [13166]</t>
  </si>
  <si>
    <t xml:space="preserve">s BL396B [13166]</t>
  </si>
  <si>
    <t xml:space="preserve">s SMN40 [13166]</t>
  </si>
  <si>
    <t xml:space="preserve">s SMN41 [13166]</t>
  </si>
  <si>
    <t xml:space="preserve">s SMN42 [13166]</t>
  </si>
  <si>
    <t xml:space="preserve">s SMN44 [13166]</t>
  </si>
  <si>
    <t xml:space="preserve">s SMN135 [13166]</t>
  </si>
  <si>
    <t xml:space="preserve">s BL399B [13166]</t>
  </si>
  <si>
    <t xml:space="preserve">s KN6 [13166]</t>
  </si>
  <si>
    <t xml:space="preserve">s KN9 [13166]</t>
  </si>
  <si>
    <t xml:space="preserve">s BL301A [13166]</t>
  </si>
  <si>
    <t xml:space="preserve">s SMN35 [13166]</t>
  </si>
  <si>
    <t xml:space="preserve">s BL504 [13166]</t>
  </si>
  <si>
    <t xml:space="preserve">s BL565 [13166]</t>
  </si>
  <si>
    <t xml:space="preserve">s BL570 [13166]</t>
  </si>
  <si>
    <t xml:space="preserve">s SMN20 [13166]</t>
  </si>
  <si>
    <t xml:space="preserve">s SMN144 [13166]</t>
  </si>
  <si>
    <t xml:space="preserve">s SMN29 [13166]</t>
  </si>
  <si>
    <t xml:space="preserve">s SMN204 [13166]</t>
  </si>
  <si>
    <t xml:space="preserve">s KN4 [13166]</t>
  </si>
  <si>
    <t xml:space="preserve">s KN2 [13166]</t>
  </si>
  <si>
    <t xml:space="preserve">s BL515 [13166]</t>
  </si>
  <si>
    <t xml:space="preserve">s SMN89 [13166]</t>
  </si>
  <si>
    <t xml:space="preserve">s SMN123 [13166]</t>
  </si>
  <si>
    <t xml:space="preserve">s BL512 [13166]</t>
  </si>
  <si>
    <t xml:space="preserve">s BL605 [13166]</t>
  </si>
  <si>
    <t xml:space="preserve">s KN20 [13166]</t>
  </si>
  <si>
    <t xml:space="preserve">s KN21 [13166]</t>
  </si>
  <si>
    <t xml:space="preserve">s KN19 [13166]</t>
  </si>
  <si>
    <t xml:space="preserve">s BL530 [13166]</t>
  </si>
  <si>
    <t xml:space="preserve">s BL551 [13166]</t>
  </si>
  <si>
    <t xml:space="preserve">s BL511D [13166]</t>
  </si>
  <si>
    <t xml:space="preserve">s SMN205 [13166]</t>
  </si>
  <si>
    <t xml:space="preserve">s BL601 [13166]</t>
  </si>
  <si>
    <t xml:space="preserve">s BB85.20 [13166]</t>
  </si>
  <si>
    <t xml:space="preserve">s 1 [1864]</t>
  </si>
  <si>
    <t xml:space="preserve">s JR98-23 [11952]</t>
  </si>
  <si>
    <t xml:space="preserve">s 37/M [10039]</t>
  </si>
  <si>
    <t xml:space="preserve">s 37/ITRIS [10039]</t>
  </si>
  <si>
    <t xml:space="preserve">s 37/1 [10039]</t>
  </si>
  <si>
    <t xml:space="preserve">s 19/8 [10039]</t>
  </si>
  <si>
    <t xml:space="preserve">s 16/3 [10039]</t>
  </si>
  <si>
    <t xml:space="preserve">s 36/293 [10039]</t>
  </si>
  <si>
    <t xml:space="preserve">s 35/273 [10039]</t>
  </si>
  <si>
    <t xml:space="preserve">s M346 [7491]</t>
  </si>
  <si>
    <t xml:space="preserve">s M341 [7491]</t>
  </si>
  <si>
    <t xml:space="preserve">s M356 [7491]</t>
  </si>
  <si>
    <t xml:space="preserve">s 951 [7491]</t>
  </si>
  <si>
    <t xml:space="preserve">s M358 [7491]</t>
  </si>
  <si>
    <t xml:space="preserve">s M357 [7491]</t>
  </si>
  <si>
    <t xml:space="preserve">s 953 [7491]</t>
  </si>
  <si>
    <t xml:space="preserve">s 4021 [7491]</t>
  </si>
  <si>
    <t xml:space="preserve">s 561 [7491]</t>
  </si>
  <si>
    <t xml:space="preserve">s SA-102 [7491]</t>
  </si>
  <si>
    <t xml:space="preserve">s SA-40 [7491]</t>
  </si>
  <si>
    <t xml:space="preserve">s PZ-210 [7491]</t>
  </si>
  <si>
    <t xml:space="preserve">s PZ-100 [7491]</t>
  </si>
  <si>
    <t xml:space="preserve">s 10 [13820]</t>
  </si>
  <si>
    <t xml:space="preserve">s 11 [13820]</t>
  </si>
  <si>
    <t xml:space="preserve">s 12 [13820]</t>
  </si>
  <si>
    <t xml:space="preserve">s M331 [7491]</t>
  </si>
  <si>
    <t xml:space="preserve">s PZ-61 [7491]</t>
  </si>
  <si>
    <t xml:space="preserve">s PZ-93 [7491]</t>
  </si>
  <si>
    <t xml:space="preserve">s M326 [7491]</t>
  </si>
  <si>
    <t xml:space="preserve">s PZ-77 [7491]</t>
  </si>
  <si>
    <t xml:space="preserve">s 780/18 [2271]</t>
  </si>
  <si>
    <t xml:space="preserve">s 780/54 [2271]</t>
  </si>
  <si>
    <t xml:space="preserve">s 7 [13820]</t>
  </si>
  <si>
    <t xml:space="preserve">s 00S16M8 [13782]</t>
  </si>
  <si>
    <t xml:space="preserve">s 01S33M2 [13782]</t>
  </si>
  <si>
    <t xml:space="preserve">s 01S33M3 [13782]</t>
  </si>
  <si>
    <t xml:space="preserve">s 01S35M4 [13782]</t>
  </si>
  <si>
    <t xml:space="preserve">s 01S35M5 [13782]</t>
  </si>
  <si>
    <t xml:space="preserve">s 01S37M1 [13782]</t>
  </si>
  <si>
    <t xml:space="preserve">s 01S37M3 [13782]</t>
  </si>
  <si>
    <t xml:space="preserve">s 00S16M2 [13782]</t>
  </si>
  <si>
    <t xml:space="preserve">s 00S16M3 [13782]</t>
  </si>
  <si>
    <t xml:space="preserve">s 00S16M5 [13782]</t>
  </si>
  <si>
    <t xml:space="preserve">s 00S16M6 [13782]</t>
  </si>
  <si>
    <t xml:space="preserve">s 00S16M7 [13782]</t>
  </si>
  <si>
    <t xml:space="preserve">s 02S41F2 [13782]</t>
  </si>
  <si>
    <t xml:space="preserve">s 02S41M3 [13782]</t>
  </si>
  <si>
    <t xml:space="preserve">s 87L-A23-B [13782]</t>
  </si>
  <si>
    <t xml:space="preserve">s 87L-A23-C [13782]</t>
  </si>
  <si>
    <t xml:space="preserve">s 87Y103 [13782]</t>
  </si>
  <si>
    <t xml:space="preserve">s 87Y105B [13782]</t>
  </si>
  <si>
    <t xml:space="preserve">s 87Y105C [13782]</t>
  </si>
  <si>
    <t xml:space="preserve">s 05S119M2A [13782]</t>
  </si>
  <si>
    <t xml:space="preserve">s S131 [13777]</t>
  </si>
  <si>
    <t xml:space="preserve">s M6 [11447]</t>
  </si>
  <si>
    <t xml:space="preserve">s M13 [11447]</t>
  </si>
  <si>
    <t xml:space="preserve">s M15 [11447]</t>
  </si>
  <si>
    <t xml:space="preserve">s M16 [11447]</t>
  </si>
  <si>
    <t xml:space="preserve">s 17RC [11447]</t>
  </si>
  <si>
    <t xml:space="preserve">s 19RC [11447]</t>
  </si>
  <si>
    <t xml:space="preserve">s 20RC [11447]</t>
  </si>
  <si>
    <t xml:space="preserve">s 26RL [11447]</t>
  </si>
  <si>
    <t xml:space="preserve">s 102 [11645]</t>
  </si>
  <si>
    <t xml:space="preserve">s 103 [11645]</t>
  </si>
  <si>
    <t xml:space="preserve">s 105 [11645]</t>
  </si>
  <si>
    <t xml:space="preserve">s 107 [11645]</t>
  </si>
  <si>
    <t xml:space="preserve">s 108 [11645]</t>
  </si>
  <si>
    <t xml:space="preserve">s 116 [11645]</t>
  </si>
  <si>
    <t xml:space="preserve">s 123 [11645]</t>
  </si>
  <si>
    <t xml:space="preserve">s 124 [11645]</t>
  </si>
  <si>
    <t xml:space="preserve">s 314 [11645]</t>
  </si>
  <si>
    <t xml:space="preserve">s 319 [11645]</t>
  </si>
  <si>
    <t xml:space="preserve">s 342 [11645]</t>
  </si>
  <si>
    <t xml:space="preserve">s 305 [11645]</t>
  </si>
  <si>
    <t xml:space="preserve">s 332 [11645]</t>
  </si>
  <si>
    <t xml:space="preserve">s Y-04 [13580]</t>
  </si>
  <si>
    <t xml:space="preserve">s 2 [13820]</t>
  </si>
  <si>
    <t xml:space="preserve">s 3 [13820]</t>
  </si>
  <si>
    <t xml:space="preserve">s 4 [13820]</t>
  </si>
  <si>
    <t xml:space="preserve">s M45 [12019]</t>
  </si>
  <si>
    <t xml:space="preserve">s G44 [7659]</t>
  </si>
  <si>
    <t xml:space="preserve">s JPSCH6 [13980]</t>
  </si>
  <si>
    <t xml:space="preserve">s 95SBQ-1 [13980]</t>
  </si>
  <si>
    <t xml:space="preserve">s AW23GV [13980]</t>
  </si>
  <si>
    <t xml:space="preserve">s 5029802 [13980]</t>
  </si>
  <si>
    <t xml:space="preserve">s WO2-4024 [13980]</t>
  </si>
  <si>
    <t xml:space="preserve">s INEL1-10365 [13980]</t>
  </si>
  <si>
    <t xml:space="preserve">s MM01WB [13980]</t>
  </si>
  <si>
    <t xml:space="preserve">s I-459 [13869]</t>
  </si>
  <si>
    <t xml:space="preserve">s 6YC-143 [13869]</t>
  </si>
  <si>
    <t xml:space="preserve">s 8YC-396A [13869]</t>
  </si>
  <si>
    <t xml:space="preserve">s OCB66-06 [13869]</t>
  </si>
  <si>
    <t xml:space="preserve">s 6YC-146 [13869]</t>
  </si>
  <si>
    <t xml:space="preserve">s L74-23 [13869]</t>
  </si>
  <si>
    <t xml:space="preserve">s 2 [1460]</t>
  </si>
  <si>
    <t xml:space="preserve">s 156 [10235]</t>
  </si>
  <si>
    <t xml:space="preserve">s 156-A [10235]</t>
  </si>
  <si>
    <t xml:space="preserve">s SC27 [12626]</t>
  </si>
  <si>
    <t xml:space="preserve">s SC24 [12626]</t>
  </si>
  <si>
    <t xml:space="preserve">s SC28 [12626]</t>
  </si>
  <si>
    <t xml:space="preserve">s 26 [10778]</t>
  </si>
  <si>
    <t xml:space="preserve">s TM4 [13029]</t>
  </si>
  <si>
    <t xml:space="preserve">s S3 [14140]</t>
  </si>
  <si>
    <t xml:space="preserve">s S4 [14140]</t>
  </si>
  <si>
    <t xml:space="preserve">s KK7 [9551]</t>
  </si>
  <si>
    <t xml:space="preserve">s A1 [9551]</t>
  </si>
  <si>
    <t xml:space="preserve">s KR14 [9551]</t>
  </si>
  <si>
    <t xml:space="preserve">s KR29 [9551]</t>
  </si>
  <si>
    <t xml:space="preserve">s KK56 [9551]</t>
  </si>
  <si>
    <t xml:space="preserve">s LP477 [11248]</t>
  </si>
  <si>
    <t xml:space="preserve">s LI414 [11248]</t>
  </si>
  <si>
    <t xml:space="preserve">s 90-177R [11442]</t>
  </si>
  <si>
    <t xml:space="preserve">s GM-14 [2170]</t>
  </si>
  <si>
    <t xml:space="preserve">s LWB-102 [2170]</t>
  </si>
  <si>
    <t xml:space="preserve">s MC-7 [2170]</t>
  </si>
  <si>
    <t xml:space="preserve">s 17 [9235]</t>
  </si>
  <si>
    <t xml:space="preserve">s 43491 [13329]</t>
  </si>
  <si>
    <t xml:space="preserve">s 43513 [13329]</t>
  </si>
  <si>
    <t xml:space="preserve">s 41612 [8195]</t>
  </si>
  <si>
    <t xml:space="preserve">s 248 [11477]</t>
  </si>
  <si>
    <t xml:space="preserve">s 250 [11477]</t>
  </si>
  <si>
    <t xml:space="preserve">s KB221A [11441]</t>
  </si>
  <si>
    <t xml:space="preserve">s TF130699-5B [7847]</t>
  </si>
  <si>
    <t xml:space="preserve">s TF130699-5C [7847]</t>
  </si>
  <si>
    <t xml:space="preserve">s MT90-21 [11120]</t>
  </si>
  <si>
    <t xml:space="preserve">s EH93-21-1 [11120]</t>
  </si>
  <si>
    <t xml:space="preserve">s MT90-71 [11120]</t>
  </si>
  <si>
    <t xml:space="preserve">s MT91-23 [11120]</t>
  </si>
  <si>
    <t xml:space="preserve">s EH93-21-1C [11120]</t>
  </si>
  <si>
    <t xml:space="preserve">s K23 [14517]</t>
  </si>
  <si>
    <t xml:space="preserve">s K39 [14517]</t>
  </si>
  <si>
    <t xml:space="preserve">s K18 [14517]</t>
  </si>
  <si>
    <t xml:space="preserve">s K26 [14517]</t>
  </si>
  <si>
    <t xml:space="preserve">s K31 [14517]</t>
  </si>
  <si>
    <t xml:space="preserve">s KER00/40 [14517]</t>
  </si>
  <si>
    <t xml:space="preserve">s KER00/41 [14517]</t>
  </si>
  <si>
    <t xml:space="preserve">s KER00/42 [14517]</t>
  </si>
  <si>
    <t xml:space="preserve">s KER00/43 [14517]</t>
  </si>
  <si>
    <t xml:space="preserve">s KER2 [14517]</t>
  </si>
  <si>
    <t xml:space="preserve">s KER2_B [14517]</t>
  </si>
  <si>
    <t xml:space="preserve">s K27 [14517]</t>
  </si>
  <si>
    <t xml:space="preserve">s KER00/29 [14517]</t>
  </si>
  <si>
    <t xml:space="preserve">s KER00/33 [14517]</t>
  </si>
  <si>
    <t xml:space="preserve">s KER00/34 [14517]</t>
  </si>
  <si>
    <t xml:space="preserve">s KER00/35 [14517]</t>
  </si>
  <si>
    <t xml:space="preserve">s KER00/36 [14517]</t>
  </si>
  <si>
    <t xml:space="preserve">s K03 [14517]</t>
  </si>
  <si>
    <t xml:space="preserve">s K33 [14517]</t>
  </si>
  <si>
    <t xml:space="preserve">s K09 [14517]</t>
  </si>
  <si>
    <t xml:space="preserve">s K37 [14517]</t>
  </si>
  <si>
    <t xml:space="preserve">s KER1 [14517]</t>
  </si>
  <si>
    <t xml:space="preserve">s K05 [14517]</t>
  </si>
  <si>
    <t xml:space="preserve">s KER00/22 [14517]</t>
  </si>
  <si>
    <t xml:space="preserve">s KER00/24 [14517]</t>
  </si>
  <si>
    <t xml:space="preserve">s KER00/25 [14517]</t>
  </si>
  <si>
    <t xml:space="preserve">s KER00/26 [14517]</t>
  </si>
  <si>
    <t xml:space="preserve">s KER00/27 [14517]</t>
  </si>
  <si>
    <t xml:space="preserve">s KER00/28 [14517]</t>
  </si>
  <si>
    <t xml:space="preserve">s KER00/30 [14517]</t>
  </si>
  <si>
    <t xml:space="preserve">s KER00/45 [14517]</t>
  </si>
  <si>
    <t xml:space="preserve">s KER00/46 [14517]</t>
  </si>
  <si>
    <t xml:space="preserve">s KER3 [14517]</t>
  </si>
  <si>
    <t xml:space="preserve">s KER4 [14517]</t>
  </si>
  <si>
    <t xml:space="preserve">s K10 [14517]</t>
  </si>
  <si>
    <t xml:space="preserve">s K12 [14517]</t>
  </si>
  <si>
    <t xml:space="preserve">s KER5 [14517]</t>
  </si>
  <si>
    <t xml:space="preserve">s KER00/38 [14517]</t>
  </si>
  <si>
    <t xml:space="preserve">s JS-04 [14432]</t>
  </si>
  <si>
    <t xml:space="preserve">s JS-06 [14432]</t>
  </si>
  <si>
    <t xml:space="preserve">s JS-08 [14432]</t>
  </si>
  <si>
    <t xml:space="preserve">s JS-09 [14432]</t>
  </si>
  <si>
    <t xml:space="preserve">s JS-11A [14432]</t>
  </si>
  <si>
    <t xml:space="preserve">s JS-14 [14432]</t>
  </si>
  <si>
    <t xml:space="preserve">s LS-20 [14432]</t>
  </si>
  <si>
    <t xml:space="preserve">s LS-21 [14432]</t>
  </si>
  <si>
    <t xml:space="preserve">s 05GH11 [14214]</t>
  </si>
  <si>
    <t xml:space="preserve">s B036 [11921]</t>
  </si>
  <si>
    <t xml:space="preserve">s B033 [11921]</t>
  </si>
  <si>
    <t xml:space="preserve">s BA03 [14572]</t>
  </si>
  <si>
    <t xml:space="preserve">s BA64 [14572]</t>
  </si>
  <si>
    <t xml:space="preserve">s EM-34 [14602]</t>
  </si>
  <si>
    <t xml:space="preserve">s EM-44 [14602]</t>
  </si>
  <si>
    <t xml:space="preserve">s HY05-5 [14602]</t>
  </si>
  <si>
    <t xml:space="preserve">s KV08-501B [14626]</t>
  </si>
  <si>
    <t xml:space="preserve">s KV08-702 [14626]</t>
  </si>
  <si>
    <t xml:space="preserve">s 2E [14712]</t>
  </si>
  <si>
    <t xml:space="preserve">s 2RRF [14712]</t>
  </si>
  <si>
    <t xml:space="preserve">s 2G [14712]</t>
  </si>
  <si>
    <t xml:space="preserve">s 5A [14712]</t>
  </si>
  <si>
    <t xml:space="preserve">s 5A^ [14712]</t>
  </si>
  <si>
    <t xml:space="preserve">s 6A [14712]</t>
  </si>
  <si>
    <t xml:space="preserve">s 6B [14712]</t>
  </si>
  <si>
    <t xml:space="preserve">s 7RR [14712]</t>
  </si>
  <si>
    <t xml:space="preserve">s 7A [14712]</t>
  </si>
  <si>
    <t xml:space="preserve">s 7B [14712]</t>
  </si>
  <si>
    <t xml:space="preserve">s 10A [14712]</t>
  </si>
  <si>
    <t xml:space="preserve">s 10B [14712]</t>
  </si>
  <si>
    <t xml:space="preserve">s 14D [14712]</t>
  </si>
  <si>
    <t xml:space="preserve">s 15RR [14712]</t>
  </si>
  <si>
    <t xml:space="preserve">s 15A [14712]</t>
  </si>
  <si>
    <t xml:space="preserve">s 15C [14712]</t>
  </si>
  <si>
    <t xml:space="preserve">s 16A [14712]</t>
  </si>
  <si>
    <t xml:space="preserve">s 16B [14712]</t>
  </si>
  <si>
    <t xml:space="preserve">s 22A [14712]</t>
  </si>
  <si>
    <t xml:space="preserve">s 22B [14712]</t>
  </si>
  <si>
    <t xml:space="preserve">s 24A [14712]</t>
  </si>
  <si>
    <t xml:space="preserve">s 24B [14712]</t>
  </si>
  <si>
    <t xml:space="preserve">s 25A [14712]</t>
  </si>
  <si>
    <t xml:space="preserve">s 25B [14712]</t>
  </si>
  <si>
    <t xml:space="preserve">s 26A [14712]</t>
  </si>
  <si>
    <t xml:space="preserve">s 26B [14712]</t>
  </si>
  <si>
    <t xml:space="preserve">s 28A [14712]</t>
  </si>
  <si>
    <t xml:space="preserve">s 28C [14712]</t>
  </si>
  <si>
    <t xml:space="preserve">s 30A [14712]</t>
  </si>
  <si>
    <t xml:space="preserve">s 30B [14712]</t>
  </si>
  <si>
    <t xml:space="preserve">s 30C [14712]</t>
  </si>
  <si>
    <t xml:space="preserve">s 41RR [14712]</t>
  </si>
  <si>
    <t xml:space="preserve">s 53RR [14712]</t>
  </si>
  <si>
    <t xml:space="preserve">s OGN1 [14712]</t>
  </si>
  <si>
    <t xml:space="preserve">s OGN2 [14712]</t>
  </si>
  <si>
    <t xml:space="preserve">s OIK [14712]</t>
  </si>
  <si>
    <t xml:space="preserve">s OIS [14712]</t>
  </si>
  <si>
    <t xml:space="preserve">s 07XE-16 [14770]</t>
  </si>
  <si>
    <t xml:space="preserve">s 10161 [10958]</t>
  </si>
  <si>
    <t xml:space="preserve">s IA1803 [14919]</t>
  </si>
  <si>
    <t xml:space="preserve">s ID2405 [14919]</t>
  </si>
  <si>
    <t xml:space="preserve">s ID2411 [14919]</t>
  </si>
  <si>
    <t xml:space="preserve">s ID2403 [14919]</t>
  </si>
  <si>
    <t xml:space="preserve">s ID2404 [14919]</t>
  </si>
  <si>
    <t xml:space="preserve">s SBUV [14928]</t>
  </si>
  <si>
    <t xml:space="preserve">s BVTWSB GOAT [14928]</t>
  </si>
  <si>
    <t xml:space="preserve">s TWSBBV CAS2 [14928]</t>
  </si>
  <si>
    <t xml:space="preserve">s TWSB GOOSE [14928]</t>
  </si>
  <si>
    <t xml:space="preserve">s TWSBBV CAS1 [14928]</t>
  </si>
  <si>
    <t xml:space="preserve">s WSBBV3 DRY1 [14928]</t>
  </si>
  <si>
    <t xml:space="preserve">s TWSBBV BCC2 [14928]</t>
  </si>
  <si>
    <t xml:space="preserve">s TWSBMV4 BCC2 [14928]</t>
  </si>
  <si>
    <t xml:space="preserve">s WSBMV 2 [14928]</t>
  </si>
  <si>
    <t xml:space="preserve">s HARWSB UV [14928]</t>
  </si>
  <si>
    <t xml:space="preserve">s MAGPIE [14928]</t>
  </si>
  <si>
    <t xml:space="preserve">s UPPER VITROPHYRE [14928]</t>
  </si>
  <si>
    <t xml:space="preserve">s BASAL VITROPHYRE [14928]</t>
  </si>
  <si>
    <t xml:space="preserve">s MEDIAL VITROPHYRE [14928]</t>
  </si>
  <si>
    <t xml:space="preserve">s MCMLV [14928]</t>
  </si>
  <si>
    <t xml:space="preserve">s BS47 [13898]</t>
  </si>
  <si>
    <t xml:space="preserve">s BS89 [13898]</t>
  </si>
  <si>
    <t xml:space="preserve">s DR71-6 [13898]</t>
  </si>
  <si>
    <t xml:space="preserve">s DR237B [13898]</t>
  </si>
  <si>
    <t xml:space="preserve">s D645-23 [2798]</t>
  </si>
  <si>
    <t xml:space="preserve">s 37979 [14967]</t>
  </si>
  <si>
    <t xml:space="preserve">s S21-04 [14965]</t>
  </si>
  <si>
    <t xml:space="preserve">s S21-05 [14965]</t>
  </si>
  <si>
    <t xml:space="preserve">s S21-06 [14965]</t>
  </si>
  <si>
    <t xml:space="preserve">s S202-07 [14965]</t>
  </si>
  <si>
    <t xml:space="preserve">s X6-03 [14965]</t>
  </si>
  <si>
    <t xml:space="preserve">s X902-01 [14965]</t>
  </si>
  <si>
    <t xml:space="preserve">s X8-01 [14965]</t>
  </si>
  <si>
    <t xml:space="preserve">s X1-01 [14965]</t>
  </si>
  <si>
    <t xml:space="preserve">s X6-01 [14965]</t>
  </si>
  <si>
    <t xml:space="preserve">s X601-01 [14965]</t>
  </si>
  <si>
    <t xml:space="preserve">s X601-02 [14965]</t>
  </si>
  <si>
    <t xml:space="preserve">s X5-01 [14965]</t>
  </si>
  <si>
    <t xml:space="preserve">s X602-01 [14965]</t>
  </si>
  <si>
    <t xml:space="preserve">s X602-02 [14965]</t>
  </si>
  <si>
    <t xml:space="preserve">s X9-01 [14965]</t>
  </si>
  <si>
    <t xml:space="preserve">s X5-02 [14965]</t>
  </si>
  <si>
    <t xml:space="preserve">s 8 [12452]</t>
  </si>
  <si>
    <t xml:space="preserve">s DGB-61 [14983]</t>
  </si>
  <si>
    <t xml:space="preserve">s ES-216B [14983]</t>
  </si>
  <si>
    <t xml:space="preserve">s SE9618 [12688]</t>
  </si>
  <si>
    <t xml:space="preserve">s UC601 [15006]</t>
  </si>
  <si>
    <t xml:space="preserve">s H1970-8 [12918]</t>
  </si>
  <si>
    <t xml:space="preserve">s H4-7 [12918]</t>
  </si>
  <si>
    <t xml:space="preserve">s H70-12 [1061]</t>
  </si>
  <si>
    <t xml:space="preserve">s 05035 [12792]</t>
  </si>
  <si>
    <t xml:space="preserve">s 0376 [12792]</t>
  </si>
  <si>
    <t xml:space="preserve">s 0382 [12792]</t>
  </si>
  <si>
    <t xml:space="preserve">s 0383 [12792]</t>
  </si>
  <si>
    <t xml:space="preserve">s 0221 [12792]</t>
  </si>
  <si>
    <t xml:space="preserve">s 0222 [12792]</t>
  </si>
  <si>
    <t xml:space="preserve">s A-THO [9551]</t>
  </si>
  <si>
    <t xml:space="preserve">s KK29 [1133]</t>
  </si>
  <si>
    <t xml:space="preserve">s KR42 [9551]</t>
  </si>
  <si>
    <t xml:space="preserve">s SNS32 [1061]</t>
  </si>
  <si>
    <t xml:space="preserve">s TS191 [11907]</t>
  </si>
  <si>
    <t xml:space="preserve">s TS194 [11907]</t>
  </si>
  <si>
    <t xml:space="preserve">s TS205 [11907]</t>
  </si>
  <si>
    <t xml:space="preserve">s AS100 [1424]</t>
  </si>
  <si>
    <t xml:space="preserve">s AS103 [1424]</t>
  </si>
  <si>
    <t xml:space="preserve">s AS105 [1424]</t>
  </si>
  <si>
    <t xml:space="preserve">s AS16 [1424]</t>
  </si>
  <si>
    <t xml:space="preserve">s AS5 [1424]</t>
  </si>
  <si>
    <t xml:space="preserve">s 1293/1 [15154]</t>
  </si>
  <si>
    <t xml:space="preserve">s K80702 [3272]</t>
  </si>
  <si>
    <t xml:space="preserve">s SN07-22 [15276]</t>
  </si>
  <si>
    <t xml:space="preserve">s SN07-25 [15276]</t>
  </si>
  <si>
    <t xml:space="preserve">s BY04-37 [15276]</t>
  </si>
  <si>
    <t xml:space="preserve">s HB1-1 [15431]</t>
  </si>
  <si>
    <t xml:space="preserve">s 08HS-10 [15463]</t>
  </si>
  <si>
    <t xml:space="preserve">s 06HS-16 [15463]</t>
  </si>
  <si>
    <t xml:space="preserve">s 95-2017B [15463]</t>
  </si>
  <si>
    <t xml:space="preserve">s 95-2015 [15463]</t>
  </si>
  <si>
    <t xml:space="preserve">s 06HS-11 [15463]</t>
  </si>
  <si>
    <t xml:space="preserve">s 95-2010 [15463]</t>
  </si>
  <si>
    <t xml:space="preserve">s 07MR-DM2 [15463]</t>
  </si>
  <si>
    <t xml:space="preserve">s 503 [15495]</t>
  </si>
  <si>
    <t xml:space="preserve">s 508 [15495]</t>
  </si>
  <si>
    <t xml:space="preserve">s C165 [11406]</t>
  </si>
  <si>
    <t xml:space="preserve">s RP01 [12111]</t>
  </si>
  <si>
    <t xml:space="preserve">s AN-102-R [11494]</t>
  </si>
  <si>
    <t xml:space="preserve">s 62 [11226]</t>
  </si>
  <si>
    <t xml:space="preserve">s 419 [11226]</t>
  </si>
  <si>
    <t xml:space="preserve">s Q11 [13971]</t>
  </si>
  <si>
    <t xml:space="preserve">s 2135 [12866]</t>
  </si>
  <si>
    <t xml:space="preserve">s CHG04 [12110]</t>
  </si>
  <si>
    <t xml:space="preserve">s DC-1 [11210]</t>
  </si>
  <si>
    <t xml:space="preserve">s RC-4 [11210]</t>
  </si>
  <si>
    <t xml:space="preserve">s DM-3 [11210]</t>
  </si>
  <si>
    <t xml:space="preserve">s DM-4 [11210]</t>
  </si>
  <si>
    <t xml:space="preserve">s 095-1 [13988]</t>
  </si>
  <si>
    <t xml:space="preserve">s 097-1 [13988]</t>
  </si>
  <si>
    <t xml:space="preserve">s 098-1 [13988]</t>
  </si>
  <si>
    <t xml:space="preserve">s 02SC44.2 [13707]</t>
  </si>
  <si>
    <t xml:space="preserve">s 95-2001A [15463]</t>
  </si>
  <si>
    <t xml:space="preserve">s 626.1 [15463]</t>
  </si>
  <si>
    <t xml:space="preserve">s 06HS-19 [15463]</t>
  </si>
  <si>
    <t xml:space="preserve">s 17 [8799]</t>
  </si>
  <si>
    <t xml:space="preserve">s ML-33 [4706]</t>
  </si>
  <si>
    <t xml:space="preserve">s ML-34 [4706]</t>
  </si>
  <si>
    <t xml:space="preserve">s ML-37 [4706]</t>
  </si>
  <si>
    <t xml:space="preserve">s 126-788C-14H-3,16-18 [2294]</t>
  </si>
  <si>
    <t xml:space="preserve">s 21 [13785]</t>
  </si>
  <si>
    <t xml:space="preserve">s 22 [13785]</t>
  </si>
  <si>
    <t xml:space="preserve">s 23 [13785]</t>
  </si>
  <si>
    <t xml:space="preserve">s 24 [13785]</t>
  </si>
  <si>
    <t xml:space="preserve">s 25 [13785]</t>
  </si>
  <si>
    <t xml:space="preserve">s 126-793A-4H-1,35-40 [2294]</t>
  </si>
  <si>
    <t xml:space="preserve">s 126-788C-1H-1,90-92 [2294]</t>
  </si>
  <si>
    <t xml:space="preserve">s 1895-14 [2294]</t>
  </si>
  <si>
    <t xml:space="preserve">s 1895-10 [2294]</t>
  </si>
  <si>
    <t xml:space="preserve">s 1888-4 [2294]</t>
  </si>
  <si>
    <t xml:space="preserve">s 1888-8 [2294]</t>
  </si>
  <si>
    <t xml:space="preserve">s 1895-4 [2294]</t>
  </si>
  <si>
    <t xml:space="preserve">s 126-791A-3H-3,0-150 [2294]</t>
  </si>
  <si>
    <t xml:space="preserve">s 126-790B-10H-1,80-150 [2294]</t>
  </si>
  <si>
    <t xml:space="preserve">s 126-791B-13R-1,2-4 [2294]</t>
  </si>
  <si>
    <t xml:space="preserve">s 100 [15194]</t>
  </si>
  <si>
    <t xml:space="preserve">s HSK8 [10159]</t>
  </si>
  <si>
    <t xml:space="preserve">s 126-793A-1H-3,50-52 [2341]</t>
  </si>
  <si>
    <t xml:space="preserve">s T-88 [982]</t>
  </si>
  <si>
    <t xml:space="preserve">s 08-/11 [15617]</t>
  </si>
  <si>
    <t xml:space="preserve">s 200563 [15624]</t>
  </si>
  <si>
    <t xml:space="preserve">s 2006120 [15624]</t>
  </si>
  <si>
    <t xml:space="preserve">s 3 [10766]</t>
  </si>
  <si>
    <t xml:space="preserve">s 5 [10766]</t>
  </si>
  <si>
    <t xml:space="preserve">s 7 [10766]</t>
  </si>
  <si>
    <t xml:space="preserve">s 10 [10766]</t>
  </si>
  <si>
    <t xml:space="preserve">s T9 [15657]</t>
  </si>
  <si>
    <t xml:space="preserve">s T11 [15657]</t>
  </si>
  <si>
    <t xml:space="preserve">s T12 [15657]</t>
  </si>
  <si>
    <t xml:space="preserve">s G84 [13550]</t>
  </si>
  <si>
    <t xml:space="preserve">s L80-64 [11180]</t>
  </si>
  <si>
    <t xml:space="preserve">s L80-78 [11180]</t>
  </si>
  <si>
    <t xml:space="preserve">s AM-12 [11396] / s AM12 [11237]</t>
  </si>
  <si>
    <t xml:space="preserve">s MR-39 [11396]</t>
  </si>
  <si>
    <t xml:space="preserve">s Z 32 [11168]</t>
  </si>
  <si>
    <t xml:space="preserve">s TS-365 [15717]</t>
  </si>
  <si>
    <t xml:space="preserve">s TS-569 [15717]</t>
  </si>
  <si>
    <t xml:space="preserve">s TS-777 [15717]</t>
  </si>
  <si>
    <t xml:space="preserve">s MJS 11 [15737]</t>
  </si>
  <si>
    <t xml:space="preserve">s DSZ34 [15737]</t>
  </si>
  <si>
    <t xml:space="preserve">s DSZ 23 [15737]</t>
  </si>
  <si>
    <t xml:space="preserve">s DSZ 24 [15737]</t>
  </si>
  <si>
    <t xml:space="preserve">s DSZ 29 [15737]</t>
  </si>
  <si>
    <t xml:space="preserve">s DSZ 35 [15737]</t>
  </si>
  <si>
    <t xml:space="preserve">s 647-1 [15766]</t>
  </si>
  <si>
    <t xml:space="preserve">s 652 [15766]</t>
  </si>
  <si>
    <t xml:space="preserve">s DES6 [15769]</t>
  </si>
  <si>
    <t xml:space="preserve">s LAL10 [15769]</t>
  </si>
  <si>
    <t xml:space="preserve">s M732 [15816]</t>
  </si>
  <si>
    <t xml:space="preserve">s S11TR1 [15796]</t>
  </si>
  <si>
    <t xml:space="preserve">s A45 [10638]</t>
  </si>
  <si>
    <t xml:space="preserve">s A46 [10638]</t>
  </si>
  <si>
    <t xml:space="preserve">s A47 [10638]</t>
  </si>
  <si>
    <t xml:space="preserve">s A48 [10638]</t>
  </si>
  <si>
    <t xml:space="preserve">s BR1 [10638]</t>
  </si>
  <si>
    <t xml:space="preserve">s BR2 [10638]</t>
  </si>
  <si>
    <t xml:space="preserve">s MELO-9 [11199]</t>
  </si>
  <si>
    <t xml:space="preserve">s PIG-00-06 [13695]</t>
  </si>
  <si>
    <t xml:space="preserve">s PIG-00-34 [9353]</t>
  </si>
  <si>
    <t xml:space="preserve">s PIG-00-03 [13695]</t>
  </si>
  <si>
    <t xml:space="preserve">s PIG-00-04 [13695]</t>
  </si>
  <si>
    <t xml:space="preserve">s PIG-02-78 [9353]</t>
  </si>
  <si>
    <t xml:space="preserve">s GG2 [9822]</t>
  </si>
  <si>
    <t xml:space="preserve">s R.6624.1 [4312]</t>
  </si>
  <si>
    <t xml:space="preserve">s R.6627.3 [4312]</t>
  </si>
  <si>
    <t xml:space="preserve">s R.6629.5 [4312]</t>
  </si>
  <si>
    <t xml:space="preserve">s R.6632.2 [4312]</t>
  </si>
  <si>
    <t xml:space="preserve">s R.6632.7 [4312]</t>
  </si>
  <si>
    <t xml:space="preserve">s R.6634.5 [4312]</t>
  </si>
  <si>
    <t xml:space="preserve">s JAR 2 [8774]</t>
  </si>
  <si>
    <t xml:space="preserve">s MAR48 [7504]</t>
  </si>
  <si>
    <t xml:space="preserve">s FIIB [13705]</t>
  </si>
  <si>
    <t xml:space="preserve">s 90-5 [2841]</t>
  </si>
  <si>
    <t xml:space="preserve">s KB109 [11797]</t>
  </si>
  <si>
    <t xml:space="preserve">s KB140 [11797]</t>
  </si>
  <si>
    <t xml:space="preserve">s 020629-3B [15829]</t>
  </si>
  <si>
    <t xml:space="preserve">s NE15 [10755]</t>
  </si>
  <si>
    <t xml:space="preserve">s NE19 [10755]</t>
  </si>
  <si>
    <t xml:space="preserve">s NE20 [10755]</t>
  </si>
  <si>
    <t xml:space="preserve">s NE24 [10755]</t>
  </si>
  <si>
    <t xml:space="preserve">s C88-59 [11017]</t>
  </si>
  <si>
    <t xml:space="preserve">s WT46 [15980]</t>
  </si>
  <si>
    <t xml:space="preserve">s 93L116 [6404]</t>
  </si>
  <si>
    <t xml:space="preserve">s 93L129 [6404]</t>
  </si>
  <si>
    <t xml:space="preserve">s 93L28 [6404]</t>
  </si>
  <si>
    <t xml:space="preserve">s TR3 [8686]</t>
  </si>
  <si>
    <t xml:space="preserve">s TR10 [8686]</t>
  </si>
  <si>
    <t xml:space="preserve">s D103 [11324]</t>
  </si>
  <si>
    <t xml:space="preserve">s FM78 [3215]</t>
  </si>
  <si>
    <t xml:space="preserve">s 560/609BG [11503]</t>
  </si>
  <si>
    <t xml:space="preserve">s 560/603CG [11503]</t>
  </si>
  <si>
    <t xml:space="preserve">s 560/608BG [11503]</t>
  </si>
  <si>
    <t xml:space="preserve">s 560/604 [11503]</t>
  </si>
  <si>
    <t xml:space="preserve">s 560/606 [11503]</t>
  </si>
  <si>
    <t xml:space="preserve">s 560/609 [11503]</t>
  </si>
  <si>
    <t xml:space="preserve">s 560/611 [11503]</t>
  </si>
  <si>
    <t xml:space="preserve">s 560/735 [11503]</t>
  </si>
  <si>
    <t xml:space="preserve">s GM-86 [13495]</t>
  </si>
  <si>
    <t xml:space="preserve">s AG 36 [13482]</t>
  </si>
  <si>
    <t xml:space="preserve">s ER-92-10 [13496]</t>
  </si>
  <si>
    <t xml:space="preserve">s ER-92-12 [13496]</t>
  </si>
  <si>
    <t xml:space="preserve">s ER-92-13 [13496]</t>
  </si>
  <si>
    <t xml:space="preserve">s ER-92-16 [13496]</t>
  </si>
  <si>
    <t xml:space="preserve">s AND90-6 [12004]</t>
  </si>
  <si>
    <t xml:space="preserve">s AND90-27 [12004]</t>
  </si>
  <si>
    <t xml:space="preserve">s ARG8 [3410]</t>
  </si>
  <si>
    <t xml:space="preserve">s ARG12 [3410]</t>
  </si>
  <si>
    <t xml:space="preserve">s ARG13 [3410]</t>
  </si>
  <si>
    <t xml:space="preserve">s CB6-20-33 [2669]</t>
  </si>
  <si>
    <t xml:space="preserve">s CB6-21-22 [2669]</t>
  </si>
  <si>
    <t xml:space="preserve">s CB6-25-12 [2669]</t>
  </si>
  <si>
    <t xml:space="preserve">s HP-91-2 [11184]</t>
  </si>
  <si>
    <t xml:space="preserve">s 17.00/3 [2311]</t>
  </si>
  <si>
    <t xml:space="preserve">s 17.06/3 [2311]</t>
  </si>
  <si>
    <t xml:space="preserve">s 17.20/4 [2311]</t>
  </si>
  <si>
    <t xml:space="preserve">s KS-28 [13130]</t>
  </si>
  <si>
    <t xml:space="preserve">s 3K576-R1 [11613]</t>
  </si>
  <si>
    <t xml:space="preserve">s 3K576-R7 [11613]</t>
  </si>
  <si>
    <t xml:space="preserve">s 14 [3795]</t>
  </si>
  <si>
    <t xml:space="preserve">s 3 [3795]</t>
  </si>
  <si>
    <t xml:space="preserve">s 4 [3795]</t>
  </si>
  <si>
    <t xml:space="preserve">s 5 [3795]</t>
  </si>
  <si>
    <t xml:space="preserve">s 6 [3795]</t>
  </si>
  <si>
    <t xml:space="preserve">s 7 [3795]</t>
  </si>
  <si>
    <t xml:space="preserve">s 8 [3795]</t>
  </si>
  <si>
    <t xml:space="preserve">s 9 [3795]</t>
  </si>
  <si>
    <t xml:space="preserve">s 10 [3795]</t>
  </si>
  <si>
    <t xml:space="preserve">s 11 [3795]</t>
  </si>
  <si>
    <t xml:space="preserve">s 12 [3795]</t>
  </si>
  <si>
    <t xml:space="preserve">s 190 [3580]</t>
  </si>
  <si>
    <t xml:space="preserve">s 109B [3551]</t>
  </si>
  <si>
    <t xml:space="preserve">s 135B [3551]</t>
  </si>
  <si>
    <t xml:space="preserve">s 36F [3055]</t>
  </si>
  <si>
    <t xml:space="preserve">s 2156 3264 [9970] / s 3264 [10315]</t>
  </si>
  <si>
    <t xml:space="preserve">s 56 [3970]</t>
  </si>
  <si>
    <t xml:space="preserve">s 202 [11598]</t>
  </si>
  <si>
    <t xml:space="preserve">s 41623 [13329]</t>
  </si>
  <si>
    <t xml:space="preserve">s 47 [3907]</t>
  </si>
  <si>
    <t xml:space="preserve">s 46 [3907]</t>
  </si>
  <si>
    <t xml:space="preserve">s 302 [8061]</t>
  </si>
  <si>
    <t xml:space="preserve">s 414 [8061]</t>
  </si>
  <si>
    <t xml:space="preserve">s SB29 [13166]</t>
  </si>
  <si>
    <t xml:space="preserve">s SB30 [13166]</t>
  </si>
  <si>
    <t xml:space="preserve">s BL566 [13166] / s 566 [8061]</t>
  </si>
  <si>
    <t xml:space="preserve">s SB27 [13166]</t>
  </si>
  <si>
    <t xml:space="preserve">s 196 [4022]</t>
  </si>
  <si>
    <t xml:space="preserve">s D89 [11486]</t>
  </si>
  <si>
    <t xml:space="preserve">s 237 [3868]</t>
  </si>
  <si>
    <t xml:space="preserve">s 6083004 [4099]</t>
  </si>
  <si>
    <t xml:space="preserve">s 38 [4099]</t>
  </si>
  <si>
    <t xml:space="preserve">s 6081101 [4099]</t>
  </si>
  <si>
    <t xml:space="preserve">s 40 [4099]</t>
  </si>
  <si>
    <t xml:space="preserve">s 42 [4099]</t>
  </si>
  <si>
    <t xml:space="preserve">s BVSB [14928]</t>
  </si>
  <si>
    <t xml:space="preserve">s SBSR1UV [14928]</t>
  </si>
  <si>
    <t xml:space="preserve">s PJI1 [14928]</t>
  </si>
  <si>
    <t xml:space="preserve">s HARWS 1 [14928]</t>
  </si>
  <si>
    <t xml:space="preserve">s HARWS 2 [14928]</t>
  </si>
  <si>
    <t xml:space="preserve">s HARWS 5 [14928]</t>
  </si>
  <si>
    <t xml:space="preserve">s HARWSB BV [14928]</t>
  </si>
  <si>
    <t xml:space="preserve">s TWSBBV [14928]</t>
  </si>
  <si>
    <t xml:space="preserve">s WSBUV1 [14928]</t>
  </si>
  <si>
    <t xml:space="preserve">s 128 [14512]</t>
  </si>
  <si>
    <t xml:space="preserve">s 6310-2 [14512]</t>
  </si>
  <si>
    <t xml:space="preserve">s 24 [4272]</t>
  </si>
  <si>
    <t xml:space="preserve">s 06HS-18 [15463]</t>
  </si>
  <si>
    <t xml:space="preserve">s 3003 [4338]</t>
  </si>
  <si>
    <t xml:space="preserve">s SB87-56 [7197] / s SB87 56 [8654]</t>
  </si>
  <si>
    <t xml:space="preserve">s III-R1 [3216]</t>
  </si>
  <si>
    <t xml:space="preserve">s III-R2 [3216]</t>
  </si>
  <si>
    <t xml:space="preserve">s CIV-R1 [3216]</t>
  </si>
  <si>
    <t xml:space="preserve">s CIV-R2 [3216]</t>
  </si>
  <si>
    <t xml:space="preserve">s CIV-R3 [3216]</t>
  </si>
  <si>
    <t xml:space="preserve">s CIV-R4 [3216]</t>
  </si>
  <si>
    <t xml:space="preserve">s CVI-R1 [3216]</t>
  </si>
  <si>
    <t xml:space="preserve">s VP-26 [4429]</t>
  </si>
  <si>
    <t xml:space="preserve">s SM112 [6919]</t>
  </si>
  <si>
    <t xml:space="preserve">s 11918 [1087]</t>
  </si>
  <si>
    <t xml:space="preserve">s RGS-12 [4556]</t>
  </si>
  <si>
    <t xml:space="preserve">s MM-54A [2651]</t>
  </si>
  <si>
    <t xml:space="preserve">s MM-51 [2651]</t>
  </si>
  <si>
    <t xml:space="preserve">s FEG-113 [2651]</t>
  </si>
  <si>
    <t xml:space="preserve">s FEG-56 [2651]</t>
  </si>
  <si>
    <t xml:space="preserve">s MM-75 [2651]</t>
  </si>
  <si>
    <t xml:space="preserve">s MM-73 [2651]</t>
  </si>
  <si>
    <t xml:space="preserve">s FEG-60 [2651]</t>
  </si>
  <si>
    <t xml:space="preserve">s FG-27 [2651]</t>
  </si>
  <si>
    <t xml:space="preserve">s FEG-85 [2651]</t>
  </si>
  <si>
    <t xml:space="preserve">s FG-17 [2651]</t>
  </si>
  <si>
    <t xml:space="preserve">s FEG-65 [2651]</t>
  </si>
  <si>
    <t xml:space="preserve">s FEG-83 [2651]</t>
  </si>
  <si>
    <t xml:space="preserve">s MM-70 [2651]</t>
  </si>
  <si>
    <t xml:space="preserve">s FEG-86 [2651]</t>
  </si>
  <si>
    <t xml:space="preserve">s FG-35 [2651]</t>
  </si>
  <si>
    <t xml:space="preserve">s SRB-2 [4278]</t>
  </si>
  <si>
    <t xml:space="preserve">s 8 [4568]</t>
  </si>
  <si>
    <t xml:space="preserve">s 8 [1429]</t>
  </si>
  <si>
    <t xml:space="preserve">s 55:1-1 [2372]</t>
  </si>
  <si>
    <t xml:space="preserve">s B74IP-149B [3421]</t>
  </si>
  <si>
    <t xml:space="preserve">s 9YC-520A [3421]</t>
  </si>
  <si>
    <t xml:space="preserve">s 6YC-137 [3421]</t>
  </si>
  <si>
    <t xml:space="preserve">s 78YH-43 [3421]</t>
  </si>
  <si>
    <t xml:space="preserve">s OYC-608 [3421]</t>
  </si>
  <si>
    <t xml:space="preserve">s 2-1-3 [4708]</t>
  </si>
  <si>
    <t xml:space="preserve">s E-15 [4726]</t>
  </si>
  <si>
    <t xml:space="preserve">s E-R15 [4726]</t>
  </si>
  <si>
    <t xml:space="preserve">s PAR7 [2752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E+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i val="true"/>
      <vertAlign val="superscript"/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vertAlign val="subscript"/>
      <sz val="11"/>
      <color rgb="FF000000"/>
      <name val="Times New Roman"/>
      <family val="0"/>
    </font>
    <font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60</xdr:colOff>
      <xdr:row>15</xdr:row>
      <xdr:rowOff>83520</xdr:rowOff>
    </xdr:to>
    <xdr:sp>
      <xdr:nvSpPr>
        <xdr:cNvPr id="0" name="TextBox 1"/>
        <xdr:cNvSpPr/>
      </xdr:nvSpPr>
      <xdr:spPr>
        <a:xfrm>
          <a:off x="0" y="0"/>
          <a:ext cx="6950520" cy="2826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Supplementary Information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Derivation of intermediate to silicic magmas from the basalt analyzed at the Vega 2 landing site, Venus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. Gregory Shellnutt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"/>
            </a:rPr>
            <a:t>1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 baseline="33000">
              <a:solidFill>
                <a:srgbClr val="000000"/>
              </a:solidFill>
              <a:latin typeface="Times New Roman"/>
            </a:rPr>
            <a:t>1</a:t>
          </a:r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National Taiwan Normal University, Department of Earth Sciences, 88 Tingzhou Road Section 4, Taipei 116, Taiw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*Correspondence: jgshelln@ntnu.edu.tw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able S1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e major elemental compositions of ferroan andesite (metaluminous) and rhyolite (metaluminous and peralkaline) were compiled from the GEOROC database (http://georoc.mpch-mainz.gwdg.de/georoc/). Only results with &lt; 2.5 wt% loss on ignition were used. The andesites samples are defined by SiO</a:t>
          </a:r>
          <a:r>
            <a:rPr b="0" lang="en-US" sz="1100" spc="-1" strike="noStrike" baseline="-8000">
              <a:solidFill>
                <a:srgbClr val="000000"/>
              </a:solidFill>
              <a:latin typeface="Times New Roman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&gt;52 wt% by &lt;64 wt% whereas the rhyolites have SiO</a:t>
          </a:r>
          <a:r>
            <a:rPr b="0" lang="en-US" sz="1100" spc="-1" strike="noStrike" baseline="-8000">
              <a:solidFill>
                <a:srgbClr val="000000"/>
              </a:solidFill>
              <a:latin typeface="Times New Roman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&gt;69 wt%. All results were recalculated to 100%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8.33"/>
    <col collapsed="false" customWidth="true" hidden="false" outlineLevel="0" max="13" min="2" style="2" width="10.66"/>
    <col collapsed="false" customWidth="false" hidden="false" outlineLevel="0" max="257" min="14" style="2" width="8.87"/>
  </cols>
  <sheetData>
    <row r="1" customFormat="false" ht="16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</row>
    <row r="2" customFormat="false" ht="13.8" hidden="false" customHeight="false" outlineLevel="0" collapsed="false">
      <c r="A2" s="1" t="s">
        <v>28</v>
      </c>
      <c r="B2" s="2" t="n">
        <v>60.25</v>
      </c>
      <c r="C2" s="2" t="n">
        <v>0.72</v>
      </c>
      <c r="D2" s="2" t="n">
        <v>15.6</v>
      </c>
      <c r="E2" s="2" t="n">
        <v>1.67</v>
      </c>
      <c r="F2" s="2" t="n">
        <v>6.29</v>
      </c>
      <c r="G2" s="5" t="n">
        <v>7.792666</v>
      </c>
      <c r="H2" s="2" t="n">
        <v>7.21</v>
      </c>
      <c r="I2" s="2" t="n">
        <v>2.67</v>
      </c>
      <c r="J2" s="2" t="n">
        <v>0.15</v>
      </c>
      <c r="K2" s="2" t="n">
        <v>1.37</v>
      </c>
      <c r="L2" s="2" t="n">
        <v>3.29</v>
      </c>
      <c r="M2" s="2" t="n">
        <v>0.13</v>
      </c>
      <c r="N2" s="5" t="n">
        <v>99.182666</v>
      </c>
      <c r="O2" s="5" t="n">
        <v>60.7465018131293</v>
      </c>
      <c r="P2" s="5" t="n">
        <v>0.72593329967557</v>
      </c>
      <c r="Q2" s="5" t="n">
        <v>15.728554826304</v>
      </c>
      <c r="R2" s="5" t="n">
        <v>7.85688297590226</v>
      </c>
      <c r="S2" s="5" t="n">
        <v>7.26941540369564</v>
      </c>
      <c r="T2" s="5" t="n">
        <v>2.69200265296357</v>
      </c>
      <c r="U2" s="5" t="n">
        <v>0.151236104099077</v>
      </c>
      <c r="V2" s="5" t="n">
        <v>1.38128975077157</v>
      </c>
      <c r="W2" s="5" t="n">
        <v>3.31711188323976</v>
      </c>
      <c r="X2" s="5" t="n">
        <v>0.1310712902192</v>
      </c>
      <c r="Y2" s="5" t="n">
        <v>100</v>
      </c>
      <c r="Z2" s="6" t="n">
        <v>0.744806916325151</v>
      </c>
      <c r="AA2" s="6" t="n">
        <v>0.78678646198921</v>
      </c>
      <c r="AB2" s="6" t="n">
        <v>0.438105566670807</v>
      </c>
    </row>
    <row r="3" customFormat="false" ht="13.8" hidden="false" customHeight="false" outlineLevel="0" collapsed="false">
      <c r="A3" s="1" t="s">
        <v>29</v>
      </c>
      <c r="B3" s="2" t="n">
        <v>59.6</v>
      </c>
      <c r="C3" s="2" t="n">
        <v>0.98</v>
      </c>
      <c r="D3" s="2" t="n">
        <v>14.9</v>
      </c>
      <c r="E3" s="2" t="n">
        <v>1.99</v>
      </c>
      <c r="F3" s="2" t="n">
        <v>6.54</v>
      </c>
      <c r="G3" s="2" t="n">
        <v>8.75</v>
      </c>
      <c r="H3" s="2" t="n">
        <v>6.38</v>
      </c>
      <c r="I3" s="2" t="n">
        <v>2.63</v>
      </c>
      <c r="J3" s="2" t="n">
        <v>0.18</v>
      </c>
      <c r="K3" s="2" t="n">
        <v>1.33</v>
      </c>
      <c r="L3" s="2" t="n">
        <v>3.27</v>
      </c>
      <c r="M3" s="2" t="n">
        <v>0.17</v>
      </c>
      <c r="N3" s="5" t="n">
        <v>98.19</v>
      </c>
      <c r="O3" s="5" t="n">
        <v>60.6986454832468</v>
      </c>
      <c r="P3" s="5" t="n">
        <v>0.998064976066809</v>
      </c>
      <c r="Q3" s="5" t="n">
        <v>15.1746613708117</v>
      </c>
      <c r="R3" s="5" t="n">
        <v>8.91129442916794</v>
      </c>
      <c r="S3" s="5" t="n">
        <v>6.49760668092474</v>
      </c>
      <c r="T3" s="5" t="n">
        <v>2.67848049699562</v>
      </c>
      <c r="U3" s="5" t="n">
        <v>0.183318056828598</v>
      </c>
      <c r="V3" s="5" t="n">
        <v>1.35451675323353</v>
      </c>
      <c r="W3" s="5" t="n">
        <v>3.33027803238619</v>
      </c>
      <c r="X3" s="5" t="n">
        <v>0.17313372033812</v>
      </c>
      <c r="Y3" s="5" t="n">
        <v>100</v>
      </c>
      <c r="Z3" s="6" t="n">
        <v>0.768892794376099</v>
      </c>
      <c r="AA3" s="6" t="n">
        <v>0.816159744268531</v>
      </c>
      <c r="AB3" s="6" t="n">
        <v>0.453618749153796</v>
      </c>
    </row>
    <row r="4" customFormat="false" ht="13.8" hidden="false" customHeight="false" outlineLevel="0" collapsed="false">
      <c r="A4" s="1" t="s">
        <v>30</v>
      </c>
      <c r="B4" s="2" t="n">
        <v>57.9</v>
      </c>
      <c r="C4" s="2" t="n">
        <v>1.08</v>
      </c>
      <c r="D4" s="2" t="n">
        <v>17.9</v>
      </c>
      <c r="E4" s="2" t="n">
        <v>7.4</v>
      </c>
      <c r="G4" s="5" t="n">
        <v>6.65852</v>
      </c>
      <c r="H4" s="2" t="n">
        <v>5.81</v>
      </c>
      <c r="I4" s="2" t="n">
        <v>2.45</v>
      </c>
      <c r="J4" s="2" t="n">
        <v>0.11</v>
      </c>
      <c r="K4" s="2" t="n">
        <v>2.39</v>
      </c>
      <c r="L4" s="2" t="n">
        <v>4.42</v>
      </c>
      <c r="M4" s="2" t="n">
        <v>0.34</v>
      </c>
      <c r="N4" s="5" t="n">
        <v>99.05852</v>
      </c>
      <c r="O4" s="5" t="n">
        <v>58.4502978643331</v>
      </c>
      <c r="P4" s="5" t="n">
        <v>1.09026462337616</v>
      </c>
      <c r="Q4" s="5" t="n">
        <v>18.070126628179</v>
      </c>
      <c r="R4" s="5" t="n">
        <v>6.72180444448393</v>
      </c>
      <c r="S4" s="5" t="n">
        <v>5.86521987205139</v>
      </c>
      <c r="T4" s="5" t="n">
        <v>2.47328548821444</v>
      </c>
      <c r="U4" s="5" t="n">
        <v>0.111045470899424</v>
      </c>
      <c r="V4" s="5" t="n">
        <v>2.41271523136021</v>
      </c>
      <c r="W4" s="5" t="n">
        <v>4.46200892159503</v>
      </c>
      <c r="X4" s="5" t="n">
        <v>0.34323145550731</v>
      </c>
      <c r="Y4" s="5" t="n">
        <v>100</v>
      </c>
      <c r="Z4" s="6" t="n">
        <v>0.731021065990962</v>
      </c>
      <c r="AA4" s="6" t="n">
        <v>0.884323064735494</v>
      </c>
      <c r="AB4" s="6" t="n">
        <v>0.545885471513671</v>
      </c>
    </row>
    <row r="5" customFormat="false" ht="13.8" hidden="false" customHeight="false" outlineLevel="0" collapsed="false">
      <c r="A5" s="1" t="s">
        <v>31</v>
      </c>
      <c r="B5" s="2" t="n">
        <v>58.5</v>
      </c>
      <c r="C5" s="2" t="n">
        <v>0.67</v>
      </c>
      <c r="D5" s="2" t="n">
        <v>18.8</v>
      </c>
      <c r="E5" s="2" t="n">
        <v>3.34</v>
      </c>
      <c r="F5" s="2" t="n">
        <v>3.63</v>
      </c>
      <c r="G5" s="5" t="n">
        <v>6.635332</v>
      </c>
      <c r="H5" s="2" t="n">
        <v>7.37</v>
      </c>
      <c r="I5" s="2" t="n">
        <v>2.73</v>
      </c>
      <c r="J5" s="2" t="n">
        <v>0.14</v>
      </c>
      <c r="K5" s="2" t="n">
        <v>1.06</v>
      </c>
      <c r="L5" s="2" t="n">
        <v>3.11</v>
      </c>
      <c r="M5" s="2" t="n">
        <v>0.11</v>
      </c>
      <c r="N5" s="5" t="n">
        <v>99.125332</v>
      </c>
      <c r="O5" s="5" t="n">
        <v>59.0161957792989</v>
      </c>
      <c r="P5" s="5" t="n">
        <v>0.67591198584838</v>
      </c>
      <c r="Q5" s="5" t="n">
        <v>18.9658885581337</v>
      </c>
      <c r="R5" s="5" t="n">
        <v>6.69388123713926</v>
      </c>
      <c r="S5" s="5" t="n">
        <v>7.43503184433218</v>
      </c>
      <c r="T5" s="5" t="n">
        <v>2.75408913636728</v>
      </c>
      <c r="U5" s="5" t="n">
        <v>0.141235340326527</v>
      </c>
      <c r="V5" s="5" t="n">
        <v>1.06935329104371</v>
      </c>
      <c r="W5" s="5" t="n">
        <v>3.13744220296785</v>
      </c>
      <c r="X5" s="5" t="n">
        <v>0.110970624542271</v>
      </c>
      <c r="Y5" s="5" t="n">
        <v>100</v>
      </c>
      <c r="Z5" s="6" t="n">
        <v>0.708499389023262</v>
      </c>
      <c r="AA5" s="6" t="n">
        <v>0.964611050282626</v>
      </c>
      <c r="AB5" s="6" t="n">
        <v>0.33023109987448</v>
      </c>
    </row>
    <row r="6" customFormat="false" ht="13.8" hidden="false" customHeight="false" outlineLevel="0" collapsed="false">
      <c r="A6" s="1" t="s">
        <v>32</v>
      </c>
      <c r="B6" s="2" t="n">
        <v>57.1</v>
      </c>
      <c r="C6" s="2" t="n">
        <v>0.79</v>
      </c>
      <c r="D6" s="2" t="n">
        <v>19.2</v>
      </c>
      <c r="E6" s="2" t="n">
        <v>2.7</v>
      </c>
      <c r="F6" s="2" t="n">
        <v>4.39</v>
      </c>
      <c r="G6" s="5" t="n">
        <v>6.81946</v>
      </c>
      <c r="H6" s="2" t="n">
        <v>7.67</v>
      </c>
      <c r="I6" s="2" t="n">
        <v>2.73</v>
      </c>
      <c r="J6" s="2" t="n">
        <v>0.13</v>
      </c>
      <c r="K6" s="2" t="n">
        <v>0.95</v>
      </c>
      <c r="L6" s="2" t="n">
        <v>3.1</v>
      </c>
      <c r="M6" s="2" t="n">
        <v>0.18</v>
      </c>
      <c r="N6" s="5" t="n">
        <v>98.66946</v>
      </c>
      <c r="O6" s="5" t="n">
        <v>57.8699832754735</v>
      </c>
      <c r="P6" s="5" t="n">
        <v>0.800653008539826</v>
      </c>
      <c r="Q6" s="5" t="n">
        <v>19.4589085619806</v>
      </c>
      <c r="R6" s="5" t="n">
        <v>6.91141919698354</v>
      </c>
      <c r="S6" s="5" t="n">
        <v>7.77342857658287</v>
      </c>
      <c r="T6" s="5" t="n">
        <v>2.76681356115661</v>
      </c>
      <c r="U6" s="5" t="n">
        <v>0.131753026721744</v>
      </c>
      <c r="V6" s="5" t="n">
        <v>0.962810579889664</v>
      </c>
      <c r="W6" s="5" t="n">
        <v>3.14180294490311</v>
      </c>
      <c r="X6" s="5" t="n">
        <v>0.182427267768568</v>
      </c>
      <c r="Y6" s="5" t="n">
        <v>100</v>
      </c>
      <c r="Z6" s="6" t="n">
        <v>0.71411996070982</v>
      </c>
      <c r="AA6" s="6" t="n">
        <v>0.965017043786944</v>
      </c>
      <c r="AB6" s="6" t="n">
        <v>0.316355192336692</v>
      </c>
    </row>
    <row r="7" customFormat="false" ht="13.8" hidden="false" customHeight="false" outlineLevel="0" collapsed="false">
      <c r="A7" s="1" t="s">
        <v>33</v>
      </c>
      <c r="B7" s="2" t="n">
        <v>57.9</v>
      </c>
      <c r="C7" s="2" t="n">
        <v>0.65</v>
      </c>
      <c r="D7" s="2" t="n">
        <v>19.9</v>
      </c>
      <c r="E7" s="2" t="n">
        <v>2.56</v>
      </c>
      <c r="F7" s="2" t="n">
        <v>3.52</v>
      </c>
      <c r="G7" s="5" t="n">
        <v>5.823488</v>
      </c>
      <c r="H7" s="2" t="n">
        <v>8.24</v>
      </c>
      <c r="I7" s="2" t="n">
        <v>2.12</v>
      </c>
      <c r="J7" s="2" t="n">
        <v>0.12</v>
      </c>
      <c r="K7" s="2" t="n">
        <v>0.81</v>
      </c>
      <c r="L7" s="2" t="n">
        <v>3.24</v>
      </c>
      <c r="M7" s="2" t="n">
        <v>0.19</v>
      </c>
      <c r="N7" s="5" t="n">
        <v>98.993488</v>
      </c>
      <c r="O7" s="5" t="n">
        <v>58.4886957412795</v>
      </c>
      <c r="P7" s="5" t="n">
        <v>0.656608846836471</v>
      </c>
      <c r="Q7" s="5" t="n">
        <v>20.1023323877627</v>
      </c>
      <c r="R7" s="5" t="n">
        <v>5.88269806191696</v>
      </c>
      <c r="S7" s="5" t="n">
        <v>8.32377984297311</v>
      </c>
      <c r="T7" s="5" t="n">
        <v>2.14155500814357</v>
      </c>
      <c r="U7" s="5" t="n">
        <v>0.121220094800579</v>
      </c>
      <c r="V7" s="5" t="n">
        <v>0.81823563990391</v>
      </c>
      <c r="W7" s="5" t="n">
        <v>3.27294255961564</v>
      </c>
      <c r="X7" s="5" t="n">
        <v>0.191931816767584</v>
      </c>
      <c r="Y7" s="5" t="n">
        <v>100</v>
      </c>
      <c r="Z7" s="6" t="n">
        <v>0.733114722399027</v>
      </c>
      <c r="AA7" s="6" t="n">
        <v>0.947561109024301</v>
      </c>
      <c r="AB7" s="6" t="n">
        <v>0.309150396425089</v>
      </c>
    </row>
    <row r="8" customFormat="false" ht="13.8" hidden="false" customHeight="false" outlineLevel="0" collapsed="false">
      <c r="A8" s="1" t="s">
        <v>34</v>
      </c>
      <c r="B8" s="2" t="n">
        <v>58.2</v>
      </c>
      <c r="C8" s="2" t="n">
        <v>0.64</v>
      </c>
      <c r="D8" s="2" t="n">
        <v>19.9</v>
      </c>
      <c r="E8" s="2" t="n">
        <v>2.25</v>
      </c>
      <c r="F8" s="2" t="n">
        <v>3.55</v>
      </c>
      <c r="G8" s="5" t="n">
        <v>5.57455</v>
      </c>
      <c r="H8" s="2" t="n">
        <v>7.95</v>
      </c>
      <c r="I8" s="2" t="n">
        <v>1.94</v>
      </c>
      <c r="J8" s="2" t="n">
        <v>0.11</v>
      </c>
      <c r="K8" s="2" t="n">
        <v>0.86</v>
      </c>
      <c r="L8" s="2" t="n">
        <v>3.24</v>
      </c>
      <c r="M8" s="2" t="n">
        <v>0.2</v>
      </c>
      <c r="N8" s="5" t="n">
        <v>98.61455</v>
      </c>
      <c r="O8" s="5" t="n">
        <v>59.017660172865</v>
      </c>
      <c r="P8" s="5" t="n">
        <v>0.648991452072742</v>
      </c>
      <c r="Q8" s="5" t="n">
        <v>20.1795779628868</v>
      </c>
      <c r="R8" s="5" t="n">
        <v>5.65286765492516</v>
      </c>
      <c r="S8" s="5" t="n">
        <v>8.06169069371609</v>
      </c>
      <c r="T8" s="5" t="n">
        <v>1.9672553390955</v>
      </c>
      <c r="U8" s="5" t="n">
        <v>0.111545405825003</v>
      </c>
      <c r="V8" s="5" t="n">
        <v>0.872082263722747</v>
      </c>
      <c r="W8" s="5" t="n">
        <v>3.28551922611826</v>
      </c>
      <c r="X8" s="5" t="n">
        <v>0.202809828772732</v>
      </c>
      <c r="Y8" s="5" t="n">
        <v>100</v>
      </c>
      <c r="Z8" s="6" t="n">
        <v>0.741834175033768</v>
      </c>
      <c r="AA8" s="6" t="n">
        <v>0.969203478974975</v>
      </c>
      <c r="AB8" s="6" t="n">
        <v>0.31184613193428</v>
      </c>
    </row>
    <row r="9" customFormat="false" ht="13.8" hidden="false" customHeight="false" outlineLevel="0" collapsed="false">
      <c r="A9" s="1" t="s">
        <v>35</v>
      </c>
      <c r="B9" s="2" t="n">
        <v>56.6</v>
      </c>
      <c r="C9" s="2" t="n">
        <v>1.65</v>
      </c>
      <c r="D9" s="2" t="n">
        <v>16.6</v>
      </c>
      <c r="G9" s="2" t="n">
        <v>7.29</v>
      </c>
      <c r="H9" s="2" t="n">
        <v>5.94</v>
      </c>
      <c r="I9" s="2" t="n">
        <v>3.05</v>
      </c>
      <c r="J9" s="2" t="n">
        <v>0.11</v>
      </c>
      <c r="K9" s="2" t="n">
        <v>2.3</v>
      </c>
      <c r="L9" s="2" t="n">
        <v>4.01</v>
      </c>
      <c r="M9" s="2" t="n">
        <v>0.32</v>
      </c>
      <c r="N9" s="5" t="n">
        <v>97.87</v>
      </c>
      <c r="O9" s="5" t="n">
        <v>57.8318177173802</v>
      </c>
      <c r="P9" s="5" t="n">
        <v>1.68590988045366</v>
      </c>
      <c r="Q9" s="5" t="n">
        <v>16.9612751609278</v>
      </c>
      <c r="R9" s="5" t="n">
        <v>7.44865638091346</v>
      </c>
      <c r="S9" s="5" t="n">
        <v>6.06927556963319</v>
      </c>
      <c r="T9" s="5" t="n">
        <v>3.1163788699295</v>
      </c>
      <c r="U9" s="5" t="n">
        <v>0.112393992030244</v>
      </c>
      <c r="V9" s="5" t="n">
        <v>2.35005619699602</v>
      </c>
      <c r="W9" s="5" t="n">
        <v>4.09727189128436</v>
      </c>
      <c r="X9" s="5" t="n">
        <v>0.32696434045162</v>
      </c>
      <c r="Y9" s="5" t="n">
        <v>100</v>
      </c>
      <c r="Z9" s="6" t="n">
        <v>0.705029013539652</v>
      </c>
      <c r="AA9" s="6" t="n">
        <v>0.84218437418808</v>
      </c>
      <c r="AB9" s="6" t="n">
        <v>0.542545520640845</v>
      </c>
    </row>
    <row r="10" customFormat="false" ht="13.8" hidden="false" customHeight="false" outlineLevel="0" collapsed="false">
      <c r="A10" s="1" t="s">
        <v>36</v>
      </c>
      <c r="B10" s="2" t="n">
        <v>58.9</v>
      </c>
      <c r="C10" s="2" t="n">
        <v>1.37</v>
      </c>
      <c r="D10" s="2" t="n">
        <v>16.2</v>
      </c>
      <c r="G10" s="2" t="n">
        <v>6.29</v>
      </c>
      <c r="H10" s="2" t="n">
        <v>5.22</v>
      </c>
      <c r="I10" s="2" t="n">
        <v>2.67</v>
      </c>
      <c r="J10" s="2" t="n">
        <v>0.09</v>
      </c>
      <c r="K10" s="2" t="n">
        <v>2.55</v>
      </c>
      <c r="L10" s="2" t="n">
        <v>3.98</v>
      </c>
      <c r="M10" s="2" t="n">
        <v>0.26</v>
      </c>
      <c r="N10" s="5" t="n">
        <v>97.53</v>
      </c>
      <c r="O10" s="5" t="n">
        <v>60.3916743566082</v>
      </c>
      <c r="P10" s="5" t="n">
        <v>1.40469599097714</v>
      </c>
      <c r="Q10" s="5" t="n">
        <v>16.6102737619194</v>
      </c>
      <c r="R10" s="5" t="n">
        <v>6.44929765200451</v>
      </c>
      <c r="S10" s="5" t="n">
        <v>5.35219932328514</v>
      </c>
      <c r="T10" s="5" t="n">
        <v>2.73761919409412</v>
      </c>
      <c r="U10" s="5" t="n">
        <v>0.09227929867733</v>
      </c>
      <c r="V10" s="5" t="n">
        <v>2.61458012919102</v>
      </c>
      <c r="W10" s="5" t="n">
        <v>4.08079565261971</v>
      </c>
      <c r="X10" s="5" t="n">
        <v>0.266584640623398</v>
      </c>
      <c r="Y10" s="5" t="n">
        <v>100</v>
      </c>
      <c r="Z10" s="6" t="n">
        <v>0.702008928571429</v>
      </c>
      <c r="AA10" s="6" t="n">
        <v>0.86945065399932</v>
      </c>
      <c r="AB10" s="6" t="n">
        <v>0.569479276126698</v>
      </c>
    </row>
    <row r="11" customFormat="false" ht="13.8" hidden="false" customHeight="false" outlineLevel="0" collapsed="false">
      <c r="A11" s="1" t="s">
        <v>37</v>
      </c>
      <c r="B11" s="2" t="n">
        <v>59.6</v>
      </c>
      <c r="C11" s="2" t="n">
        <v>1.38</v>
      </c>
      <c r="D11" s="2" t="n">
        <v>16</v>
      </c>
      <c r="G11" s="2" t="n">
        <v>6.33</v>
      </c>
      <c r="H11" s="2" t="n">
        <v>5.05</v>
      </c>
      <c r="I11" s="2" t="n">
        <v>2.61</v>
      </c>
      <c r="J11" s="2" t="n">
        <v>0.1</v>
      </c>
      <c r="K11" s="2" t="n">
        <v>2.6</v>
      </c>
      <c r="L11" s="2" t="n">
        <v>4.07</v>
      </c>
      <c r="M11" s="2" t="n">
        <v>0.27</v>
      </c>
      <c r="N11" s="5" t="n">
        <v>98.01</v>
      </c>
      <c r="O11" s="5" t="n">
        <v>60.810121416182</v>
      </c>
      <c r="P11" s="5" t="n">
        <v>1.40801958983777</v>
      </c>
      <c r="Q11" s="5" t="n">
        <v>16.3248648097133</v>
      </c>
      <c r="R11" s="5" t="n">
        <v>6.45852464034282</v>
      </c>
      <c r="S11" s="5" t="n">
        <v>5.15253545556576</v>
      </c>
      <c r="T11" s="5" t="n">
        <v>2.66299357208448</v>
      </c>
      <c r="U11" s="5" t="n">
        <v>0.102030405060708</v>
      </c>
      <c r="V11" s="5" t="n">
        <v>2.65279053157841</v>
      </c>
      <c r="W11" s="5" t="n">
        <v>4.15263748597082</v>
      </c>
      <c r="X11" s="5" t="n">
        <v>0.275482093663912</v>
      </c>
      <c r="Y11" s="5" t="n">
        <v>100</v>
      </c>
      <c r="Z11" s="6" t="n">
        <v>0.708053691275168</v>
      </c>
      <c r="AA11" s="6" t="n">
        <v>0.863627943816887</v>
      </c>
      <c r="AB11" s="6" t="n">
        <v>0.589122535470974</v>
      </c>
    </row>
    <row r="12" customFormat="false" ht="13.8" hidden="false" customHeight="false" outlineLevel="0" collapsed="false">
      <c r="A12" s="1" t="s">
        <v>38</v>
      </c>
      <c r="B12" s="2" t="n">
        <v>57.66</v>
      </c>
      <c r="C12" s="2" t="n">
        <v>1.44</v>
      </c>
      <c r="D12" s="2" t="n">
        <v>16.45</v>
      </c>
      <c r="G12" s="2" t="n">
        <v>7.64</v>
      </c>
      <c r="H12" s="2" t="n">
        <v>6.1</v>
      </c>
      <c r="I12" s="2" t="n">
        <v>2.75</v>
      </c>
      <c r="J12" s="2" t="n">
        <v>0.14</v>
      </c>
      <c r="K12" s="2" t="n">
        <v>1.34</v>
      </c>
      <c r="L12" s="2" t="n">
        <v>4.8</v>
      </c>
      <c r="M12" s="2" t="n">
        <v>0.34</v>
      </c>
      <c r="N12" s="5" t="n">
        <v>98.66</v>
      </c>
      <c r="O12" s="5" t="n">
        <v>58.4431380498682</v>
      </c>
      <c r="P12" s="5" t="n">
        <v>1.45955807824853</v>
      </c>
      <c r="Q12" s="5" t="n">
        <v>16.6734238799919</v>
      </c>
      <c r="R12" s="5" t="n">
        <v>7.74376647070748</v>
      </c>
      <c r="S12" s="5" t="n">
        <v>6.18285019258058</v>
      </c>
      <c r="T12" s="5" t="n">
        <v>2.78735049665518</v>
      </c>
      <c r="U12" s="5" t="n">
        <v>0.141901479829718</v>
      </c>
      <c r="V12" s="5" t="n">
        <v>1.35819987837016</v>
      </c>
      <c r="W12" s="5" t="n">
        <v>4.86519359416177</v>
      </c>
      <c r="X12" s="5" t="n">
        <v>0.344617879586459</v>
      </c>
      <c r="Y12" s="5" t="n">
        <v>100</v>
      </c>
      <c r="Z12" s="6" t="n">
        <v>0.735322425409047</v>
      </c>
      <c r="AA12" s="6" t="n">
        <v>0.812059171224264</v>
      </c>
      <c r="AB12" s="6" t="n">
        <v>0.563186508800673</v>
      </c>
    </row>
    <row r="13" customFormat="false" ht="13.8" hidden="false" customHeight="false" outlineLevel="0" collapsed="false">
      <c r="A13" s="1" t="s">
        <v>39</v>
      </c>
      <c r="B13" s="2" t="n">
        <v>60.62</v>
      </c>
      <c r="C13" s="2" t="n">
        <v>0.57</v>
      </c>
      <c r="D13" s="2" t="n">
        <v>12.9</v>
      </c>
      <c r="G13" s="2" t="n">
        <v>10.8</v>
      </c>
      <c r="H13" s="2" t="n">
        <v>8.11</v>
      </c>
      <c r="I13" s="2" t="n">
        <v>2.85</v>
      </c>
      <c r="J13" s="2" t="n">
        <v>0.19</v>
      </c>
      <c r="K13" s="2" t="n">
        <v>0.56</v>
      </c>
      <c r="L13" s="2" t="n">
        <v>2.18</v>
      </c>
      <c r="M13" s="2" t="n">
        <v>0.1</v>
      </c>
      <c r="N13" s="5" t="n">
        <v>98.88</v>
      </c>
      <c r="O13" s="5" t="n">
        <v>61.3066343042071</v>
      </c>
      <c r="P13" s="5" t="n">
        <v>0.576456310679612</v>
      </c>
      <c r="Q13" s="5" t="n">
        <v>13.0461165048544</v>
      </c>
      <c r="R13" s="5" t="n">
        <v>10.9223300970874</v>
      </c>
      <c r="S13" s="5" t="n">
        <v>8.20186084142395</v>
      </c>
      <c r="T13" s="5" t="n">
        <v>2.88228155339806</v>
      </c>
      <c r="U13" s="5" t="n">
        <v>0.192152103559871</v>
      </c>
      <c r="V13" s="5" t="n">
        <v>0.566343042071198</v>
      </c>
      <c r="W13" s="5" t="n">
        <v>2.2046925566343</v>
      </c>
      <c r="X13" s="5" t="n">
        <v>0.101132686084142</v>
      </c>
      <c r="Y13" s="5" t="n">
        <v>100</v>
      </c>
      <c r="Z13" s="6" t="n">
        <v>0.791208791208791</v>
      </c>
      <c r="AA13" s="6" t="n">
        <v>0.687252832719502</v>
      </c>
      <c r="AB13" s="6" t="n">
        <v>0.322129045136386</v>
      </c>
    </row>
    <row r="14" customFormat="false" ht="13.8" hidden="false" customHeight="false" outlineLevel="0" collapsed="false">
      <c r="A14" s="1" t="s">
        <v>40</v>
      </c>
      <c r="B14" s="2" t="n">
        <v>60.62</v>
      </c>
      <c r="C14" s="2" t="n">
        <v>0.57</v>
      </c>
      <c r="D14" s="2" t="n">
        <v>12.9</v>
      </c>
      <c r="E14" s="2" t="n">
        <v>4.49</v>
      </c>
      <c r="F14" s="2" t="n">
        <v>6.83</v>
      </c>
      <c r="G14" s="5" t="n">
        <v>10.870102</v>
      </c>
      <c r="H14" s="2" t="n">
        <v>8.11</v>
      </c>
      <c r="I14" s="2" t="n">
        <v>2.85</v>
      </c>
      <c r="J14" s="2" t="n">
        <v>0.19</v>
      </c>
      <c r="K14" s="2" t="n">
        <v>0.56</v>
      </c>
      <c r="L14" s="2" t="n">
        <v>2.18</v>
      </c>
      <c r="M14" s="2" t="n">
        <v>0.1</v>
      </c>
      <c r="N14" s="5" t="n">
        <v>98.950102</v>
      </c>
      <c r="O14" s="5" t="n">
        <v>61.2632011233298</v>
      </c>
      <c r="P14" s="5" t="n">
        <v>0.576047915544342</v>
      </c>
      <c r="Q14" s="5" t="n">
        <v>13.0368738781088</v>
      </c>
      <c r="R14" s="5" t="n">
        <v>10.985437892727</v>
      </c>
      <c r="S14" s="5" t="n">
        <v>8.19605016678002</v>
      </c>
      <c r="T14" s="5" t="n">
        <v>2.88023957772171</v>
      </c>
      <c r="U14" s="5" t="n">
        <v>0.192015971848114</v>
      </c>
      <c r="V14" s="5" t="n">
        <v>0.565941811762862</v>
      </c>
      <c r="W14" s="5" t="n">
        <v>2.20313062436257</v>
      </c>
      <c r="X14" s="5" t="n">
        <v>0.101061037814797</v>
      </c>
      <c r="Y14" s="5" t="n">
        <v>100</v>
      </c>
      <c r="Z14" s="6" t="n">
        <v>0.792275596784922</v>
      </c>
      <c r="AA14" s="6" t="n">
        <v>0.687252832719502</v>
      </c>
      <c r="AB14" s="6" t="n">
        <v>0.322129045136386</v>
      </c>
    </row>
    <row r="15" customFormat="false" ht="13.8" hidden="false" customHeight="false" outlineLevel="0" collapsed="false">
      <c r="A15" s="1" t="s">
        <v>41</v>
      </c>
      <c r="B15" s="2" t="n">
        <v>58.84</v>
      </c>
      <c r="C15" s="2" t="n">
        <v>0.51</v>
      </c>
      <c r="D15" s="2" t="n">
        <v>14.74</v>
      </c>
      <c r="G15" s="2" t="n">
        <v>10.92</v>
      </c>
      <c r="H15" s="2" t="n">
        <v>8.47</v>
      </c>
      <c r="I15" s="2" t="n">
        <v>3.31</v>
      </c>
      <c r="J15" s="2" t="n">
        <v>0.19</v>
      </c>
      <c r="K15" s="2" t="n">
        <v>0.61</v>
      </c>
      <c r="L15" s="2" t="n">
        <v>1.61</v>
      </c>
      <c r="M15" s="2" t="n">
        <v>0.11</v>
      </c>
      <c r="N15" s="5" t="n">
        <v>99.31</v>
      </c>
      <c r="O15" s="5" t="n">
        <v>59.2488168361696</v>
      </c>
      <c r="P15" s="5" t="n">
        <v>0.513543449803645</v>
      </c>
      <c r="Q15" s="5" t="n">
        <v>14.8424126472661</v>
      </c>
      <c r="R15" s="5" t="n">
        <v>10.9958715134428</v>
      </c>
      <c r="S15" s="5" t="n">
        <v>8.52884905850368</v>
      </c>
      <c r="T15" s="5" t="n">
        <v>3.33299768401974</v>
      </c>
      <c r="U15" s="5" t="n">
        <v>0.191320108750378</v>
      </c>
      <c r="V15" s="5" t="n">
        <v>0.614238243882791</v>
      </c>
      <c r="W15" s="5" t="n">
        <v>1.62118618467425</v>
      </c>
      <c r="X15" s="5" t="n">
        <v>0.110764273487061</v>
      </c>
      <c r="Y15" s="5" t="n">
        <v>100</v>
      </c>
      <c r="Z15" s="6" t="n">
        <v>0.767392832044975</v>
      </c>
      <c r="AA15" s="6" t="n">
        <v>0.794893833850818</v>
      </c>
      <c r="AB15" s="6" t="n">
        <v>0.222502430152049</v>
      </c>
    </row>
    <row r="16" customFormat="false" ht="13.8" hidden="false" customHeight="false" outlineLevel="0" collapsed="false">
      <c r="A16" s="1" t="s">
        <v>42</v>
      </c>
      <c r="B16" s="2" t="n">
        <v>60.13</v>
      </c>
      <c r="C16" s="2" t="n">
        <v>0.53</v>
      </c>
      <c r="D16" s="2" t="n">
        <v>14.13</v>
      </c>
      <c r="G16" s="2" t="n">
        <v>10.82</v>
      </c>
      <c r="H16" s="2" t="n">
        <v>8.04</v>
      </c>
      <c r="I16" s="2" t="n">
        <v>2.9</v>
      </c>
      <c r="J16" s="2" t="n">
        <v>0.18</v>
      </c>
      <c r="K16" s="2" t="n">
        <v>0.62</v>
      </c>
      <c r="L16" s="2" t="n">
        <v>1.92</v>
      </c>
      <c r="M16" s="2" t="n">
        <v>0.12</v>
      </c>
      <c r="N16" s="5" t="n">
        <v>99.39</v>
      </c>
      <c r="O16" s="5" t="n">
        <v>60.4990441694335</v>
      </c>
      <c r="P16" s="5" t="n">
        <v>0.533252842338263</v>
      </c>
      <c r="Q16" s="5" t="n">
        <v>14.2167220042258</v>
      </c>
      <c r="R16" s="5" t="n">
        <v>10.8864070832076</v>
      </c>
      <c r="S16" s="5" t="n">
        <v>8.08934500452762</v>
      </c>
      <c r="T16" s="5" t="n">
        <v>2.91779857128484</v>
      </c>
      <c r="U16" s="5" t="n">
        <v>0.181104738907335</v>
      </c>
      <c r="V16" s="5" t="n">
        <v>0.623805211791931</v>
      </c>
      <c r="W16" s="5" t="n">
        <v>1.93178388167824</v>
      </c>
      <c r="X16" s="5" t="n">
        <v>0.12073649260489</v>
      </c>
      <c r="Y16" s="5" t="n">
        <v>100</v>
      </c>
      <c r="Z16" s="6" t="n">
        <v>0.78862973760933</v>
      </c>
      <c r="AA16" s="6" t="n">
        <v>0.772778721249733</v>
      </c>
      <c r="AB16" s="6" t="n">
        <v>0.268640556082923</v>
      </c>
    </row>
    <row r="17" customFormat="false" ht="13.8" hidden="false" customHeight="false" outlineLevel="0" collapsed="false">
      <c r="A17" s="1" t="s">
        <v>43</v>
      </c>
      <c r="B17" s="2" t="n">
        <v>61.19</v>
      </c>
      <c r="C17" s="2" t="n">
        <v>0.5</v>
      </c>
      <c r="D17" s="2" t="n">
        <v>13.3</v>
      </c>
      <c r="G17" s="2" t="n">
        <v>10.74</v>
      </c>
      <c r="H17" s="2" t="n">
        <v>7.39</v>
      </c>
      <c r="I17" s="2" t="n">
        <v>2.29</v>
      </c>
      <c r="J17" s="2" t="n">
        <v>0.19</v>
      </c>
      <c r="K17" s="2" t="n">
        <v>0.77</v>
      </c>
      <c r="L17" s="2" t="n">
        <v>1.84</v>
      </c>
      <c r="M17" s="2" t="n">
        <v>0.11</v>
      </c>
      <c r="N17" s="5" t="n">
        <v>98.32</v>
      </c>
      <c r="O17" s="5" t="n">
        <v>62.2355573637103</v>
      </c>
      <c r="P17" s="5" t="n">
        <v>0.508543531326282</v>
      </c>
      <c r="Q17" s="5" t="n">
        <v>13.5272579332791</v>
      </c>
      <c r="R17" s="5" t="n">
        <v>10.9235150528885</v>
      </c>
      <c r="S17" s="5" t="n">
        <v>7.51627339300244</v>
      </c>
      <c r="T17" s="5" t="n">
        <v>2.32912937347437</v>
      </c>
      <c r="U17" s="5" t="n">
        <v>0.193246541903987</v>
      </c>
      <c r="V17" s="5" t="n">
        <v>0.783157038242474</v>
      </c>
      <c r="W17" s="5" t="n">
        <v>1.87144019528072</v>
      </c>
      <c r="X17" s="5" t="n">
        <v>0.111879576891782</v>
      </c>
      <c r="Y17" s="5" t="n">
        <v>100</v>
      </c>
      <c r="Z17" s="6" t="n">
        <v>0.824251726784344</v>
      </c>
      <c r="AA17" s="6" t="n">
        <v>0.775790719606659</v>
      </c>
      <c r="AB17" s="6" t="n">
        <v>0.287697819088993</v>
      </c>
    </row>
    <row r="18" customFormat="false" ht="13.8" hidden="false" customHeight="false" outlineLevel="0" collapsed="false">
      <c r="A18" s="1" t="s">
        <v>44</v>
      </c>
      <c r="B18" s="2" t="n">
        <v>54.56</v>
      </c>
      <c r="C18" s="2" t="n">
        <v>0.57</v>
      </c>
      <c r="D18" s="2" t="n">
        <v>17.88</v>
      </c>
      <c r="G18" s="2" t="n">
        <v>9.01</v>
      </c>
      <c r="H18" s="2" t="n">
        <v>10.92</v>
      </c>
      <c r="I18" s="2" t="n">
        <v>3.7</v>
      </c>
      <c r="J18" s="2" t="n">
        <v>0.16</v>
      </c>
      <c r="K18" s="2" t="n">
        <v>0.47</v>
      </c>
      <c r="L18" s="2" t="n">
        <v>1.84</v>
      </c>
      <c r="M18" s="2" t="n">
        <v>0.1</v>
      </c>
      <c r="N18" s="5" t="n">
        <v>99.21</v>
      </c>
      <c r="O18" s="5" t="n">
        <v>54.9944562040117</v>
      </c>
      <c r="P18" s="5" t="n">
        <v>0.574538856970064</v>
      </c>
      <c r="Q18" s="5" t="n">
        <v>18.0223767765346</v>
      </c>
      <c r="R18" s="5" t="n">
        <v>9.08174579175486</v>
      </c>
      <c r="S18" s="5" t="n">
        <v>11.0069549440581</v>
      </c>
      <c r="T18" s="5" t="n">
        <v>3.72946275577059</v>
      </c>
      <c r="U18" s="5" t="n">
        <v>0.161274065114404</v>
      </c>
      <c r="V18" s="5" t="n">
        <v>0.473742566273561</v>
      </c>
      <c r="W18" s="5" t="n">
        <v>1.85465174881564</v>
      </c>
      <c r="X18" s="5" t="n">
        <v>0.100796290696502</v>
      </c>
      <c r="Y18" s="5" t="n">
        <v>100</v>
      </c>
      <c r="Z18" s="6" t="n">
        <v>0.70889063729347</v>
      </c>
      <c r="AA18" s="6" t="n">
        <v>0.771245063723957</v>
      </c>
      <c r="AB18" s="6" t="n">
        <v>0.196001687588712</v>
      </c>
    </row>
    <row r="19" customFormat="false" ht="13.8" hidden="false" customHeight="false" outlineLevel="0" collapsed="false">
      <c r="A19" s="1" t="s">
        <v>45</v>
      </c>
      <c r="B19" s="2" t="n">
        <v>55.63</v>
      </c>
      <c r="C19" s="2" t="n">
        <v>0.69</v>
      </c>
      <c r="D19" s="2" t="n">
        <v>15.12</v>
      </c>
      <c r="G19" s="2" t="n">
        <v>10.93</v>
      </c>
      <c r="H19" s="2" t="n">
        <v>9.54</v>
      </c>
      <c r="I19" s="2" t="n">
        <v>4.56</v>
      </c>
      <c r="J19" s="2" t="n">
        <v>0.19</v>
      </c>
      <c r="K19" s="2" t="n">
        <v>0.56</v>
      </c>
      <c r="L19" s="2" t="n">
        <v>1.95</v>
      </c>
      <c r="M19" s="2" t="n">
        <v>0.12</v>
      </c>
      <c r="N19" s="5" t="n">
        <v>99.29</v>
      </c>
      <c r="O19" s="5" t="n">
        <v>56.027797361265</v>
      </c>
      <c r="P19" s="5" t="n">
        <v>0.694934031624534</v>
      </c>
      <c r="Q19" s="5" t="n">
        <v>15.2281196495115</v>
      </c>
      <c r="R19" s="5" t="n">
        <v>11.0081579212408</v>
      </c>
      <c r="S19" s="5" t="n">
        <v>9.60821835028704</v>
      </c>
      <c r="T19" s="5" t="n">
        <v>4.59260751334475</v>
      </c>
      <c r="U19" s="5" t="n">
        <v>0.191358646389364</v>
      </c>
      <c r="V19" s="5" t="n">
        <v>0.56400443146339</v>
      </c>
      <c r="W19" s="5" t="n">
        <v>1.96394400241716</v>
      </c>
      <c r="X19" s="5" t="n">
        <v>0.120858092456441</v>
      </c>
      <c r="Y19" s="5" t="n">
        <v>100</v>
      </c>
      <c r="Z19" s="6" t="n">
        <v>0.705616526791478</v>
      </c>
      <c r="AA19" s="6" t="n">
        <v>0.7209496864785</v>
      </c>
      <c r="AB19" s="6" t="n">
        <v>0.250028700135071</v>
      </c>
    </row>
    <row r="20" customFormat="false" ht="13.8" hidden="false" customHeight="false" outlineLevel="0" collapsed="false">
      <c r="A20" s="1" t="s">
        <v>46</v>
      </c>
      <c r="B20" s="2" t="n">
        <v>56.5</v>
      </c>
      <c r="C20" s="2" t="n">
        <v>0.97</v>
      </c>
      <c r="D20" s="2" t="n">
        <v>15.81</v>
      </c>
      <c r="E20" s="2" t="n">
        <v>1.81</v>
      </c>
      <c r="F20" s="2" t="n">
        <v>9.07</v>
      </c>
      <c r="G20" s="5" t="n">
        <v>10.698638</v>
      </c>
      <c r="H20" s="2" t="n">
        <v>8.41</v>
      </c>
      <c r="I20" s="2" t="n">
        <v>3.55</v>
      </c>
      <c r="J20" s="2" t="n">
        <v>0.22</v>
      </c>
      <c r="K20" s="2" t="n">
        <v>0.47</v>
      </c>
      <c r="L20" s="2" t="n">
        <v>2.5</v>
      </c>
      <c r="M20" s="2" t="n">
        <v>0.14</v>
      </c>
      <c r="N20" s="5" t="n">
        <v>99.268638</v>
      </c>
      <c r="O20" s="5" t="n">
        <v>56.9162639261758</v>
      </c>
      <c r="P20" s="5" t="n">
        <v>0.97714647802461</v>
      </c>
      <c r="Q20" s="5" t="n">
        <v>15.926480224298</v>
      </c>
      <c r="R20" s="5" t="n">
        <v>10.777460248825</v>
      </c>
      <c r="S20" s="5" t="n">
        <v>8.47196070122369</v>
      </c>
      <c r="T20" s="5" t="n">
        <v>3.57615463606945</v>
      </c>
      <c r="U20" s="5" t="n">
        <v>0.221620850685994</v>
      </c>
      <c r="V20" s="5" t="n">
        <v>0.473462726465533</v>
      </c>
      <c r="W20" s="5" t="n">
        <v>2.51841875779539</v>
      </c>
      <c r="X20" s="5" t="n">
        <v>0.141031450436542</v>
      </c>
      <c r="Y20" s="5" t="n">
        <v>100</v>
      </c>
      <c r="Z20" s="6" t="n">
        <v>0.750853379810758</v>
      </c>
      <c r="AA20" s="6" t="n">
        <v>0.801064796706662</v>
      </c>
      <c r="AB20" s="6" t="n">
        <v>0.289733417469161</v>
      </c>
    </row>
    <row r="21" customFormat="false" ht="13.8" hidden="false" customHeight="false" outlineLevel="0" collapsed="false">
      <c r="A21" s="1" t="s">
        <v>47</v>
      </c>
      <c r="B21" s="2" t="n">
        <v>55.53</v>
      </c>
      <c r="C21" s="2" t="n">
        <v>0.71</v>
      </c>
      <c r="D21" s="2" t="n">
        <v>18.2</v>
      </c>
      <c r="E21" s="2" t="n">
        <v>1.47</v>
      </c>
      <c r="F21" s="2" t="n">
        <v>7.34</v>
      </c>
      <c r="G21" s="5" t="n">
        <v>8.662706</v>
      </c>
      <c r="H21" s="2" t="n">
        <v>10.23</v>
      </c>
      <c r="I21" s="2" t="n">
        <v>3.24</v>
      </c>
      <c r="J21" s="2" t="n">
        <v>0.18</v>
      </c>
      <c r="K21" s="2" t="n">
        <v>0.26</v>
      </c>
      <c r="L21" s="2" t="n">
        <v>2.07</v>
      </c>
      <c r="M21" s="2" t="n">
        <v>0.08</v>
      </c>
      <c r="N21" s="5" t="n">
        <v>99.162706</v>
      </c>
      <c r="O21" s="5" t="n">
        <v>55.9988752223038</v>
      </c>
      <c r="P21" s="5" t="n">
        <v>0.715994983033238</v>
      </c>
      <c r="Q21" s="5" t="n">
        <v>18.3536742129647</v>
      </c>
      <c r="R21" s="5" t="n">
        <v>8.73585075421399</v>
      </c>
      <c r="S21" s="5" t="n">
        <v>10.3163784175071</v>
      </c>
      <c r="T21" s="5" t="n">
        <v>3.26735738736295</v>
      </c>
      <c r="U21" s="5" t="n">
        <v>0.181519854853497</v>
      </c>
      <c r="V21" s="5" t="n">
        <v>0.262195345899496</v>
      </c>
      <c r="W21" s="5" t="n">
        <v>2.08747833081522</v>
      </c>
      <c r="X21" s="5" t="n">
        <v>0.0806754910459987</v>
      </c>
      <c r="Y21" s="5" t="n">
        <v>100</v>
      </c>
      <c r="Z21" s="6" t="n">
        <v>0.727792990938363</v>
      </c>
      <c r="AA21" s="6" t="n">
        <v>0.823918098317351</v>
      </c>
      <c r="AB21" s="6" t="n">
        <v>0.200781941562916</v>
      </c>
    </row>
    <row r="22" customFormat="false" ht="13.8" hidden="false" customHeight="false" outlineLevel="0" collapsed="false">
      <c r="A22" s="1" t="s">
        <v>48</v>
      </c>
      <c r="B22" s="2" t="n">
        <v>56.77</v>
      </c>
      <c r="C22" s="2" t="n">
        <v>0.7</v>
      </c>
      <c r="D22" s="2" t="n">
        <v>17.53</v>
      </c>
      <c r="E22" s="2" t="n">
        <v>1.46</v>
      </c>
      <c r="F22" s="2" t="n">
        <v>7.31</v>
      </c>
      <c r="G22" s="5" t="n">
        <v>8.623708</v>
      </c>
      <c r="H22" s="2" t="n">
        <v>9.59</v>
      </c>
      <c r="I22" s="2" t="n">
        <v>3.29</v>
      </c>
      <c r="J22" s="2" t="n">
        <v>0.18</v>
      </c>
      <c r="K22" s="2" t="n">
        <v>0.26</v>
      </c>
      <c r="L22" s="2" t="n">
        <v>2.04</v>
      </c>
      <c r="M22" s="2" t="n">
        <v>0.08</v>
      </c>
      <c r="N22" s="5" t="n">
        <v>99.063708</v>
      </c>
      <c r="O22" s="5" t="n">
        <v>57.3065567059129</v>
      </c>
      <c r="P22" s="5" t="n">
        <v>0.706615988975498</v>
      </c>
      <c r="Q22" s="5" t="n">
        <v>17.6956832667721</v>
      </c>
      <c r="R22" s="5" t="n">
        <v>8.7052142243656</v>
      </c>
      <c r="S22" s="5" t="n">
        <v>9.68063904896433</v>
      </c>
      <c r="T22" s="5" t="n">
        <v>3.32109514818484</v>
      </c>
      <c r="U22" s="5" t="n">
        <v>0.181701254307985</v>
      </c>
      <c r="V22" s="5" t="n">
        <v>0.262457367333757</v>
      </c>
      <c r="W22" s="5" t="n">
        <v>2.05928088215717</v>
      </c>
      <c r="X22" s="5" t="n">
        <v>0.0807561130257712</v>
      </c>
      <c r="Y22" s="5" t="n">
        <v>100</v>
      </c>
      <c r="Z22" s="6" t="n">
        <v>0.723847520855808</v>
      </c>
      <c r="AA22" s="6" t="n">
        <v>0.839265083417286</v>
      </c>
      <c r="AB22" s="6" t="n">
        <v>0.205665389839989</v>
      </c>
    </row>
    <row r="23" customFormat="false" ht="13.8" hidden="false" customHeight="false" outlineLevel="0" collapsed="false">
      <c r="A23" s="1" t="s">
        <v>49</v>
      </c>
      <c r="B23" s="2" t="n">
        <v>54.83</v>
      </c>
      <c r="C23" s="2" t="n">
        <v>1.04</v>
      </c>
      <c r="D23" s="2" t="n">
        <v>14.79</v>
      </c>
      <c r="E23" s="2" t="n">
        <v>2.09</v>
      </c>
      <c r="F23" s="2" t="n">
        <v>10.43</v>
      </c>
      <c r="G23" s="5" t="n">
        <v>12.310582</v>
      </c>
      <c r="H23" s="2" t="n">
        <v>8.57</v>
      </c>
      <c r="I23" s="2" t="n">
        <v>3.72</v>
      </c>
      <c r="J23" s="2" t="n">
        <v>0.24</v>
      </c>
      <c r="K23" s="2" t="n">
        <v>0.41</v>
      </c>
      <c r="L23" s="2" t="n">
        <v>2.5</v>
      </c>
      <c r="M23" s="2" t="n">
        <v>0.11</v>
      </c>
      <c r="N23" s="5" t="n">
        <v>98.520582</v>
      </c>
      <c r="O23" s="5" t="n">
        <v>55.6533456125949</v>
      </c>
      <c r="P23" s="5" t="n">
        <v>1.0556169877275</v>
      </c>
      <c r="Q23" s="5" t="n">
        <v>15.0120915850863</v>
      </c>
      <c r="R23" s="5" t="n">
        <v>12.4954418153965</v>
      </c>
      <c r="S23" s="5" t="n">
        <v>8.69868998540833</v>
      </c>
      <c r="T23" s="5" t="n">
        <v>3.77586076379451</v>
      </c>
      <c r="U23" s="5" t="n">
        <v>0.243603920244807</v>
      </c>
      <c r="V23" s="5" t="n">
        <v>0.416156697084879</v>
      </c>
      <c r="W23" s="5" t="n">
        <v>2.53754083588341</v>
      </c>
      <c r="X23" s="5" t="n">
        <v>0.11165179677887</v>
      </c>
      <c r="Y23" s="5" t="n">
        <v>100</v>
      </c>
      <c r="Z23" s="6" t="n">
        <v>0.767943546903038</v>
      </c>
      <c r="AA23" s="6" t="n">
        <v>0.740974880769967</v>
      </c>
      <c r="AB23" s="6" t="n">
        <v>0.305362485884242</v>
      </c>
    </row>
    <row r="24" customFormat="false" ht="13.8" hidden="false" customHeight="false" outlineLevel="0" collapsed="false">
      <c r="A24" s="1" t="s">
        <v>50</v>
      </c>
      <c r="B24" s="2" t="n">
        <v>55.36</v>
      </c>
      <c r="C24" s="2" t="n">
        <v>0.72</v>
      </c>
      <c r="D24" s="2" t="n">
        <v>18.1</v>
      </c>
      <c r="E24" s="2" t="n">
        <v>1.47</v>
      </c>
      <c r="F24" s="2" t="n">
        <v>7.35</v>
      </c>
      <c r="G24" s="5" t="n">
        <v>8.672706</v>
      </c>
      <c r="H24" s="2" t="n">
        <v>10.18</v>
      </c>
      <c r="I24" s="2" t="n">
        <v>3.11</v>
      </c>
      <c r="J24" s="2" t="n">
        <v>0.17</v>
      </c>
      <c r="K24" s="2" t="n">
        <v>0.27</v>
      </c>
      <c r="L24" s="2" t="n">
        <v>2.08</v>
      </c>
      <c r="M24" s="2" t="n">
        <v>0.08</v>
      </c>
      <c r="N24" s="5" t="n">
        <v>98.742706</v>
      </c>
      <c r="O24" s="5" t="n">
        <v>56.0649006317489</v>
      </c>
      <c r="P24" s="5" t="n">
        <v>0.729167782782862</v>
      </c>
      <c r="Q24" s="5" t="n">
        <v>18.3304678727358</v>
      </c>
      <c r="R24" s="5" t="n">
        <v>8.78313583992725</v>
      </c>
      <c r="S24" s="5" t="n">
        <v>10.3096222621244</v>
      </c>
      <c r="T24" s="5" t="n">
        <v>3.14959972840931</v>
      </c>
      <c r="U24" s="5" t="n">
        <v>0.172164615379287</v>
      </c>
      <c r="V24" s="5" t="n">
        <v>0.273437918543573</v>
      </c>
      <c r="W24" s="5" t="n">
        <v>2.10648470581716</v>
      </c>
      <c r="X24" s="5" t="n">
        <v>0.0810186425314291</v>
      </c>
      <c r="Y24" s="5" t="n">
        <v>100</v>
      </c>
      <c r="Z24" s="6" t="n">
        <v>0.736053840263858</v>
      </c>
      <c r="AA24" s="6" t="n">
        <v>0.821737279671456</v>
      </c>
      <c r="AB24" s="6" t="n">
        <v>0.203384864527901</v>
      </c>
    </row>
    <row r="25" customFormat="false" ht="13.8" hidden="false" customHeight="false" outlineLevel="0" collapsed="false">
      <c r="A25" s="1" t="s">
        <v>51</v>
      </c>
      <c r="B25" s="2" t="n">
        <v>53.64</v>
      </c>
      <c r="C25" s="2" t="n">
        <v>1.02</v>
      </c>
      <c r="D25" s="2" t="n">
        <v>16.63</v>
      </c>
      <c r="E25" s="2" t="n">
        <v>6.17</v>
      </c>
      <c r="F25" s="2" t="n">
        <v>6.49</v>
      </c>
      <c r="G25" s="5" t="n">
        <v>12.041766</v>
      </c>
      <c r="H25" s="2" t="n">
        <v>8.65</v>
      </c>
      <c r="I25" s="2" t="n">
        <v>4.51</v>
      </c>
      <c r="J25" s="2" t="n">
        <v>0.24</v>
      </c>
      <c r="K25" s="2" t="n">
        <v>0.39</v>
      </c>
      <c r="L25" s="2" t="n">
        <v>1.98</v>
      </c>
      <c r="M25" s="2" t="n">
        <v>0.08</v>
      </c>
      <c r="N25" s="5" t="n">
        <v>99.181766</v>
      </c>
      <c r="O25" s="5" t="n">
        <v>54.0825215796218</v>
      </c>
      <c r="P25" s="5" t="n">
        <v>1.02841483988095</v>
      </c>
      <c r="Q25" s="5" t="n">
        <v>16.7671948894316</v>
      </c>
      <c r="R25" s="5" t="n">
        <v>12.1411086791901</v>
      </c>
      <c r="S25" s="5" t="n">
        <v>8.72136114212768</v>
      </c>
      <c r="T25" s="5" t="n">
        <v>4.54720679202264</v>
      </c>
      <c r="U25" s="5" t="n">
        <v>0.24197996232493</v>
      </c>
      <c r="V25" s="5" t="n">
        <v>0.393217438778011</v>
      </c>
      <c r="W25" s="5" t="n">
        <v>1.99633468918067</v>
      </c>
      <c r="X25" s="5" t="n">
        <v>0.0806599874416433</v>
      </c>
      <c r="Y25" s="5" t="n">
        <v>100</v>
      </c>
      <c r="Z25" s="6" t="n">
        <v>0.727521522476816</v>
      </c>
      <c r="AA25" s="6" t="n">
        <v>0.864569611496808</v>
      </c>
      <c r="AB25" s="6" t="n">
        <v>0.219299911848494</v>
      </c>
    </row>
    <row r="26" customFormat="false" ht="13.8" hidden="false" customHeight="false" outlineLevel="0" collapsed="false">
      <c r="A26" s="1" t="s">
        <v>52</v>
      </c>
      <c r="B26" s="2" t="n">
        <v>52.81</v>
      </c>
      <c r="C26" s="2" t="n">
        <v>1.21</v>
      </c>
      <c r="D26" s="2" t="n">
        <v>16.92</v>
      </c>
      <c r="E26" s="2" t="n">
        <v>3.45</v>
      </c>
      <c r="F26" s="2" t="n">
        <v>10.07</v>
      </c>
      <c r="G26" s="5" t="n">
        <v>13.17431</v>
      </c>
      <c r="H26" s="2" t="n">
        <v>8.8</v>
      </c>
      <c r="I26" s="2" t="n">
        <v>2.01</v>
      </c>
      <c r="K26" s="2" t="n">
        <v>1.13</v>
      </c>
      <c r="L26" s="2" t="n">
        <v>3.6</v>
      </c>
      <c r="N26" s="5" t="n">
        <v>99.65431</v>
      </c>
      <c r="O26" s="5" t="n">
        <v>52.9931921659987</v>
      </c>
      <c r="P26" s="5" t="n">
        <v>1.21419735884981</v>
      </c>
      <c r="Q26" s="5" t="n">
        <v>16.9786936460651</v>
      </c>
      <c r="R26" s="5" t="n">
        <v>13.2200102534451</v>
      </c>
      <c r="S26" s="5" t="n">
        <v>8.83052624618042</v>
      </c>
      <c r="T26" s="5" t="n">
        <v>2.01697247213894</v>
      </c>
      <c r="U26" s="5" t="n">
        <v>0</v>
      </c>
      <c r="V26" s="5" t="n">
        <v>1.1339198475209</v>
      </c>
      <c r="W26" s="5" t="n">
        <v>3.61248800980108</v>
      </c>
      <c r="X26" s="5" t="n">
        <v>0</v>
      </c>
      <c r="Y26" s="5" t="n">
        <v>100</v>
      </c>
      <c r="Z26" s="6" t="n">
        <v>0.867626517108779</v>
      </c>
      <c r="AA26" s="6" t="n">
        <v>0.737551018881468</v>
      </c>
      <c r="AB26" s="6" t="n">
        <v>0.41858312020748</v>
      </c>
    </row>
    <row r="27" customFormat="false" ht="13.8" hidden="false" customHeight="false" outlineLevel="0" collapsed="false">
      <c r="A27" s="1" t="s">
        <v>53</v>
      </c>
      <c r="B27" s="2" t="n">
        <v>53.23</v>
      </c>
      <c r="C27" s="2" t="n">
        <v>1.4</v>
      </c>
      <c r="D27" s="2" t="n">
        <v>15.75</v>
      </c>
      <c r="E27" s="2" t="n">
        <v>3.73</v>
      </c>
      <c r="F27" s="2" t="n">
        <v>9.12</v>
      </c>
      <c r="G27" s="5" t="n">
        <v>12.476254</v>
      </c>
      <c r="H27" s="2" t="n">
        <v>9.36</v>
      </c>
      <c r="I27" s="2" t="n">
        <v>2.75</v>
      </c>
      <c r="K27" s="2" t="n">
        <v>0.75</v>
      </c>
      <c r="L27" s="2" t="n">
        <v>3.55</v>
      </c>
      <c r="M27" s="2" t="n">
        <v>0.36</v>
      </c>
      <c r="N27" s="5" t="n">
        <v>99.626254</v>
      </c>
      <c r="O27" s="5" t="n">
        <v>53.4296913341738</v>
      </c>
      <c r="P27" s="5" t="n">
        <v>1.4052520734143</v>
      </c>
      <c r="Q27" s="5" t="n">
        <v>15.8090858259109</v>
      </c>
      <c r="R27" s="5" t="n">
        <v>12.5230584299596</v>
      </c>
      <c r="S27" s="5" t="n">
        <v>9.39511386225563</v>
      </c>
      <c r="T27" s="5" t="n">
        <v>2.7603165727781</v>
      </c>
      <c r="U27" s="5" t="n">
        <v>0</v>
      </c>
      <c r="V27" s="5" t="n">
        <v>0.752813610757662</v>
      </c>
      <c r="W27" s="5" t="n">
        <v>3.56331775758627</v>
      </c>
      <c r="X27" s="5" t="n">
        <v>0.361350533163678</v>
      </c>
      <c r="Y27" s="5" t="n">
        <v>100</v>
      </c>
      <c r="Z27" s="6" t="n">
        <v>0.819390902056409</v>
      </c>
      <c r="AA27" s="6" t="n">
        <v>0.671334816343873</v>
      </c>
      <c r="AB27" s="6" t="n">
        <v>0.41861555140214</v>
      </c>
    </row>
    <row r="28" customFormat="false" ht="13.8" hidden="false" customHeight="false" outlineLevel="0" collapsed="false">
      <c r="A28" s="1" t="s">
        <v>54</v>
      </c>
      <c r="B28" s="2" t="n">
        <v>57.81</v>
      </c>
      <c r="C28" s="2" t="n">
        <v>1.11</v>
      </c>
      <c r="D28" s="2" t="n">
        <v>17.83</v>
      </c>
      <c r="E28" s="2" t="n">
        <v>2.81</v>
      </c>
      <c r="F28" s="2" t="n">
        <v>4.54</v>
      </c>
      <c r="G28" s="5" t="n">
        <v>7.068438</v>
      </c>
      <c r="H28" s="2" t="n">
        <v>6.71</v>
      </c>
      <c r="I28" s="2" t="n">
        <v>2.69</v>
      </c>
      <c r="J28" s="2" t="n">
        <v>0.11</v>
      </c>
      <c r="K28" s="2" t="n">
        <v>2.06</v>
      </c>
      <c r="L28" s="2" t="n">
        <v>3.91</v>
      </c>
      <c r="M28" s="2" t="n">
        <v>0.42</v>
      </c>
      <c r="N28" s="5" t="n">
        <v>99.718438</v>
      </c>
      <c r="O28" s="5" t="n">
        <v>57.9732305875068</v>
      </c>
      <c r="P28" s="5" t="n">
        <v>1.1131341628115</v>
      </c>
      <c r="Q28" s="5" t="n">
        <v>17.880344254891</v>
      </c>
      <c r="R28" s="5" t="n">
        <v>7.08839623019366</v>
      </c>
      <c r="S28" s="5" t="n">
        <v>6.728946155374</v>
      </c>
      <c r="T28" s="5" t="n">
        <v>2.6975954035702</v>
      </c>
      <c r="U28" s="5" t="n">
        <v>0.110310592711049</v>
      </c>
      <c r="V28" s="5" t="n">
        <v>2.06581655440692</v>
      </c>
      <c r="W28" s="5" t="n">
        <v>3.92104015909275</v>
      </c>
      <c r="X28" s="5" t="n">
        <v>0.421185899442187</v>
      </c>
      <c r="Y28" s="5" t="n">
        <v>100</v>
      </c>
      <c r="Z28" s="6" t="n">
        <v>0.724341129184814</v>
      </c>
      <c r="AA28" s="6" t="n">
        <v>0.862281536110442</v>
      </c>
      <c r="AB28" s="6" t="n">
        <v>0.481531247614501</v>
      </c>
    </row>
    <row r="29" customFormat="false" ht="13.8" hidden="false" customHeight="false" outlineLevel="0" collapsed="false">
      <c r="A29" s="1" t="s">
        <v>55</v>
      </c>
      <c r="B29" s="2" t="n">
        <v>59.72</v>
      </c>
      <c r="C29" s="2" t="n">
        <v>0.58</v>
      </c>
      <c r="D29" s="2" t="n">
        <v>18.26</v>
      </c>
      <c r="G29" s="2" t="n">
        <v>6.61</v>
      </c>
      <c r="H29" s="2" t="n">
        <v>7.43</v>
      </c>
      <c r="I29" s="2" t="n">
        <v>2.8</v>
      </c>
      <c r="J29" s="2" t="n">
        <v>0.13</v>
      </c>
      <c r="K29" s="2" t="n">
        <v>0.92</v>
      </c>
      <c r="L29" s="2" t="n">
        <v>3.33</v>
      </c>
      <c r="M29" s="2" t="n">
        <v>0.14</v>
      </c>
      <c r="N29" s="5" t="n">
        <v>99.92</v>
      </c>
      <c r="O29" s="5" t="n">
        <v>59.7678142514011</v>
      </c>
      <c r="P29" s="5" t="n">
        <v>0.580464371497198</v>
      </c>
      <c r="Q29" s="5" t="n">
        <v>18.2746196957566</v>
      </c>
      <c r="R29" s="5" t="n">
        <v>6.61529223378703</v>
      </c>
      <c r="S29" s="5" t="n">
        <v>7.43594875900721</v>
      </c>
      <c r="T29" s="5" t="n">
        <v>2.80224179343475</v>
      </c>
      <c r="U29" s="5" t="n">
        <v>0.130104083266613</v>
      </c>
      <c r="V29" s="5" t="n">
        <v>0.920736589271417</v>
      </c>
      <c r="W29" s="5" t="n">
        <v>3.33266613290633</v>
      </c>
      <c r="X29" s="5" t="n">
        <v>0.140112089671737</v>
      </c>
      <c r="Y29" s="5" t="n">
        <v>100</v>
      </c>
      <c r="Z29" s="6" t="n">
        <v>0.702444208289054</v>
      </c>
      <c r="AA29" s="6" t="n">
        <v>0.92192587448965</v>
      </c>
      <c r="AB29" s="6" t="n">
        <v>0.351416393598129</v>
      </c>
    </row>
    <row r="30" customFormat="false" ht="13.8" hidden="false" customHeight="false" outlineLevel="0" collapsed="false">
      <c r="A30" s="1" t="s">
        <v>56</v>
      </c>
      <c r="B30" s="2" t="n">
        <v>59.46</v>
      </c>
      <c r="C30" s="2" t="n">
        <v>0.66</v>
      </c>
      <c r="D30" s="2" t="n">
        <v>17.9</v>
      </c>
      <c r="G30" s="2" t="n">
        <v>6.89</v>
      </c>
      <c r="H30" s="2" t="n">
        <v>7.53</v>
      </c>
      <c r="I30" s="2" t="n">
        <v>2.77</v>
      </c>
      <c r="J30" s="2" t="n">
        <v>0.23</v>
      </c>
      <c r="K30" s="2" t="n">
        <v>0.81</v>
      </c>
      <c r="L30" s="2" t="n">
        <v>3.64</v>
      </c>
      <c r="M30" s="2" t="n">
        <v>0.15</v>
      </c>
      <c r="N30" s="5" t="n">
        <v>100.04</v>
      </c>
      <c r="O30" s="5" t="n">
        <v>59.4362255097961</v>
      </c>
      <c r="P30" s="5" t="n">
        <v>0.659736105557777</v>
      </c>
      <c r="Q30" s="5" t="n">
        <v>17.8928428628549</v>
      </c>
      <c r="R30" s="5" t="n">
        <v>6.88724510195922</v>
      </c>
      <c r="S30" s="5" t="n">
        <v>7.52698920431827</v>
      </c>
      <c r="T30" s="5" t="n">
        <v>2.76889244302279</v>
      </c>
      <c r="U30" s="5" t="n">
        <v>0.229908036785286</v>
      </c>
      <c r="V30" s="5" t="n">
        <v>0.809676129548181</v>
      </c>
      <c r="W30" s="5" t="n">
        <v>3.63854458216713</v>
      </c>
      <c r="X30" s="5" t="n">
        <v>0.149940023990404</v>
      </c>
      <c r="Y30" s="5" t="n">
        <v>100</v>
      </c>
      <c r="Z30" s="6" t="n">
        <v>0.713250517598344</v>
      </c>
      <c r="AA30" s="6" t="n">
        <v>0.878569427916204</v>
      </c>
      <c r="AB30" s="6" t="n">
        <v>0.380129623251026</v>
      </c>
    </row>
    <row r="31" customFormat="false" ht="13.8" hidden="false" customHeight="false" outlineLevel="0" collapsed="false">
      <c r="A31" s="1" t="s">
        <v>57</v>
      </c>
      <c r="B31" s="2" t="n">
        <v>60.11</v>
      </c>
      <c r="C31" s="2" t="n">
        <v>0.67</v>
      </c>
      <c r="D31" s="2" t="n">
        <v>17.53</v>
      </c>
      <c r="G31" s="2" t="n">
        <v>7.1</v>
      </c>
      <c r="H31" s="2" t="n">
        <v>7.44</v>
      </c>
      <c r="I31" s="2" t="n">
        <v>2.89</v>
      </c>
      <c r="J31" s="2" t="n">
        <v>0.18</v>
      </c>
      <c r="K31" s="2" t="n">
        <v>0.78</v>
      </c>
      <c r="L31" s="2" t="n">
        <v>3.49</v>
      </c>
      <c r="M31" s="2" t="n">
        <v>0.11</v>
      </c>
      <c r="N31" s="5" t="n">
        <v>100.3</v>
      </c>
      <c r="O31" s="5" t="n">
        <v>59.9302093718843</v>
      </c>
      <c r="P31" s="5" t="n">
        <v>0.667996011964108</v>
      </c>
      <c r="Q31" s="5" t="n">
        <v>17.4775672981057</v>
      </c>
      <c r="R31" s="5" t="n">
        <v>7.07876370887338</v>
      </c>
      <c r="S31" s="5" t="n">
        <v>7.41774675972084</v>
      </c>
      <c r="T31" s="5" t="n">
        <v>2.88135593220339</v>
      </c>
      <c r="U31" s="5" t="n">
        <v>0.179461615154536</v>
      </c>
      <c r="V31" s="5" t="n">
        <v>0.777666999002991</v>
      </c>
      <c r="W31" s="5" t="n">
        <v>3.47956131605185</v>
      </c>
      <c r="X31" s="5" t="n">
        <v>0.109670987038883</v>
      </c>
      <c r="Y31" s="5" t="n">
        <v>100</v>
      </c>
      <c r="Z31" s="6" t="n">
        <v>0.710710710710711</v>
      </c>
      <c r="AA31" s="6" t="n">
        <v>0.879354824438022</v>
      </c>
      <c r="AB31" s="6" t="n">
        <v>0.372364398828485</v>
      </c>
    </row>
    <row r="32" customFormat="false" ht="13.8" hidden="false" customHeight="false" outlineLevel="0" collapsed="false">
      <c r="A32" s="1" t="s">
        <v>58</v>
      </c>
      <c r="B32" s="2" t="n">
        <v>56.8</v>
      </c>
      <c r="C32" s="2" t="n">
        <v>0.99</v>
      </c>
      <c r="D32" s="2" t="n">
        <v>18</v>
      </c>
      <c r="E32" s="2" t="n">
        <v>2.96</v>
      </c>
      <c r="F32" s="2" t="n">
        <v>5.06</v>
      </c>
      <c r="G32" s="5" t="n">
        <v>7.723408</v>
      </c>
      <c r="H32" s="2" t="n">
        <v>7.6</v>
      </c>
      <c r="I32" s="2" t="n">
        <v>2.04</v>
      </c>
      <c r="J32" s="2" t="n">
        <v>0.18</v>
      </c>
      <c r="K32" s="2" t="n">
        <v>1.81</v>
      </c>
      <c r="L32" s="2" t="n">
        <v>4.08</v>
      </c>
      <c r="M32" s="2" t="n">
        <v>0.22</v>
      </c>
      <c r="N32" s="5" t="n">
        <v>99.443408</v>
      </c>
      <c r="O32" s="5" t="n">
        <v>57.117913738435</v>
      </c>
      <c r="P32" s="5" t="n">
        <v>0.995541102131174</v>
      </c>
      <c r="Q32" s="5" t="n">
        <v>18.1007473114759</v>
      </c>
      <c r="R32" s="5" t="n">
        <v>7.76663647730174</v>
      </c>
      <c r="S32" s="5" t="n">
        <v>7.64253775373426</v>
      </c>
      <c r="T32" s="5" t="n">
        <v>2.05141802863393</v>
      </c>
      <c r="U32" s="5" t="n">
        <v>0.181007473114759</v>
      </c>
      <c r="V32" s="5" t="n">
        <v>1.82013070187619</v>
      </c>
      <c r="W32" s="5" t="n">
        <v>4.10283605726787</v>
      </c>
      <c r="X32" s="5" t="n">
        <v>0.22123135602915</v>
      </c>
      <c r="Y32" s="5" t="n">
        <v>100</v>
      </c>
      <c r="Z32" s="6" t="n">
        <v>0.791056565494344</v>
      </c>
      <c r="AA32" s="6" t="n">
        <v>0.8075178471303</v>
      </c>
      <c r="AB32" s="6" t="n">
        <v>0.477481838495501</v>
      </c>
    </row>
    <row r="33" customFormat="false" ht="13.8" hidden="false" customHeight="false" outlineLevel="0" collapsed="false">
      <c r="A33" s="1" t="s">
        <v>59</v>
      </c>
      <c r="B33" s="2" t="n">
        <v>60.7</v>
      </c>
      <c r="C33" s="2" t="n">
        <v>0.93</v>
      </c>
      <c r="D33" s="2" t="n">
        <v>15.5</v>
      </c>
      <c r="E33" s="2" t="n">
        <v>0.34</v>
      </c>
      <c r="F33" s="2" t="n">
        <v>8.29</v>
      </c>
      <c r="G33" s="5" t="n">
        <v>8.595932</v>
      </c>
      <c r="H33" s="2" t="n">
        <v>4.49</v>
      </c>
      <c r="I33" s="2" t="n">
        <v>1.55</v>
      </c>
      <c r="J33" s="2" t="n">
        <v>0.21</v>
      </c>
      <c r="K33" s="2" t="n">
        <v>2.71</v>
      </c>
      <c r="L33" s="2" t="n">
        <v>4.17</v>
      </c>
      <c r="M33" s="2" t="n">
        <v>0.22</v>
      </c>
      <c r="N33" s="5" t="n">
        <v>99.075932</v>
      </c>
      <c r="O33" s="5" t="n">
        <v>61.2661408019861</v>
      </c>
      <c r="P33" s="5" t="n">
        <v>0.938673985928288</v>
      </c>
      <c r="Q33" s="5" t="n">
        <v>15.6445664321381</v>
      </c>
      <c r="R33" s="5" t="n">
        <v>8.6761051109769</v>
      </c>
      <c r="S33" s="5" t="n">
        <v>4.53187763098711</v>
      </c>
      <c r="T33" s="5" t="n">
        <v>1.56445664321381</v>
      </c>
      <c r="U33" s="5" t="n">
        <v>0.211958641983807</v>
      </c>
      <c r="V33" s="5" t="n">
        <v>2.7352758084577</v>
      </c>
      <c r="W33" s="5" t="n">
        <v>4.20889303367845</v>
      </c>
      <c r="X33" s="5" t="n">
        <v>0.222051910649703</v>
      </c>
      <c r="Y33" s="5" t="n">
        <v>100</v>
      </c>
      <c r="Z33" s="6" t="n">
        <v>0.847229411748472</v>
      </c>
      <c r="AA33" s="6" t="n">
        <v>0.87086459032139</v>
      </c>
      <c r="AB33" s="6" t="n">
        <v>0.626260432900742</v>
      </c>
    </row>
    <row r="34" customFormat="false" ht="13.8" hidden="false" customHeight="false" outlineLevel="0" collapsed="false">
      <c r="A34" s="1" t="s">
        <v>60</v>
      </c>
      <c r="B34" s="2" t="n">
        <v>55.5</v>
      </c>
      <c r="C34" s="2" t="n">
        <v>0.92</v>
      </c>
      <c r="D34" s="2" t="n">
        <v>17.7</v>
      </c>
      <c r="E34" s="2" t="n">
        <v>4.38</v>
      </c>
      <c r="F34" s="2" t="n">
        <v>4.26</v>
      </c>
      <c r="G34" s="5" t="n">
        <v>8.201124</v>
      </c>
      <c r="H34" s="2" t="n">
        <v>7.83</v>
      </c>
      <c r="I34" s="2" t="n">
        <v>2.48</v>
      </c>
      <c r="J34" s="2" t="n">
        <v>0.18</v>
      </c>
      <c r="K34" s="2" t="n">
        <v>1.65</v>
      </c>
      <c r="L34" s="2" t="n">
        <v>3.65</v>
      </c>
      <c r="M34" s="2" t="n">
        <v>0.25</v>
      </c>
      <c r="N34" s="5" t="n">
        <v>98.361124</v>
      </c>
      <c r="O34" s="5" t="n">
        <v>56.4247313806621</v>
      </c>
      <c r="P34" s="5" t="n">
        <v>0.935328880544309</v>
      </c>
      <c r="Q34" s="5" t="n">
        <v>17.9949143322112</v>
      </c>
      <c r="R34" s="5" t="n">
        <v>8.33776970665768</v>
      </c>
      <c r="S34" s="5" t="n">
        <v>7.96046210289341</v>
      </c>
      <c r="T34" s="5" t="n">
        <v>2.52132133016292</v>
      </c>
      <c r="U34" s="5" t="n">
        <v>0.182999128802147</v>
      </c>
      <c r="V34" s="5" t="n">
        <v>1.67749201401969</v>
      </c>
      <c r="W34" s="5" t="n">
        <v>3.71081566737688</v>
      </c>
      <c r="X34" s="5" t="n">
        <v>0.254165456669649</v>
      </c>
      <c r="Y34" s="5" t="n">
        <v>100</v>
      </c>
      <c r="Z34" s="6" t="n">
        <v>0.76781469815349</v>
      </c>
      <c r="AA34" s="6" t="n">
        <v>0.810729106321123</v>
      </c>
      <c r="AB34" s="6" t="n">
        <v>0.436263516147432</v>
      </c>
    </row>
    <row r="35" customFormat="false" ht="13.8" hidden="false" customHeight="false" outlineLevel="0" collapsed="false">
      <c r="A35" s="1" t="s">
        <v>61</v>
      </c>
      <c r="B35" s="2" t="n">
        <v>55.7</v>
      </c>
      <c r="C35" s="2" t="n">
        <v>0.98</v>
      </c>
      <c r="D35" s="2" t="n">
        <v>18.2</v>
      </c>
      <c r="E35" s="2" t="n">
        <v>3.12</v>
      </c>
      <c r="F35" s="2" t="n">
        <v>5.47</v>
      </c>
      <c r="G35" s="5" t="n">
        <v>8.277376</v>
      </c>
      <c r="H35" s="2" t="n">
        <v>7.82</v>
      </c>
      <c r="I35" s="2" t="n">
        <v>2.41</v>
      </c>
      <c r="J35" s="2" t="n">
        <v>0.18</v>
      </c>
      <c r="K35" s="2" t="n">
        <v>1.69</v>
      </c>
      <c r="L35" s="2" t="n">
        <v>3.64</v>
      </c>
      <c r="M35" s="2" t="n">
        <v>0.25</v>
      </c>
      <c r="N35" s="5" t="n">
        <v>99.147376</v>
      </c>
      <c r="O35" s="5" t="n">
        <v>56.1789955994398</v>
      </c>
      <c r="P35" s="5" t="n">
        <v>0.988427570690323</v>
      </c>
      <c r="Q35" s="5" t="n">
        <v>18.356512027106</v>
      </c>
      <c r="R35" s="5" t="n">
        <v>8.3485578075208</v>
      </c>
      <c r="S35" s="5" t="n">
        <v>7.88724857428401</v>
      </c>
      <c r="T35" s="5" t="n">
        <v>2.43072494424865</v>
      </c>
      <c r="U35" s="5" t="n">
        <v>0.181547921147202</v>
      </c>
      <c r="V35" s="5" t="n">
        <v>1.70453325965984</v>
      </c>
      <c r="W35" s="5" t="n">
        <v>3.6713024054212</v>
      </c>
      <c r="X35" s="5" t="n">
        <v>0.252149890482225</v>
      </c>
      <c r="Y35" s="5" t="n">
        <v>100</v>
      </c>
      <c r="Z35" s="6" t="n">
        <v>0.774500307652692</v>
      </c>
      <c r="AA35" s="6" t="n">
        <v>0.833303207430399</v>
      </c>
      <c r="AB35" s="6" t="n">
        <v>0.425740365985304</v>
      </c>
    </row>
    <row r="36" customFormat="false" ht="13.8" hidden="false" customHeight="false" outlineLevel="0" collapsed="false">
      <c r="A36" s="1" t="s">
        <v>62</v>
      </c>
      <c r="B36" s="2" t="n">
        <v>57.7</v>
      </c>
      <c r="C36" s="2" t="n">
        <v>1.14</v>
      </c>
      <c r="D36" s="2" t="n">
        <v>15.6</v>
      </c>
      <c r="E36" s="2" t="n">
        <v>0.38</v>
      </c>
      <c r="F36" s="2" t="n">
        <v>9.04</v>
      </c>
      <c r="G36" s="5" t="n">
        <v>9.381924</v>
      </c>
      <c r="H36" s="2" t="n">
        <v>6.3</v>
      </c>
      <c r="I36" s="2" t="n">
        <v>2.47</v>
      </c>
      <c r="J36" s="2" t="n">
        <v>0.2</v>
      </c>
      <c r="K36" s="2" t="n">
        <v>2.07</v>
      </c>
      <c r="L36" s="2" t="n">
        <v>3.94</v>
      </c>
      <c r="M36" s="2" t="n">
        <v>0.19</v>
      </c>
      <c r="N36" s="5" t="n">
        <v>98.991924</v>
      </c>
      <c r="O36" s="5" t="n">
        <v>58.2875831365799</v>
      </c>
      <c r="P36" s="5" t="n">
        <v>1.1516090948995</v>
      </c>
      <c r="Q36" s="5" t="n">
        <v>15.7588612986247</v>
      </c>
      <c r="R36" s="5" t="n">
        <v>9.4774640403999</v>
      </c>
      <c r="S36" s="5" t="n">
        <v>6.3641555244446</v>
      </c>
      <c r="T36" s="5" t="n">
        <v>2.49515303894892</v>
      </c>
      <c r="U36" s="5" t="n">
        <v>0.202036683315702</v>
      </c>
      <c r="V36" s="5" t="n">
        <v>2.09107967231751</v>
      </c>
      <c r="W36" s="5" t="n">
        <v>3.98012266131932</v>
      </c>
      <c r="X36" s="5" t="n">
        <v>0.191934849149917</v>
      </c>
      <c r="Y36" s="5" t="n">
        <v>100</v>
      </c>
      <c r="Z36" s="6" t="n">
        <v>0.791595018665324</v>
      </c>
      <c r="AA36" s="6" t="n">
        <v>0.780058818459333</v>
      </c>
      <c r="AB36" s="6" t="n">
        <v>0.554188988771999</v>
      </c>
    </row>
    <row r="37" customFormat="false" ht="13.8" hidden="false" customHeight="false" outlineLevel="0" collapsed="false">
      <c r="A37" s="1" t="s">
        <v>63</v>
      </c>
      <c r="B37" s="2" t="n">
        <v>58.7</v>
      </c>
      <c r="C37" s="2" t="n">
        <v>1.16</v>
      </c>
      <c r="D37" s="2" t="n">
        <v>15.6</v>
      </c>
      <c r="E37" s="2" t="n">
        <v>2.06</v>
      </c>
      <c r="F37" s="2" t="n">
        <v>7.33</v>
      </c>
      <c r="G37" s="5" t="n">
        <v>9.183588</v>
      </c>
      <c r="H37" s="2" t="n">
        <v>6.12</v>
      </c>
      <c r="I37" s="2" t="n">
        <v>2.38</v>
      </c>
      <c r="J37" s="2" t="n">
        <v>0.2</v>
      </c>
      <c r="K37" s="2" t="n">
        <v>2.06</v>
      </c>
      <c r="L37" s="2" t="n">
        <v>3.99</v>
      </c>
      <c r="M37" s="2" t="n">
        <v>0.22</v>
      </c>
      <c r="N37" s="5" t="n">
        <v>99.613588</v>
      </c>
      <c r="O37" s="5" t="n">
        <v>58.9277037184927</v>
      </c>
      <c r="P37" s="5" t="n">
        <v>1.16449976683904</v>
      </c>
      <c r="Q37" s="5" t="n">
        <v>15.6605141057664</v>
      </c>
      <c r="R37" s="5" t="n">
        <v>9.21921214202223</v>
      </c>
      <c r="S37" s="5" t="n">
        <v>6.14374014918527</v>
      </c>
      <c r="T37" s="5" t="n">
        <v>2.38923228023872</v>
      </c>
      <c r="U37" s="5" t="n">
        <v>0.2007758218688</v>
      </c>
      <c r="V37" s="5" t="n">
        <v>2.06799096524864</v>
      </c>
      <c r="W37" s="5" t="n">
        <v>4.00547764628255</v>
      </c>
      <c r="X37" s="5" t="n">
        <v>0.22085340405568</v>
      </c>
      <c r="Y37" s="5" t="n">
        <v>100</v>
      </c>
      <c r="Z37" s="6" t="n">
        <v>0.794181529124006</v>
      </c>
      <c r="AA37" s="6" t="n">
        <v>0.790076805223865</v>
      </c>
      <c r="AB37" s="6" t="n">
        <v>0.558727411438037</v>
      </c>
    </row>
    <row r="38" customFormat="false" ht="13.8" hidden="false" customHeight="false" outlineLevel="0" collapsed="false">
      <c r="A38" s="1" t="s">
        <v>64</v>
      </c>
      <c r="B38" s="2" t="n">
        <v>58.6</v>
      </c>
      <c r="C38" s="2" t="n">
        <v>1.19</v>
      </c>
      <c r="D38" s="2" t="n">
        <v>15.5</v>
      </c>
      <c r="E38" s="2" t="n">
        <v>2.12</v>
      </c>
      <c r="F38" s="2" t="n">
        <v>7.47</v>
      </c>
      <c r="G38" s="5" t="n">
        <v>9.377576</v>
      </c>
      <c r="H38" s="2" t="n">
        <v>6.21</v>
      </c>
      <c r="I38" s="2" t="n">
        <v>2.49</v>
      </c>
      <c r="J38" s="2" t="n">
        <v>0.2</v>
      </c>
      <c r="K38" s="2" t="n">
        <v>2.08</v>
      </c>
      <c r="L38" s="2" t="n">
        <v>4.02</v>
      </c>
      <c r="M38" s="2" t="n">
        <v>0.19</v>
      </c>
      <c r="N38" s="5" t="n">
        <v>99.857576</v>
      </c>
      <c r="O38" s="5" t="n">
        <v>58.6835795012689</v>
      </c>
      <c r="P38" s="5" t="n">
        <v>1.19169726290973</v>
      </c>
      <c r="Q38" s="5" t="n">
        <v>15.522107205967</v>
      </c>
      <c r="R38" s="5" t="n">
        <v>9.39095096800668</v>
      </c>
      <c r="S38" s="5" t="n">
        <v>6.21885714510034</v>
      </c>
      <c r="T38" s="5" t="n">
        <v>2.49355141566825</v>
      </c>
      <c r="U38" s="5" t="n">
        <v>0.200285254270542</v>
      </c>
      <c r="V38" s="5" t="n">
        <v>2.08296664441364</v>
      </c>
      <c r="W38" s="5" t="n">
        <v>4.0257336108379</v>
      </c>
      <c r="X38" s="5" t="n">
        <v>0.190270991557015</v>
      </c>
      <c r="Y38" s="5" t="n">
        <v>100</v>
      </c>
      <c r="Z38" s="6" t="n">
        <v>0.790184617313595</v>
      </c>
      <c r="AA38" s="6" t="n">
        <v>0.775873684922029</v>
      </c>
      <c r="AB38" s="6" t="n">
        <v>0.566872433912038</v>
      </c>
    </row>
    <row r="39" customFormat="false" ht="13.8" hidden="false" customHeight="false" outlineLevel="0" collapsed="false">
      <c r="A39" s="1" t="s">
        <v>65</v>
      </c>
      <c r="B39" s="2" t="n">
        <v>58</v>
      </c>
      <c r="C39" s="2" t="n">
        <v>1.13</v>
      </c>
      <c r="D39" s="2" t="n">
        <v>15.4</v>
      </c>
      <c r="E39" s="2" t="n">
        <v>1.44</v>
      </c>
      <c r="F39" s="2" t="n">
        <v>7.91</v>
      </c>
      <c r="G39" s="5" t="n">
        <v>9.205712</v>
      </c>
      <c r="H39" s="2" t="n">
        <v>6.11</v>
      </c>
      <c r="I39" s="2" t="n">
        <v>2.47</v>
      </c>
      <c r="J39" s="2" t="n">
        <v>0.2</v>
      </c>
      <c r="K39" s="2" t="n">
        <v>2.07</v>
      </c>
      <c r="L39" s="2" t="n">
        <v>3.99</v>
      </c>
      <c r="M39" s="2" t="n">
        <v>0.24</v>
      </c>
      <c r="N39" s="5" t="n">
        <v>98.815712</v>
      </c>
      <c r="O39" s="5" t="n">
        <v>58.6951192539097</v>
      </c>
      <c r="P39" s="5" t="n">
        <v>1.14354284063652</v>
      </c>
      <c r="Q39" s="5" t="n">
        <v>15.5845661467278</v>
      </c>
      <c r="R39" s="5" t="n">
        <v>9.31604075270945</v>
      </c>
      <c r="S39" s="5" t="n">
        <v>6.18322721795498</v>
      </c>
      <c r="T39" s="5" t="n">
        <v>2.49960249236478</v>
      </c>
      <c r="U39" s="5" t="n">
        <v>0.202396962944516</v>
      </c>
      <c r="V39" s="5" t="n">
        <v>2.09480856647574</v>
      </c>
      <c r="W39" s="5" t="n">
        <v>4.0378194107431</v>
      </c>
      <c r="X39" s="5" t="n">
        <v>0.24287635553342</v>
      </c>
      <c r="Y39" s="5" t="n">
        <v>100</v>
      </c>
      <c r="Z39" s="6" t="n">
        <v>0.788449732230463</v>
      </c>
      <c r="AA39" s="6" t="n">
        <v>0.780235757992925</v>
      </c>
      <c r="AB39" s="6" t="n">
        <v>0.566680301672724</v>
      </c>
    </row>
    <row r="40" customFormat="false" ht="13.8" hidden="false" customHeight="false" outlineLevel="0" collapsed="false">
      <c r="A40" s="1" t="s">
        <v>66</v>
      </c>
      <c r="B40" s="2" t="n">
        <v>58</v>
      </c>
      <c r="C40" s="2" t="n">
        <v>0.97</v>
      </c>
      <c r="D40" s="2" t="n">
        <v>15.4</v>
      </c>
      <c r="E40" s="2" t="n">
        <v>0.69</v>
      </c>
      <c r="F40" s="2" t="n">
        <v>8.65</v>
      </c>
      <c r="G40" s="5" t="n">
        <v>9.270862</v>
      </c>
      <c r="H40" s="2" t="n">
        <v>6.27</v>
      </c>
      <c r="I40" s="2" t="n">
        <v>2.64</v>
      </c>
      <c r="J40" s="2" t="n">
        <v>0.2</v>
      </c>
      <c r="K40" s="2" t="n">
        <v>2.07</v>
      </c>
      <c r="L40" s="2" t="n">
        <v>3.97</v>
      </c>
      <c r="M40" s="2" t="n">
        <v>0.2</v>
      </c>
      <c r="N40" s="5" t="n">
        <v>98.990862</v>
      </c>
      <c r="O40" s="5" t="n">
        <v>58.5912667373277</v>
      </c>
      <c r="P40" s="5" t="n">
        <v>0.979888426469102</v>
      </c>
      <c r="Q40" s="5" t="n">
        <v>15.5569915130146</v>
      </c>
      <c r="R40" s="5" t="n">
        <v>9.36537152287855</v>
      </c>
      <c r="S40" s="5" t="n">
        <v>6.33391797315595</v>
      </c>
      <c r="T40" s="5" t="n">
        <v>2.6669128308025</v>
      </c>
      <c r="U40" s="5" t="n">
        <v>0.202038850818372</v>
      </c>
      <c r="V40" s="5" t="n">
        <v>2.09110210597015</v>
      </c>
      <c r="W40" s="5" t="n">
        <v>4.01047118874468</v>
      </c>
      <c r="X40" s="5" t="n">
        <v>0.202038850818372</v>
      </c>
      <c r="Y40" s="5" t="n">
        <v>100</v>
      </c>
      <c r="Z40" s="6" t="n">
        <v>0.77835357340216</v>
      </c>
      <c r="AA40" s="6" t="n">
        <v>0.770256248406308</v>
      </c>
      <c r="AB40" s="6" t="n">
        <v>0.564562680350211</v>
      </c>
    </row>
    <row r="41" customFormat="false" ht="13.8" hidden="false" customHeight="false" outlineLevel="0" collapsed="false">
      <c r="A41" s="1" t="s">
        <v>67</v>
      </c>
      <c r="B41" s="2" t="n">
        <v>55.6</v>
      </c>
      <c r="C41" s="2" t="n">
        <v>1.07</v>
      </c>
      <c r="D41" s="2" t="n">
        <v>16.4</v>
      </c>
      <c r="E41" s="2" t="n">
        <v>3.38</v>
      </c>
      <c r="F41" s="2" t="n">
        <v>6.55</v>
      </c>
      <c r="G41" s="5" t="n">
        <v>9.591324</v>
      </c>
      <c r="H41" s="2" t="n">
        <v>7.68</v>
      </c>
      <c r="I41" s="2" t="n">
        <v>3.01</v>
      </c>
      <c r="J41" s="2" t="n">
        <v>0.2</v>
      </c>
      <c r="K41" s="2" t="n">
        <v>1.8</v>
      </c>
      <c r="L41" s="2" t="n">
        <v>3.74</v>
      </c>
      <c r="M41" s="2" t="n">
        <v>0.22</v>
      </c>
      <c r="N41" s="5" t="n">
        <v>99.311324</v>
      </c>
      <c r="O41" s="5" t="n">
        <v>55.9855591090499</v>
      </c>
      <c r="P41" s="5" t="n">
        <v>1.0774199324943</v>
      </c>
      <c r="Q41" s="5" t="n">
        <v>16.513726068137</v>
      </c>
      <c r="R41" s="5" t="n">
        <v>9.6578351930944</v>
      </c>
      <c r="S41" s="5" t="n">
        <v>7.7332570855666</v>
      </c>
      <c r="T41" s="5" t="n">
        <v>3.03087289421295</v>
      </c>
      <c r="U41" s="5" t="n">
        <v>0.201386903269963</v>
      </c>
      <c r="V41" s="5" t="n">
        <v>1.81248212942967</v>
      </c>
      <c r="W41" s="5" t="n">
        <v>3.76593509114832</v>
      </c>
      <c r="X41" s="5" t="n">
        <v>0.22152559359696</v>
      </c>
      <c r="Y41" s="5" t="n">
        <v>100</v>
      </c>
      <c r="Z41" s="6" t="n">
        <v>0.761136210766424</v>
      </c>
      <c r="AA41" s="6" t="n">
        <v>0.74990030802803</v>
      </c>
      <c r="AB41" s="6" t="n">
        <v>0.489606756302344</v>
      </c>
    </row>
    <row r="42" customFormat="false" ht="13.8" hidden="false" customHeight="false" outlineLevel="0" collapsed="false">
      <c r="A42" s="1" t="s">
        <v>68</v>
      </c>
      <c r="B42" s="2" t="n">
        <v>54.9</v>
      </c>
      <c r="C42" s="2" t="n">
        <v>2.3</v>
      </c>
      <c r="D42" s="2" t="n">
        <v>16.8</v>
      </c>
      <c r="E42" s="2" t="n">
        <v>2.98</v>
      </c>
      <c r="F42" s="2" t="n">
        <v>6.86</v>
      </c>
      <c r="G42" s="5" t="n">
        <v>9.541404</v>
      </c>
      <c r="H42" s="2" t="n">
        <v>8.05</v>
      </c>
      <c r="I42" s="2" t="n">
        <v>2.92</v>
      </c>
      <c r="J42" s="2" t="n">
        <v>0.21</v>
      </c>
      <c r="K42" s="2" t="n">
        <v>1.52</v>
      </c>
      <c r="L42" s="2" t="n">
        <v>3.74</v>
      </c>
      <c r="M42" s="2" t="n">
        <v>0.21</v>
      </c>
      <c r="N42" s="5" t="n">
        <v>100.191404</v>
      </c>
      <c r="O42" s="5" t="n">
        <v>54.7951199486136</v>
      </c>
      <c r="P42" s="5" t="n">
        <v>2.29560611806578</v>
      </c>
      <c r="Q42" s="5" t="n">
        <v>16.7679055580457</v>
      </c>
      <c r="R42" s="5" t="n">
        <v>9.52317625971186</v>
      </c>
      <c r="S42" s="5" t="n">
        <v>8.03462141323022</v>
      </c>
      <c r="T42" s="5" t="n">
        <v>2.91442168032699</v>
      </c>
      <c r="U42" s="5" t="n">
        <v>0.209598819475571</v>
      </c>
      <c r="V42" s="5" t="n">
        <v>1.51709621715651</v>
      </c>
      <c r="W42" s="5" t="n">
        <v>3.73285516589827</v>
      </c>
      <c r="X42" s="5" t="n">
        <v>0.209598819475571</v>
      </c>
      <c r="Y42" s="5" t="n">
        <v>100</v>
      </c>
      <c r="Z42" s="6" t="n">
        <v>0.765676483966012</v>
      </c>
      <c r="AA42" s="6" t="n">
        <v>0.75553385389104</v>
      </c>
      <c r="AB42" s="6" t="n">
        <v>0.460067740369891</v>
      </c>
    </row>
    <row r="43" customFormat="false" ht="13.8" hidden="false" customHeight="false" outlineLevel="0" collapsed="false">
      <c r="A43" s="1" t="s">
        <v>69</v>
      </c>
      <c r="B43" s="2" t="n">
        <v>59</v>
      </c>
      <c r="C43" s="2" t="n">
        <v>1.9</v>
      </c>
      <c r="D43" s="2" t="n">
        <v>15.1</v>
      </c>
      <c r="E43" s="2" t="n">
        <v>2</v>
      </c>
      <c r="F43" s="2" t="n">
        <v>7.57</v>
      </c>
      <c r="G43" s="5" t="n">
        <v>9.3696</v>
      </c>
      <c r="H43" s="2" t="n">
        <v>5.4</v>
      </c>
      <c r="I43" s="2" t="n">
        <v>2.03</v>
      </c>
      <c r="J43" s="2" t="n">
        <v>0.23</v>
      </c>
      <c r="K43" s="2" t="n">
        <v>2.35</v>
      </c>
      <c r="L43" s="2" t="n">
        <v>3.86</v>
      </c>
      <c r="M43" s="2" t="n">
        <v>0.22</v>
      </c>
      <c r="N43" s="5" t="n">
        <v>99.4596</v>
      </c>
      <c r="O43" s="5" t="n">
        <v>59.3205683513708</v>
      </c>
      <c r="P43" s="5" t="n">
        <v>1.91032338758652</v>
      </c>
      <c r="Q43" s="5" t="n">
        <v>15.1820437645034</v>
      </c>
      <c r="R43" s="5" t="n">
        <v>9.42050842754244</v>
      </c>
      <c r="S43" s="5" t="n">
        <v>5.42934015419326</v>
      </c>
      <c r="T43" s="5" t="n">
        <v>2.04102972463191</v>
      </c>
      <c r="U43" s="5" t="n">
        <v>0.231249673234157</v>
      </c>
      <c r="V43" s="5" t="n">
        <v>2.36276840043596</v>
      </c>
      <c r="W43" s="5" t="n">
        <v>3.88097277688629</v>
      </c>
      <c r="X43" s="5" t="n">
        <v>0.221195339615281</v>
      </c>
      <c r="Y43" s="5" t="n">
        <v>100</v>
      </c>
      <c r="Z43" s="6" t="n">
        <v>0.821923576265834</v>
      </c>
      <c r="AA43" s="6" t="n">
        <v>0.814166208854211</v>
      </c>
      <c r="AB43" s="6" t="n">
        <v>0.583795729570904</v>
      </c>
    </row>
    <row r="44" customFormat="false" ht="13.8" hidden="false" customHeight="false" outlineLevel="0" collapsed="false">
      <c r="A44" s="1" t="s">
        <v>70</v>
      </c>
      <c r="B44" s="2" t="n">
        <v>58.9</v>
      </c>
      <c r="C44" s="2" t="n">
        <v>1.2</v>
      </c>
      <c r="D44" s="2" t="n">
        <v>14.7</v>
      </c>
      <c r="E44" s="2" t="n">
        <v>6.74</v>
      </c>
      <c r="F44" s="2" t="n">
        <v>3.25</v>
      </c>
      <c r="G44" s="5" t="n">
        <v>9.314652</v>
      </c>
      <c r="H44" s="2" t="n">
        <v>5.44</v>
      </c>
      <c r="I44" s="2" t="n">
        <v>2</v>
      </c>
      <c r="J44" s="2" t="n">
        <v>0.22</v>
      </c>
      <c r="K44" s="2" t="n">
        <v>2.23</v>
      </c>
      <c r="L44" s="2" t="n">
        <v>4.4</v>
      </c>
      <c r="M44" s="2" t="n">
        <v>0.23</v>
      </c>
      <c r="N44" s="5" t="n">
        <v>98.634652</v>
      </c>
      <c r="O44" s="5" t="n">
        <v>59.7153219539924</v>
      </c>
      <c r="P44" s="5" t="n">
        <v>1.21661097359577</v>
      </c>
      <c r="Q44" s="5" t="n">
        <v>14.9034844265482</v>
      </c>
      <c r="R44" s="5" t="n">
        <v>9.44358986535483</v>
      </c>
      <c r="S44" s="5" t="n">
        <v>5.51530308030083</v>
      </c>
      <c r="T44" s="5" t="n">
        <v>2.02768495599295</v>
      </c>
      <c r="U44" s="5" t="n">
        <v>0.223045345159225</v>
      </c>
      <c r="V44" s="5" t="n">
        <v>2.26086872593214</v>
      </c>
      <c r="W44" s="5" t="n">
        <v>4.46090690318449</v>
      </c>
      <c r="X44" s="5" t="n">
        <v>0.233183769939189</v>
      </c>
      <c r="Y44" s="5" t="n">
        <v>100</v>
      </c>
      <c r="Z44" s="6" t="n">
        <v>0.82323804567741</v>
      </c>
      <c r="AA44" s="6" t="n">
        <v>0.75888892658367</v>
      </c>
      <c r="AB44" s="6" t="n">
        <v>0.650821369694061</v>
      </c>
    </row>
    <row r="45" customFormat="false" ht="13.8" hidden="false" customHeight="false" outlineLevel="0" collapsed="false">
      <c r="A45" s="1" t="s">
        <v>71</v>
      </c>
      <c r="B45" s="2" t="n">
        <v>56.7</v>
      </c>
      <c r="C45" s="2" t="n">
        <v>1.15</v>
      </c>
      <c r="D45" s="2" t="n">
        <v>16.6</v>
      </c>
      <c r="E45" s="2" t="n">
        <v>3.32</v>
      </c>
      <c r="F45" s="2" t="n">
        <v>6.19</v>
      </c>
      <c r="G45" s="5" t="n">
        <v>9.177336</v>
      </c>
      <c r="H45" s="2" t="n">
        <v>7.18</v>
      </c>
      <c r="I45" s="2" t="n">
        <v>2.47</v>
      </c>
      <c r="J45" s="2" t="n">
        <v>0.21</v>
      </c>
      <c r="K45" s="2" t="n">
        <v>1.78</v>
      </c>
      <c r="L45" s="2" t="n">
        <v>3.98</v>
      </c>
      <c r="M45" s="2" t="n">
        <v>0.25</v>
      </c>
      <c r="N45" s="5" t="n">
        <v>99.497336</v>
      </c>
      <c r="O45" s="5" t="n">
        <v>56.9864503708924</v>
      </c>
      <c r="P45" s="5" t="n">
        <v>1.15580983997401</v>
      </c>
      <c r="Q45" s="5" t="n">
        <v>16.6838637770161</v>
      </c>
      <c r="R45" s="5" t="n">
        <v>9.22370022047626</v>
      </c>
      <c r="S45" s="5" t="n">
        <v>7.21627360957684</v>
      </c>
      <c r="T45" s="5" t="n">
        <v>2.48247852585722</v>
      </c>
      <c r="U45" s="5" t="n">
        <v>0.211060927299601</v>
      </c>
      <c r="V45" s="5" t="n">
        <v>1.78899262187281</v>
      </c>
      <c r="W45" s="5" t="n">
        <v>4.00010709834483</v>
      </c>
      <c r="X45" s="5" t="n">
        <v>0.251263008690002</v>
      </c>
      <c r="Y45" s="5" t="n">
        <v>100</v>
      </c>
      <c r="Z45" s="6" t="n">
        <v>0.787934339663593</v>
      </c>
      <c r="AA45" s="6" t="n">
        <v>0.777939916874313</v>
      </c>
      <c r="AB45" s="6" t="n">
        <v>0.505989708982273</v>
      </c>
    </row>
    <row r="46" customFormat="false" ht="13.8" hidden="false" customHeight="false" outlineLevel="0" collapsed="false">
      <c r="A46" s="1" t="s">
        <v>72</v>
      </c>
      <c r="B46" s="2" t="n">
        <v>56.7</v>
      </c>
      <c r="C46" s="2" t="n">
        <v>1.22</v>
      </c>
      <c r="D46" s="2" t="n">
        <v>15.3</v>
      </c>
      <c r="E46" s="2" t="n">
        <v>1.31</v>
      </c>
      <c r="F46" s="2" t="n">
        <v>9.21</v>
      </c>
      <c r="G46" s="5" t="n">
        <v>10.388738</v>
      </c>
      <c r="H46" s="2" t="n">
        <v>6.81</v>
      </c>
      <c r="I46" s="2" t="n">
        <v>2.87</v>
      </c>
      <c r="J46" s="2" t="n">
        <v>0.23</v>
      </c>
      <c r="K46" s="2" t="n">
        <v>1.92</v>
      </c>
      <c r="L46" s="2" t="n">
        <v>3.97</v>
      </c>
      <c r="M46" s="2" t="n">
        <v>0.23</v>
      </c>
      <c r="N46" s="5" t="n">
        <v>99.638738</v>
      </c>
      <c r="O46" s="5" t="n">
        <v>56.9055782300253</v>
      </c>
      <c r="P46" s="5" t="n">
        <v>1.22442337637797</v>
      </c>
      <c r="Q46" s="5" t="n">
        <v>15.3554734906418</v>
      </c>
      <c r="R46" s="5" t="n">
        <v>10.4264046379231</v>
      </c>
      <c r="S46" s="5" t="n">
        <v>6.8346911419131</v>
      </c>
      <c r="T46" s="5" t="n">
        <v>2.88040581164326</v>
      </c>
      <c r="U46" s="5" t="n">
        <v>0.230833915218798</v>
      </c>
      <c r="V46" s="5" t="n">
        <v>1.92696137921779</v>
      </c>
      <c r="W46" s="5" t="n">
        <v>3.98439410182012</v>
      </c>
      <c r="X46" s="5" t="n">
        <v>0.230833915218798</v>
      </c>
      <c r="Y46" s="5" t="n">
        <v>100</v>
      </c>
      <c r="Z46" s="6" t="n">
        <v>0.783538976333947</v>
      </c>
      <c r="AA46" s="6" t="n">
        <v>0.735381141762228</v>
      </c>
      <c r="AB46" s="6" t="n">
        <v>0.557733978267616</v>
      </c>
    </row>
    <row r="47" customFormat="false" ht="13.8" hidden="false" customHeight="false" outlineLevel="0" collapsed="false">
      <c r="A47" s="1" t="s">
        <v>73</v>
      </c>
      <c r="B47" s="2" t="n">
        <v>56.62</v>
      </c>
      <c r="C47" s="2" t="n">
        <v>0.96</v>
      </c>
      <c r="D47" s="2" t="n">
        <v>15.49</v>
      </c>
      <c r="E47" s="2" t="n">
        <v>4.58</v>
      </c>
      <c r="F47" s="2" t="n">
        <v>7.09</v>
      </c>
      <c r="G47" s="5" t="n">
        <v>11.211084</v>
      </c>
      <c r="H47" s="2" t="n">
        <v>7.33</v>
      </c>
      <c r="I47" s="2" t="n">
        <v>3</v>
      </c>
      <c r="J47" s="2" t="n">
        <v>0.22</v>
      </c>
      <c r="K47" s="2" t="n">
        <v>0.55</v>
      </c>
      <c r="L47" s="2" t="n">
        <v>2.95</v>
      </c>
      <c r="M47" s="2" t="n">
        <v>0.08</v>
      </c>
      <c r="N47" s="5" t="n">
        <v>98.411084</v>
      </c>
      <c r="O47" s="5" t="n">
        <v>57.5341696266652</v>
      </c>
      <c r="P47" s="5" t="n">
        <v>0.975499873571152</v>
      </c>
      <c r="Q47" s="5" t="n">
        <v>15.7400969183512</v>
      </c>
      <c r="R47" s="5" t="n">
        <v>11.392094817287</v>
      </c>
      <c r="S47" s="5" t="n">
        <v>7.4483479929964</v>
      </c>
      <c r="T47" s="5" t="n">
        <v>3.04843710490985</v>
      </c>
      <c r="U47" s="5" t="n">
        <v>0.223552054360056</v>
      </c>
      <c r="V47" s="5" t="n">
        <v>0.558880135900139</v>
      </c>
      <c r="W47" s="5" t="n">
        <v>2.99762981982802</v>
      </c>
      <c r="X47" s="5" t="n">
        <v>0.0812916561309293</v>
      </c>
      <c r="Y47" s="5" t="n">
        <v>100</v>
      </c>
      <c r="Z47" s="6" t="n">
        <v>0.788897173502036</v>
      </c>
      <c r="AA47" s="6" t="n">
        <v>0.832367613391575</v>
      </c>
      <c r="AB47" s="6" t="n">
        <v>0.348629653779919</v>
      </c>
    </row>
    <row r="48" customFormat="false" ht="13.8" hidden="false" customHeight="false" outlineLevel="0" collapsed="false">
      <c r="A48" s="1" t="s">
        <v>74</v>
      </c>
      <c r="B48" s="2" t="n">
        <v>56.7</v>
      </c>
      <c r="C48" s="2" t="n">
        <v>1.24</v>
      </c>
      <c r="D48" s="2" t="n">
        <v>15.9</v>
      </c>
      <c r="E48" s="2" t="n">
        <v>2.94</v>
      </c>
      <c r="F48" s="2" t="n">
        <v>7.74</v>
      </c>
      <c r="G48" s="5" t="n">
        <v>10.385412</v>
      </c>
      <c r="H48" s="2" t="n">
        <v>7.77</v>
      </c>
      <c r="I48" s="2" t="n">
        <v>3.34</v>
      </c>
      <c r="J48" s="2" t="n">
        <v>0.18</v>
      </c>
      <c r="K48" s="2" t="n">
        <v>0.74</v>
      </c>
      <c r="L48" s="2" t="n">
        <v>3.13</v>
      </c>
      <c r="M48" s="2" t="n">
        <v>0.16</v>
      </c>
      <c r="N48" s="5" t="n">
        <v>99.545412</v>
      </c>
      <c r="O48" s="5" t="n">
        <v>56.958928453679</v>
      </c>
      <c r="P48" s="5" t="n">
        <v>1.24566263284942</v>
      </c>
      <c r="Q48" s="5" t="n">
        <v>15.9726095663756</v>
      </c>
      <c r="R48" s="5" t="n">
        <v>10.4328384315693</v>
      </c>
      <c r="S48" s="5" t="n">
        <v>7.80548278809675</v>
      </c>
      <c r="T48" s="5" t="n">
        <v>3.35525257557827</v>
      </c>
      <c r="U48" s="5" t="n">
        <v>0.180821995091045</v>
      </c>
      <c r="V48" s="5" t="n">
        <v>0.743379313152072</v>
      </c>
      <c r="W48" s="5" t="n">
        <v>3.14429358130538</v>
      </c>
      <c r="X48" s="5" t="n">
        <v>0.160730662303151</v>
      </c>
      <c r="Y48" s="5" t="n">
        <v>100</v>
      </c>
      <c r="Z48" s="6" t="n">
        <v>0.756655756490224</v>
      </c>
      <c r="AA48" s="6" t="n">
        <v>0.799001488801553</v>
      </c>
      <c r="AB48" s="6" t="n">
        <v>0.370919947896624</v>
      </c>
    </row>
    <row r="49" customFormat="false" ht="13.8" hidden="false" customHeight="false" outlineLevel="0" collapsed="false">
      <c r="A49" s="1" t="s">
        <v>75</v>
      </c>
      <c r="B49" s="2" t="n">
        <v>56.2</v>
      </c>
      <c r="C49" s="2" t="n">
        <v>0.73</v>
      </c>
      <c r="D49" s="2" t="n">
        <v>20.1</v>
      </c>
      <c r="G49" s="2" t="n">
        <v>4.46</v>
      </c>
      <c r="H49" s="2" t="n">
        <v>6</v>
      </c>
      <c r="I49" s="2" t="n">
        <v>1.72</v>
      </c>
      <c r="J49" s="2" t="n">
        <v>0.13</v>
      </c>
      <c r="K49" s="2" t="n">
        <v>3.75</v>
      </c>
      <c r="L49" s="2" t="n">
        <v>4.6</v>
      </c>
      <c r="M49" s="2" t="n">
        <v>0.52</v>
      </c>
      <c r="N49" s="5" t="n">
        <v>98.21</v>
      </c>
      <c r="O49" s="5" t="n">
        <v>57.224315242847</v>
      </c>
      <c r="P49" s="5" t="n">
        <v>0.743305162407087</v>
      </c>
      <c r="Q49" s="5" t="n">
        <v>20.4663476224417</v>
      </c>
      <c r="R49" s="5" t="n">
        <v>4.54128907443234</v>
      </c>
      <c r="S49" s="5" t="n">
        <v>6.10935749923633</v>
      </c>
      <c r="T49" s="5" t="n">
        <v>1.75134914978108</v>
      </c>
      <c r="U49" s="5" t="n">
        <v>0.132369412483454</v>
      </c>
      <c r="V49" s="5" t="n">
        <v>3.81834843702271</v>
      </c>
      <c r="W49" s="5" t="n">
        <v>4.68384074941452</v>
      </c>
      <c r="X49" s="5" t="n">
        <v>0.529477649933815</v>
      </c>
      <c r="Y49" s="5" t="n">
        <v>100</v>
      </c>
      <c r="Z49" s="6" t="n">
        <v>0.72168284789644</v>
      </c>
      <c r="AA49" s="6" t="n">
        <v>0.899871688901715</v>
      </c>
      <c r="AB49" s="6" t="n">
        <v>0.573333331930851</v>
      </c>
    </row>
    <row r="50" customFormat="false" ht="13.8" hidden="false" customHeight="false" outlineLevel="0" collapsed="false">
      <c r="A50" s="1" t="s">
        <v>76</v>
      </c>
      <c r="B50" s="2" t="n">
        <v>55.08</v>
      </c>
      <c r="C50" s="2" t="n">
        <v>1.19</v>
      </c>
      <c r="D50" s="2" t="n">
        <v>15.92</v>
      </c>
      <c r="E50" s="2" t="n">
        <v>3.83</v>
      </c>
      <c r="F50" s="2" t="n">
        <v>8.16</v>
      </c>
      <c r="G50" s="5" t="n">
        <v>11.606234</v>
      </c>
      <c r="H50" s="2" t="n">
        <v>9.02</v>
      </c>
      <c r="I50" s="2" t="n">
        <v>3.19</v>
      </c>
      <c r="J50" s="2" t="n">
        <v>0.22</v>
      </c>
      <c r="K50" s="2" t="n">
        <v>0.44</v>
      </c>
      <c r="L50" s="2" t="n">
        <v>2.48</v>
      </c>
      <c r="M50" s="2" t="n">
        <v>0.21</v>
      </c>
      <c r="N50" s="5" t="n">
        <v>99.356234</v>
      </c>
      <c r="O50" s="5" t="n">
        <v>55.4368838094246</v>
      </c>
      <c r="P50" s="5" t="n">
        <v>1.19771045267275</v>
      </c>
      <c r="Q50" s="5" t="n">
        <v>16.0231516021431</v>
      </c>
      <c r="R50" s="5" t="n">
        <v>11.6814351075344</v>
      </c>
      <c r="S50" s="5" t="n">
        <v>9.07844393538507</v>
      </c>
      <c r="T50" s="5" t="n">
        <v>3.21066919666057</v>
      </c>
      <c r="U50" s="5" t="n">
        <v>0.22142546183866</v>
      </c>
      <c r="V50" s="5" t="n">
        <v>0.442850923677321</v>
      </c>
      <c r="W50" s="5" t="n">
        <v>2.4960688425449</v>
      </c>
      <c r="X50" s="5" t="n">
        <v>0.211360668118721</v>
      </c>
      <c r="Y50" s="5" t="n">
        <v>100</v>
      </c>
      <c r="Z50" s="6" t="n">
        <v>0.784404599170303</v>
      </c>
      <c r="AA50" s="6" t="n">
        <v>0.766464100717485</v>
      </c>
      <c r="AB50" s="6" t="n">
        <v>0.283661236170916</v>
      </c>
    </row>
    <row r="51" customFormat="false" ht="13.8" hidden="false" customHeight="false" outlineLevel="0" collapsed="false">
      <c r="A51" s="1" t="s">
        <v>77</v>
      </c>
      <c r="B51" s="2" t="n">
        <v>52.78</v>
      </c>
      <c r="C51" s="2" t="n">
        <v>0.77</v>
      </c>
      <c r="D51" s="2" t="n">
        <v>19.01</v>
      </c>
      <c r="E51" s="2" t="n">
        <v>2.48</v>
      </c>
      <c r="F51" s="2" t="n">
        <v>7.15</v>
      </c>
      <c r="G51" s="5" t="n">
        <v>9.381504</v>
      </c>
      <c r="H51" s="2" t="n">
        <v>11.08</v>
      </c>
      <c r="I51" s="2" t="n">
        <v>3.78</v>
      </c>
      <c r="J51" s="2" t="n">
        <v>0.18</v>
      </c>
      <c r="K51" s="2" t="n">
        <v>0.3</v>
      </c>
      <c r="L51" s="2" t="n">
        <v>2.21</v>
      </c>
      <c r="M51" s="2" t="n">
        <v>0.25</v>
      </c>
      <c r="N51" s="5" t="n">
        <v>99.741504</v>
      </c>
      <c r="O51" s="5" t="n">
        <v>52.9167877797391</v>
      </c>
      <c r="P51" s="5" t="n">
        <v>0.771995577688502</v>
      </c>
      <c r="Q51" s="5" t="n">
        <v>19.059267443972</v>
      </c>
      <c r="R51" s="5" t="n">
        <v>9.40581766242466</v>
      </c>
      <c r="S51" s="5" t="n">
        <v>11.1087155854397</v>
      </c>
      <c r="T51" s="5" t="n">
        <v>3.78979647228901</v>
      </c>
      <c r="U51" s="5" t="n">
        <v>0.180466498680429</v>
      </c>
      <c r="V51" s="5" t="n">
        <v>0.300777497800715</v>
      </c>
      <c r="W51" s="5" t="n">
        <v>2.21572756713193</v>
      </c>
      <c r="X51" s="5" t="n">
        <v>0.250647914833929</v>
      </c>
      <c r="Y51" s="5" t="n">
        <v>100</v>
      </c>
      <c r="Z51" s="6" t="n">
        <v>0.712798780443329</v>
      </c>
      <c r="AA51" s="6" t="n">
        <v>0.79564572811728</v>
      </c>
      <c r="AB51" s="6" t="n">
        <v>0.206492741942048</v>
      </c>
    </row>
    <row r="52" customFormat="false" ht="13.8" hidden="false" customHeight="false" outlineLevel="0" collapsed="false">
      <c r="A52" s="1" t="s">
        <v>78</v>
      </c>
      <c r="B52" s="2" t="n">
        <v>52.43</v>
      </c>
      <c r="C52" s="2" t="n">
        <v>1.01</v>
      </c>
      <c r="D52" s="2" t="n">
        <v>17.67</v>
      </c>
      <c r="E52" s="2" t="n">
        <v>3.08</v>
      </c>
      <c r="F52" s="2" t="n">
        <v>7.28</v>
      </c>
      <c r="G52" s="5" t="n">
        <v>10.051384</v>
      </c>
      <c r="H52" s="2" t="n">
        <v>10.34</v>
      </c>
      <c r="I52" s="2" t="n">
        <v>3.86</v>
      </c>
      <c r="J52" s="2" t="n">
        <v>0.19</v>
      </c>
      <c r="K52" s="2" t="n">
        <v>0.51</v>
      </c>
      <c r="L52" s="2" t="n">
        <v>2.22</v>
      </c>
      <c r="M52" s="2" t="n">
        <v>0.11</v>
      </c>
      <c r="N52" s="5" t="n">
        <v>98.391384</v>
      </c>
      <c r="O52" s="5" t="n">
        <v>53.2871862032147</v>
      </c>
      <c r="P52" s="5" t="n">
        <v>1.02651264667646</v>
      </c>
      <c r="Q52" s="5" t="n">
        <v>17.9588895710624</v>
      </c>
      <c r="R52" s="5" t="n">
        <v>10.215715636239</v>
      </c>
      <c r="S52" s="5" t="n">
        <v>10.5090502639947</v>
      </c>
      <c r="T52" s="5" t="n">
        <v>3.92310773878331</v>
      </c>
      <c r="U52" s="5" t="n">
        <v>0.19310633947379</v>
      </c>
      <c r="V52" s="5" t="n">
        <v>0.518338069113857</v>
      </c>
      <c r="W52" s="5" t="n">
        <v>2.25629512437796</v>
      </c>
      <c r="X52" s="5" t="n">
        <v>0.111798407063773</v>
      </c>
      <c r="Y52" s="5" t="n">
        <v>100</v>
      </c>
      <c r="Z52" s="6" t="n">
        <v>0.722529404694745</v>
      </c>
      <c r="AA52" s="6" t="n">
        <v>0.77497910687136</v>
      </c>
      <c r="AB52" s="6" t="n">
        <v>0.235825822431233</v>
      </c>
    </row>
    <row r="53" customFormat="false" ht="13.8" hidden="false" customHeight="false" outlineLevel="0" collapsed="false">
      <c r="A53" s="1" t="s">
        <v>79</v>
      </c>
      <c r="B53" s="2" t="n">
        <v>61.26</v>
      </c>
      <c r="C53" s="2" t="n">
        <v>0.63</v>
      </c>
      <c r="D53" s="2" t="n">
        <v>17.51</v>
      </c>
      <c r="E53" s="2" t="n">
        <v>2.76</v>
      </c>
      <c r="F53" s="2" t="n">
        <v>3.6</v>
      </c>
      <c r="G53" s="5" t="n">
        <v>6.083448</v>
      </c>
      <c r="H53" s="2" t="n">
        <v>5.92</v>
      </c>
      <c r="I53" s="2" t="n">
        <v>2.5</v>
      </c>
      <c r="J53" s="2" t="n">
        <v>0.07</v>
      </c>
      <c r="K53" s="2" t="n">
        <v>1.39</v>
      </c>
      <c r="L53" s="2" t="n">
        <v>3.64</v>
      </c>
      <c r="M53" s="2" t="n">
        <v>0.1</v>
      </c>
      <c r="N53" s="5" t="n">
        <v>99.103448</v>
      </c>
      <c r="O53" s="5" t="n">
        <v>61.8141964142358</v>
      </c>
      <c r="P53" s="5" t="n">
        <v>0.635699375464716</v>
      </c>
      <c r="Q53" s="5" t="n">
        <v>17.6684064514082</v>
      </c>
      <c r="R53" s="5" t="n">
        <v>6.13848268932076</v>
      </c>
      <c r="S53" s="5" t="n">
        <v>5.97355603611289</v>
      </c>
      <c r="T53" s="5" t="n">
        <v>2.52261656930443</v>
      </c>
      <c r="U53" s="5" t="n">
        <v>0.0706332639405241</v>
      </c>
      <c r="V53" s="5" t="n">
        <v>1.40257481253326</v>
      </c>
      <c r="W53" s="5" t="n">
        <v>3.67292972490725</v>
      </c>
      <c r="X53" s="5" t="n">
        <v>0.100904662772177</v>
      </c>
      <c r="Y53" s="5" t="n">
        <v>100</v>
      </c>
      <c r="Z53" s="6" t="n">
        <v>0.708741755061602</v>
      </c>
      <c r="AA53" s="6" t="n">
        <v>0.967673046113163</v>
      </c>
      <c r="AB53" s="6" t="n">
        <v>0.424134999493723</v>
      </c>
    </row>
    <row r="54" customFormat="false" ht="13.8" hidden="false" customHeight="false" outlineLevel="0" collapsed="false">
      <c r="A54" s="1" t="s">
        <v>80</v>
      </c>
      <c r="B54" s="2" t="n">
        <v>57.84</v>
      </c>
      <c r="C54" s="2" t="n">
        <v>0.82</v>
      </c>
      <c r="D54" s="2" t="n">
        <v>17.48</v>
      </c>
      <c r="E54" s="2" t="n">
        <v>2.72</v>
      </c>
      <c r="F54" s="2" t="n">
        <v>5.74</v>
      </c>
      <c r="G54" s="2" t="n">
        <v>8.19</v>
      </c>
      <c r="H54" s="2" t="n">
        <v>7.77</v>
      </c>
      <c r="I54" s="2" t="n">
        <v>3.14</v>
      </c>
      <c r="J54" s="2" t="n">
        <v>0.12</v>
      </c>
      <c r="K54" s="2" t="n">
        <v>0.99</v>
      </c>
      <c r="L54" s="2" t="n">
        <v>3.13</v>
      </c>
      <c r="M54" s="2" t="n">
        <v>0.2</v>
      </c>
      <c r="N54" s="5" t="n">
        <v>99.68</v>
      </c>
      <c r="O54" s="5" t="n">
        <v>58.0256821829856</v>
      </c>
      <c r="P54" s="5" t="n">
        <v>0.822632423756019</v>
      </c>
      <c r="Q54" s="5" t="n">
        <v>17.5361155698234</v>
      </c>
      <c r="R54" s="5" t="n">
        <v>8.21629213483146</v>
      </c>
      <c r="S54" s="5" t="n">
        <v>7.79494382022472</v>
      </c>
      <c r="T54" s="5" t="n">
        <v>3.15008025682183</v>
      </c>
      <c r="U54" s="5" t="n">
        <v>0.120385232744783</v>
      </c>
      <c r="V54" s="5" t="n">
        <v>0.993178170144462</v>
      </c>
      <c r="W54" s="5" t="n">
        <v>3.1400481540931</v>
      </c>
      <c r="X54" s="5" t="n">
        <v>0.200642054574639</v>
      </c>
      <c r="Y54" s="5" t="n">
        <v>100</v>
      </c>
      <c r="Z54" s="6" t="n">
        <v>0.722859664607237</v>
      </c>
      <c r="AA54" s="6" t="n">
        <v>0.866716829117879</v>
      </c>
      <c r="AB54" s="6" t="n">
        <v>0.352737577501193</v>
      </c>
    </row>
    <row r="55" customFormat="false" ht="13.8" hidden="false" customHeight="false" outlineLevel="0" collapsed="false">
      <c r="A55" s="1" t="s">
        <v>81</v>
      </c>
      <c r="B55" s="2" t="n">
        <v>57.89</v>
      </c>
      <c r="C55" s="2" t="n">
        <v>0.89</v>
      </c>
      <c r="D55" s="2" t="n">
        <v>18.33</v>
      </c>
      <c r="E55" s="2" t="n">
        <v>2.36</v>
      </c>
      <c r="F55" s="2" t="n">
        <v>5.11</v>
      </c>
      <c r="G55" s="2" t="n">
        <v>7.23</v>
      </c>
      <c r="H55" s="2" t="n">
        <v>7.97</v>
      </c>
      <c r="I55" s="2" t="n">
        <v>2.65</v>
      </c>
      <c r="J55" s="2" t="n">
        <v>0.1</v>
      </c>
      <c r="K55" s="2" t="n">
        <v>1.07</v>
      </c>
      <c r="L55" s="2" t="n">
        <v>3.3</v>
      </c>
      <c r="M55" s="2" t="n">
        <v>0.17</v>
      </c>
      <c r="N55" s="5" t="n">
        <v>99.6</v>
      </c>
      <c r="O55" s="5" t="n">
        <v>58.1224899598394</v>
      </c>
      <c r="P55" s="5" t="n">
        <v>0.893574297188755</v>
      </c>
      <c r="Q55" s="5" t="n">
        <v>18.4036144578313</v>
      </c>
      <c r="R55" s="5" t="n">
        <v>7.25903614457831</v>
      </c>
      <c r="S55" s="5" t="n">
        <v>8.00200803212852</v>
      </c>
      <c r="T55" s="5" t="n">
        <v>2.66064257028112</v>
      </c>
      <c r="U55" s="5" t="n">
        <v>0.100401606425703</v>
      </c>
      <c r="V55" s="5" t="n">
        <v>1.07429718875502</v>
      </c>
      <c r="W55" s="5" t="n">
        <v>3.31325301204819</v>
      </c>
      <c r="X55" s="5" t="n">
        <v>0.170682730923695</v>
      </c>
      <c r="Y55" s="5" t="n">
        <v>100</v>
      </c>
      <c r="Z55" s="6" t="n">
        <v>0.731781376518219</v>
      </c>
      <c r="AA55" s="6" t="n">
        <v>0.877389924817768</v>
      </c>
      <c r="AB55" s="6" t="n">
        <v>0.356185581257529</v>
      </c>
    </row>
    <row r="56" customFormat="false" ht="13.8" hidden="false" customHeight="false" outlineLevel="0" collapsed="false">
      <c r="A56" s="1" t="s">
        <v>82</v>
      </c>
      <c r="B56" s="2" t="n">
        <v>63.45</v>
      </c>
      <c r="C56" s="2" t="n">
        <v>0.67</v>
      </c>
      <c r="D56" s="2" t="n">
        <v>15.97</v>
      </c>
      <c r="E56" s="2" t="n">
        <v>2.58</v>
      </c>
      <c r="F56" s="2" t="n">
        <v>4.28</v>
      </c>
      <c r="G56" s="2" t="n">
        <v>6.6</v>
      </c>
      <c r="H56" s="2" t="n">
        <v>5.08</v>
      </c>
      <c r="I56" s="2" t="n">
        <v>1.95</v>
      </c>
      <c r="J56" s="2" t="n">
        <v>0.1</v>
      </c>
      <c r="K56" s="2" t="n">
        <v>1.34</v>
      </c>
      <c r="L56" s="2" t="n">
        <v>3.75</v>
      </c>
      <c r="M56" s="2" t="n">
        <v>0.18</v>
      </c>
      <c r="N56" s="5" t="n">
        <v>99.09</v>
      </c>
      <c r="O56" s="5" t="n">
        <v>64.0326975476839</v>
      </c>
      <c r="P56" s="5" t="n">
        <v>0.676152992229287</v>
      </c>
      <c r="Q56" s="5" t="n">
        <v>16.1166616207488</v>
      </c>
      <c r="R56" s="5" t="n">
        <v>6.66061156524372</v>
      </c>
      <c r="S56" s="5" t="n">
        <v>5.12665253809668</v>
      </c>
      <c r="T56" s="5" t="n">
        <v>1.96790796245837</v>
      </c>
      <c r="U56" s="5" t="n">
        <v>0.100918357049147</v>
      </c>
      <c r="V56" s="5" t="n">
        <v>1.35230598445857</v>
      </c>
      <c r="W56" s="5" t="n">
        <v>3.78443838934302</v>
      </c>
      <c r="X56" s="5" t="n">
        <v>0.181653042688465</v>
      </c>
      <c r="Y56" s="5" t="n">
        <v>100</v>
      </c>
      <c r="Z56" s="6" t="n">
        <v>0.771929824561404</v>
      </c>
      <c r="AA56" s="6" t="n">
        <v>0.955891350633728</v>
      </c>
      <c r="AB56" s="6" t="n">
        <v>0.472906777114531</v>
      </c>
    </row>
    <row r="57" customFormat="false" ht="13.8" hidden="false" customHeight="false" outlineLevel="0" collapsed="false">
      <c r="A57" s="1" t="s">
        <v>83</v>
      </c>
      <c r="B57" s="2" t="n">
        <v>61.72</v>
      </c>
      <c r="C57" s="2" t="n">
        <v>0.37</v>
      </c>
      <c r="D57" s="2" t="n">
        <v>17.71</v>
      </c>
      <c r="E57" s="2" t="n">
        <v>1.12</v>
      </c>
      <c r="F57" s="2" t="n">
        <v>4.33</v>
      </c>
      <c r="G57" s="5" t="n">
        <v>5.337776</v>
      </c>
      <c r="H57" s="2" t="n">
        <v>5.19</v>
      </c>
      <c r="I57" s="2" t="n">
        <v>1.83</v>
      </c>
      <c r="J57" s="2" t="n">
        <v>0.1</v>
      </c>
      <c r="K57" s="2" t="n">
        <v>3.28</v>
      </c>
      <c r="L57" s="2" t="n">
        <v>3.21</v>
      </c>
      <c r="M57" s="2" t="n">
        <v>0.2</v>
      </c>
      <c r="N57" s="5" t="n">
        <v>98.947776</v>
      </c>
      <c r="O57" s="5" t="n">
        <v>62.3763388072512</v>
      </c>
      <c r="P57" s="5" t="n">
        <v>0.373934629920333</v>
      </c>
      <c r="Q57" s="5" t="n">
        <v>17.89833052943</v>
      </c>
      <c r="R57" s="5" t="n">
        <v>5.39453863015577</v>
      </c>
      <c r="S57" s="5" t="n">
        <v>5.24519116023386</v>
      </c>
      <c r="T57" s="5" t="n">
        <v>1.84946046690327</v>
      </c>
      <c r="U57" s="5" t="n">
        <v>0.101063413491982</v>
      </c>
      <c r="V57" s="5" t="n">
        <v>3.31487996253701</v>
      </c>
      <c r="W57" s="5" t="n">
        <v>3.24413557309262</v>
      </c>
      <c r="X57" s="5" t="n">
        <v>0.202126826983964</v>
      </c>
      <c r="Y57" s="5" t="n">
        <v>100</v>
      </c>
      <c r="Z57" s="6" t="n">
        <v>0.744690682298108</v>
      </c>
      <c r="AA57" s="6" t="n">
        <v>0.978124825896586</v>
      </c>
      <c r="AB57" s="6" t="n">
        <v>0.494254409145951</v>
      </c>
    </row>
    <row r="58" customFormat="false" ht="13.8" hidden="false" customHeight="false" outlineLevel="0" collapsed="false">
      <c r="A58" s="1" t="s">
        <v>84</v>
      </c>
      <c r="B58" s="2" t="n">
        <v>56.1</v>
      </c>
      <c r="C58" s="2" t="n">
        <v>0.753</v>
      </c>
      <c r="D58" s="2" t="n">
        <v>19.31</v>
      </c>
      <c r="G58" s="2" t="n">
        <v>7.72</v>
      </c>
      <c r="H58" s="2" t="n">
        <v>7.78</v>
      </c>
      <c r="I58" s="2" t="n">
        <v>2.52</v>
      </c>
      <c r="J58" s="2" t="n">
        <v>0.137</v>
      </c>
      <c r="K58" s="2" t="n">
        <v>0.625</v>
      </c>
      <c r="L58" s="2" t="n">
        <v>3.67</v>
      </c>
      <c r="M58" s="2" t="n">
        <v>0.171</v>
      </c>
      <c r="N58" s="5" t="n">
        <v>98.786</v>
      </c>
      <c r="O58" s="5" t="n">
        <v>56.7894236025348</v>
      </c>
      <c r="P58" s="5" t="n">
        <v>0.762253760654344</v>
      </c>
      <c r="Q58" s="5" t="n">
        <v>19.547304273885</v>
      </c>
      <c r="R58" s="5" t="n">
        <v>7.81487255279088</v>
      </c>
      <c r="S58" s="5" t="n">
        <v>7.87560990423744</v>
      </c>
      <c r="T58" s="5" t="n">
        <v>2.55096876075557</v>
      </c>
      <c r="U58" s="5" t="n">
        <v>0.138683619136315</v>
      </c>
      <c r="V58" s="5" t="n">
        <v>0.632680744235013</v>
      </c>
      <c r="W58" s="5" t="n">
        <v>3.715101330148</v>
      </c>
      <c r="X58" s="5" t="n">
        <v>0.1731014516227</v>
      </c>
      <c r="Y58" s="5" t="n">
        <v>100</v>
      </c>
      <c r="Z58" s="6" t="n">
        <v>0.75390625</v>
      </c>
      <c r="AA58" s="6" t="n">
        <v>0.933979058640758</v>
      </c>
      <c r="AB58" s="6" t="n">
        <v>0.344627151900656</v>
      </c>
    </row>
    <row r="59" customFormat="false" ht="13.8" hidden="false" customHeight="false" outlineLevel="0" collapsed="false">
      <c r="A59" s="1" t="s">
        <v>85</v>
      </c>
      <c r="B59" s="2" t="n">
        <v>59.59</v>
      </c>
      <c r="C59" s="2" t="n">
        <v>0.72</v>
      </c>
      <c r="D59" s="2" t="n">
        <v>16.68</v>
      </c>
      <c r="E59" s="2" t="n">
        <v>4.17</v>
      </c>
      <c r="F59" s="2" t="n">
        <v>1.68</v>
      </c>
      <c r="G59" s="5" t="n">
        <v>5.432166</v>
      </c>
      <c r="H59" s="2" t="n">
        <v>6.99</v>
      </c>
      <c r="I59" s="2" t="n">
        <v>1.79</v>
      </c>
      <c r="J59" s="2" t="n">
        <v>0.11</v>
      </c>
      <c r="K59" s="2" t="n">
        <v>2.21</v>
      </c>
      <c r="L59" s="2" t="n">
        <v>4.16</v>
      </c>
      <c r="M59" s="2" t="n">
        <v>0.3</v>
      </c>
      <c r="N59" s="5" t="n">
        <v>97.982166</v>
      </c>
      <c r="O59" s="5" t="n">
        <v>60.8171899363809</v>
      </c>
      <c r="P59" s="5" t="n">
        <v>0.734827601177953</v>
      </c>
      <c r="Q59" s="5" t="n">
        <v>17.0235060939559</v>
      </c>
      <c r="R59" s="5" t="n">
        <v>5.54403543191727</v>
      </c>
      <c r="S59" s="5" t="n">
        <v>7.1339512947693</v>
      </c>
      <c r="T59" s="5" t="n">
        <v>1.82686306403963</v>
      </c>
      <c r="U59" s="5" t="n">
        <v>0.112265327957743</v>
      </c>
      <c r="V59" s="5" t="n">
        <v>2.25551249806011</v>
      </c>
      <c r="W59" s="5" t="n">
        <v>4.24567058458373</v>
      </c>
      <c r="X59" s="5" t="n">
        <v>0.306178167157481</v>
      </c>
      <c r="Y59" s="5" t="n">
        <v>100</v>
      </c>
      <c r="Z59" s="6" t="n">
        <v>0.752151916751844</v>
      </c>
      <c r="AA59" s="6" t="n">
        <v>0.766866126236766</v>
      </c>
      <c r="AB59" s="6" t="n">
        <v>0.548817725386635</v>
      </c>
    </row>
    <row r="60" customFormat="false" ht="13.8" hidden="false" customHeight="false" outlineLevel="0" collapsed="false">
      <c r="A60" s="1" t="s">
        <v>86</v>
      </c>
      <c r="B60" s="2" t="n">
        <v>53.72</v>
      </c>
      <c r="C60" s="2" t="n">
        <v>1.83</v>
      </c>
      <c r="D60" s="2" t="n">
        <v>14.08</v>
      </c>
      <c r="F60" s="2" t="n">
        <v>0</v>
      </c>
      <c r="G60" s="2" t="n">
        <v>11.85</v>
      </c>
      <c r="H60" s="2" t="n">
        <v>7.21</v>
      </c>
      <c r="I60" s="2" t="n">
        <v>3.53</v>
      </c>
      <c r="J60" s="2" t="n">
        <v>0.16</v>
      </c>
      <c r="K60" s="2" t="n">
        <v>0.66</v>
      </c>
      <c r="L60" s="2" t="n">
        <v>5.29</v>
      </c>
      <c r="M60" s="2" t="n">
        <v>0.21</v>
      </c>
      <c r="N60" s="5" t="n">
        <v>98.54</v>
      </c>
      <c r="O60" s="5" t="n">
        <v>54.5159326161965</v>
      </c>
      <c r="P60" s="5" t="n">
        <v>1.85711386239091</v>
      </c>
      <c r="Q60" s="5" t="n">
        <v>14.2886137609093</v>
      </c>
      <c r="R60" s="5" t="n">
        <v>12.0255733712198</v>
      </c>
      <c r="S60" s="5" t="n">
        <v>7.31682565455653</v>
      </c>
      <c r="T60" s="5" t="n">
        <v>3.58230160340978</v>
      </c>
      <c r="U60" s="5" t="n">
        <v>0.162370610919424</v>
      </c>
      <c r="V60" s="5" t="n">
        <v>0.669778770042623</v>
      </c>
      <c r="W60" s="5" t="n">
        <v>5.36837832352344</v>
      </c>
      <c r="X60" s="5" t="n">
        <v>0.213111426831744</v>
      </c>
      <c r="Y60" s="5" t="n">
        <v>100</v>
      </c>
      <c r="Z60" s="6" t="n">
        <v>0.770481144343303</v>
      </c>
      <c r="AA60" s="6" t="n">
        <v>0.630630408770392</v>
      </c>
      <c r="AB60" s="6" t="n">
        <v>0.662913546629815</v>
      </c>
    </row>
    <row r="61" customFormat="false" ht="13.8" hidden="false" customHeight="false" outlineLevel="0" collapsed="false">
      <c r="A61" s="1" t="s">
        <v>87</v>
      </c>
      <c r="B61" s="2" t="n">
        <v>58.23</v>
      </c>
      <c r="C61" s="2" t="n">
        <v>1.01</v>
      </c>
      <c r="D61" s="2" t="n">
        <v>15.98</v>
      </c>
      <c r="E61" s="2" t="n">
        <v>3.6</v>
      </c>
      <c r="F61" s="2" t="n">
        <v>5.76</v>
      </c>
      <c r="G61" s="2" t="n">
        <v>9</v>
      </c>
      <c r="H61" s="2" t="n">
        <v>7.65</v>
      </c>
      <c r="I61" s="2" t="n">
        <v>3.32</v>
      </c>
      <c r="J61" s="2" t="n">
        <v>0.14</v>
      </c>
      <c r="K61" s="2" t="n">
        <v>1.01</v>
      </c>
      <c r="L61" s="2" t="n">
        <v>2.89</v>
      </c>
      <c r="M61" s="2" t="n">
        <v>0.17</v>
      </c>
      <c r="N61" s="5" t="n">
        <v>99.4</v>
      </c>
      <c r="O61" s="5" t="n">
        <v>58.5814889336016</v>
      </c>
      <c r="P61" s="5" t="n">
        <v>1.01609657947686</v>
      </c>
      <c r="Q61" s="5" t="n">
        <v>16.0764587525151</v>
      </c>
      <c r="R61" s="5" t="n">
        <v>9.05432595573441</v>
      </c>
      <c r="S61" s="5" t="n">
        <v>7.69617706237425</v>
      </c>
      <c r="T61" s="5" t="n">
        <v>3.34004024144869</v>
      </c>
      <c r="U61" s="5" t="n">
        <v>0.140845070422535</v>
      </c>
      <c r="V61" s="5" t="n">
        <v>1.01609657947686</v>
      </c>
      <c r="W61" s="5" t="n">
        <v>2.90744466800805</v>
      </c>
      <c r="X61" s="5" t="n">
        <v>0.17102615694165</v>
      </c>
      <c r="Y61" s="5" t="n">
        <v>100</v>
      </c>
      <c r="Z61" s="6" t="n">
        <v>0.730519480519481</v>
      </c>
      <c r="AA61" s="6" t="n">
        <v>0.816058281520451</v>
      </c>
      <c r="AB61" s="6" t="n">
        <v>0.362701782789334</v>
      </c>
    </row>
    <row r="62" customFormat="false" ht="13.8" hidden="false" customHeight="false" outlineLevel="0" collapsed="false">
      <c r="A62" s="1" t="s">
        <v>88</v>
      </c>
      <c r="B62" s="2" t="n">
        <v>58.45</v>
      </c>
      <c r="C62" s="2" t="n">
        <v>1</v>
      </c>
      <c r="D62" s="2" t="n">
        <v>17.08</v>
      </c>
      <c r="G62" s="2" t="n">
        <v>7.05</v>
      </c>
      <c r="H62" s="2" t="n">
        <v>6.77</v>
      </c>
      <c r="I62" s="2" t="n">
        <v>2.7</v>
      </c>
      <c r="J62" s="2" t="n">
        <v>0.16</v>
      </c>
      <c r="K62" s="2" t="n">
        <v>1.54</v>
      </c>
      <c r="L62" s="2" t="n">
        <v>3.35</v>
      </c>
      <c r="M62" s="2" t="n">
        <v>0.23</v>
      </c>
      <c r="N62" s="5" t="n">
        <v>98.33</v>
      </c>
      <c r="O62" s="5" t="n">
        <v>59.4426929726431</v>
      </c>
      <c r="P62" s="5" t="n">
        <v>1.01698362656361</v>
      </c>
      <c r="Q62" s="5" t="n">
        <v>17.3700803417065</v>
      </c>
      <c r="R62" s="5" t="n">
        <v>7.16973456727347</v>
      </c>
      <c r="S62" s="5" t="n">
        <v>6.88497915183566</v>
      </c>
      <c r="T62" s="5" t="n">
        <v>2.74585579172175</v>
      </c>
      <c r="U62" s="5" t="n">
        <v>0.162717380250178</v>
      </c>
      <c r="V62" s="5" t="n">
        <v>1.56615478490796</v>
      </c>
      <c r="W62" s="5" t="n">
        <v>3.4068951489881</v>
      </c>
      <c r="X62" s="5" t="n">
        <v>0.233906234109631</v>
      </c>
      <c r="Y62" s="5" t="n">
        <v>100</v>
      </c>
      <c r="Z62" s="6" t="n">
        <v>0.723076923076923</v>
      </c>
      <c r="AA62" s="6" t="n">
        <v>0.884296039965428</v>
      </c>
      <c r="AB62" s="6" t="n">
        <v>0.416550023988091</v>
      </c>
    </row>
    <row r="63" customFormat="false" ht="13.8" hidden="false" customHeight="false" outlineLevel="0" collapsed="false">
      <c r="A63" s="1" t="s">
        <v>89</v>
      </c>
      <c r="B63" s="2" t="n">
        <v>56.57</v>
      </c>
      <c r="C63" s="2" t="n">
        <v>1.819</v>
      </c>
      <c r="D63" s="2" t="n">
        <v>16.73</v>
      </c>
      <c r="G63" s="2" t="n">
        <v>8.52</v>
      </c>
      <c r="H63" s="2" t="n">
        <v>6.574</v>
      </c>
      <c r="I63" s="2" t="n">
        <v>2.9</v>
      </c>
      <c r="J63" s="2" t="n">
        <v>0.151</v>
      </c>
      <c r="K63" s="2" t="n">
        <v>1.964</v>
      </c>
      <c r="L63" s="2" t="n">
        <v>3.62</v>
      </c>
      <c r="M63" s="2" t="n">
        <v>0.2</v>
      </c>
      <c r="N63" s="5" t="n">
        <v>99.048</v>
      </c>
      <c r="O63" s="5" t="n">
        <v>57.1137226395283</v>
      </c>
      <c r="P63" s="5" t="n">
        <v>1.836483321218</v>
      </c>
      <c r="Q63" s="5" t="n">
        <v>16.8908004199984</v>
      </c>
      <c r="R63" s="5" t="n">
        <v>8.6018899927308</v>
      </c>
      <c r="S63" s="5" t="n">
        <v>6.63718601082304</v>
      </c>
      <c r="T63" s="5" t="n">
        <v>2.92787335433325</v>
      </c>
      <c r="U63" s="5" t="n">
        <v>0.152451336725628</v>
      </c>
      <c r="V63" s="5" t="n">
        <v>1.98287698893466</v>
      </c>
      <c r="W63" s="5" t="n">
        <v>3.6547936354091</v>
      </c>
      <c r="X63" s="5" t="n">
        <v>0.201922300298845</v>
      </c>
      <c r="Y63" s="5" t="n">
        <v>100</v>
      </c>
      <c r="Z63" s="6" t="n">
        <v>0.746059544658494</v>
      </c>
      <c r="AA63" s="6" t="n">
        <v>0.842534484221854</v>
      </c>
      <c r="AB63" s="6" t="n">
        <v>0.478770988721706</v>
      </c>
    </row>
    <row r="64" customFormat="false" ht="13.8" hidden="false" customHeight="false" outlineLevel="0" collapsed="false">
      <c r="A64" s="1" t="s">
        <v>90</v>
      </c>
      <c r="B64" s="2" t="n">
        <v>60.7</v>
      </c>
      <c r="C64" s="2" t="n">
        <v>1.31</v>
      </c>
      <c r="D64" s="2" t="n">
        <v>16.65</v>
      </c>
      <c r="G64" s="2" t="n">
        <v>6.73</v>
      </c>
      <c r="H64" s="2" t="n">
        <v>4.631</v>
      </c>
      <c r="I64" s="2" t="n">
        <v>2.16</v>
      </c>
      <c r="J64" s="2" t="n">
        <v>0.138</v>
      </c>
      <c r="K64" s="2" t="n">
        <v>2.609</v>
      </c>
      <c r="L64" s="2" t="n">
        <v>4.12</v>
      </c>
      <c r="M64" s="2" t="n">
        <v>0.2</v>
      </c>
      <c r="N64" s="5" t="n">
        <v>99.248</v>
      </c>
      <c r="O64" s="5" t="n">
        <v>61.159922618088</v>
      </c>
      <c r="P64" s="5" t="n">
        <v>1.31992584233435</v>
      </c>
      <c r="Q64" s="5" t="n">
        <v>16.7761566983718</v>
      </c>
      <c r="R64" s="5" t="n">
        <v>6.78099306787038</v>
      </c>
      <c r="S64" s="5" t="n">
        <v>4.66608898919878</v>
      </c>
      <c r="T64" s="5" t="n">
        <v>2.17636627438336</v>
      </c>
      <c r="U64" s="5" t="n">
        <v>0.139045623085604</v>
      </c>
      <c r="V64" s="5" t="n">
        <v>2.62876833790102</v>
      </c>
      <c r="W64" s="5" t="n">
        <v>4.15121715299049</v>
      </c>
      <c r="X64" s="5" t="n">
        <v>0.201515395776237</v>
      </c>
      <c r="Y64" s="5" t="n">
        <v>100</v>
      </c>
      <c r="Z64" s="6" t="n">
        <v>0.7570303712036</v>
      </c>
      <c r="AA64" s="6" t="n">
        <v>0.93211479114689</v>
      </c>
      <c r="AB64" s="6" t="n">
        <v>0.571600307089866</v>
      </c>
    </row>
    <row r="65" customFormat="false" ht="13.8" hidden="false" customHeight="false" outlineLevel="0" collapsed="false">
      <c r="A65" s="1" t="s">
        <v>91</v>
      </c>
      <c r="B65" s="2" t="n">
        <v>61.1</v>
      </c>
      <c r="C65" s="2" t="n">
        <v>0.48</v>
      </c>
      <c r="D65" s="2" t="n">
        <v>17.66</v>
      </c>
      <c r="G65" s="2" t="n">
        <v>6.46</v>
      </c>
      <c r="H65" s="2" t="n">
        <v>6.4</v>
      </c>
      <c r="I65" s="2" t="n">
        <v>2.59</v>
      </c>
      <c r="J65" s="2" t="n">
        <v>0.21</v>
      </c>
      <c r="K65" s="2" t="n">
        <v>0.95</v>
      </c>
      <c r="L65" s="2" t="n">
        <v>3.87</v>
      </c>
      <c r="M65" s="2" t="n">
        <v>0.17</v>
      </c>
      <c r="N65" s="5" t="n">
        <v>99.89</v>
      </c>
      <c r="O65" s="5" t="n">
        <v>61.1672840124137</v>
      </c>
      <c r="P65" s="5" t="n">
        <v>0.480528581439584</v>
      </c>
      <c r="Q65" s="5" t="n">
        <v>17.6794473921313</v>
      </c>
      <c r="R65" s="5" t="n">
        <v>6.46711382520773</v>
      </c>
      <c r="S65" s="5" t="n">
        <v>6.40704775252778</v>
      </c>
      <c r="T65" s="5" t="n">
        <v>2.59285213735109</v>
      </c>
      <c r="U65" s="5" t="n">
        <v>0.210231254379818</v>
      </c>
      <c r="V65" s="5" t="n">
        <v>0.951046150765842</v>
      </c>
      <c r="W65" s="5" t="n">
        <v>3.87426168785664</v>
      </c>
      <c r="X65" s="5" t="n">
        <v>0.170187205926519</v>
      </c>
      <c r="Y65" s="5" t="n">
        <v>100</v>
      </c>
      <c r="Z65" s="6" t="n">
        <v>0.713812154696133</v>
      </c>
      <c r="AA65" s="6" t="n">
        <v>0.936228834996295</v>
      </c>
      <c r="AB65" s="6" t="n">
        <v>0.41503722395145</v>
      </c>
    </row>
    <row r="66" customFormat="false" ht="13.8" hidden="false" customHeight="false" outlineLevel="0" collapsed="false">
      <c r="A66" s="1" t="s">
        <v>92</v>
      </c>
      <c r="B66" s="2" t="n">
        <v>60.69</v>
      </c>
      <c r="C66" s="2" t="n">
        <v>0.47</v>
      </c>
      <c r="D66" s="2" t="n">
        <v>17.57</v>
      </c>
      <c r="G66" s="2" t="n">
        <v>6.37</v>
      </c>
      <c r="H66" s="2" t="n">
        <v>6.35</v>
      </c>
      <c r="I66" s="2" t="n">
        <v>2.52</v>
      </c>
      <c r="J66" s="2" t="n">
        <v>0.21</v>
      </c>
      <c r="K66" s="2" t="n">
        <v>0.92</v>
      </c>
      <c r="L66" s="2" t="n">
        <v>3.76</v>
      </c>
      <c r="M66" s="2" t="n">
        <v>0.18</v>
      </c>
      <c r="N66" s="5" t="n">
        <v>99.04</v>
      </c>
      <c r="O66" s="5" t="n">
        <v>61.2782714054927</v>
      </c>
      <c r="P66" s="5" t="n">
        <v>0.474555735056543</v>
      </c>
      <c r="Q66" s="5" t="n">
        <v>17.7403069466882</v>
      </c>
      <c r="R66" s="5" t="n">
        <v>6.43174474959612</v>
      </c>
      <c r="S66" s="5" t="n">
        <v>6.41155088852989</v>
      </c>
      <c r="T66" s="5" t="n">
        <v>2.54442649434572</v>
      </c>
      <c r="U66" s="5" t="n">
        <v>0.212035541195477</v>
      </c>
      <c r="V66" s="5" t="n">
        <v>0.92891760904685</v>
      </c>
      <c r="W66" s="5" t="n">
        <v>3.79644588045234</v>
      </c>
      <c r="X66" s="5" t="n">
        <v>0.181744749596123</v>
      </c>
      <c r="Y66" s="5" t="n">
        <v>100</v>
      </c>
      <c r="Z66" s="6" t="n">
        <v>0.716535433070866</v>
      </c>
      <c r="AA66" s="6" t="n">
        <v>0.946595434280446</v>
      </c>
      <c r="AB66" s="6" t="n">
        <v>0.405122809731701</v>
      </c>
    </row>
    <row r="67" customFormat="false" ht="13.8" hidden="false" customHeight="false" outlineLevel="0" collapsed="false">
      <c r="A67" s="1" t="s">
        <v>93</v>
      </c>
      <c r="B67" s="2" t="n">
        <v>58.94</v>
      </c>
      <c r="C67" s="2" t="n">
        <v>0.51</v>
      </c>
      <c r="D67" s="2" t="n">
        <v>17.56</v>
      </c>
      <c r="G67" s="2" t="n">
        <v>6.6</v>
      </c>
      <c r="H67" s="2" t="n">
        <v>6.7</v>
      </c>
      <c r="I67" s="2" t="n">
        <v>2.77</v>
      </c>
      <c r="J67" s="2" t="n">
        <v>0.2</v>
      </c>
      <c r="K67" s="2" t="n">
        <v>0.95</v>
      </c>
      <c r="L67" s="2" t="n">
        <v>3.55</v>
      </c>
      <c r="M67" s="2" t="n">
        <v>0.17</v>
      </c>
      <c r="N67" s="5" t="n">
        <v>97.95</v>
      </c>
      <c r="O67" s="5" t="n">
        <v>60.1735579377233</v>
      </c>
      <c r="P67" s="5" t="n">
        <v>0.520673813169985</v>
      </c>
      <c r="Q67" s="5" t="n">
        <v>17.9275140377744</v>
      </c>
      <c r="R67" s="5" t="n">
        <v>6.73813169984686</v>
      </c>
      <c r="S67" s="5" t="n">
        <v>6.84022460439</v>
      </c>
      <c r="T67" s="5" t="n">
        <v>2.82797345584482</v>
      </c>
      <c r="U67" s="5" t="n">
        <v>0.204185809086269</v>
      </c>
      <c r="V67" s="5" t="n">
        <v>0.969882593159776</v>
      </c>
      <c r="W67" s="5" t="n">
        <v>3.62429811128127</v>
      </c>
      <c r="X67" s="5" t="n">
        <v>0.173557937723328</v>
      </c>
      <c r="Y67" s="5" t="n">
        <v>100</v>
      </c>
      <c r="Z67" s="6" t="n">
        <v>0.704375667022412</v>
      </c>
      <c r="AA67" s="6" t="n">
        <v>0.929998360023862</v>
      </c>
      <c r="AB67" s="6" t="n">
        <v>0.387686530815224</v>
      </c>
    </row>
    <row r="68" customFormat="false" ht="13.8" hidden="false" customHeight="false" outlineLevel="0" collapsed="false">
      <c r="A68" s="1" t="s">
        <v>94</v>
      </c>
      <c r="B68" s="2" t="n">
        <v>57.85</v>
      </c>
      <c r="C68" s="2" t="n">
        <v>0.53</v>
      </c>
      <c r="D68" s="2" t="n">
        <v>18.33</v>
      </c>
      <c r="G68" s="2" t="n">
        <v>6.94</v>
      </c>
      <c r="H68" s="2" t="n">
        <v>7.31</v>
      </c>
      <c r="I68" s="2" t="n">
        <v>2.93</v>
      </c>
      <c r="J68" s="2" t="n">
        <v>0.21</v>
      </c>
      <c r="K68" s="2" t="n">
        <v>0.84</v>
      </c>
      <c r="L68" s="2" t="n">
        <v>3.5</v>
      </c>
      <c r="M68" s="2" t="n">
        <v>0.16</v>
      </c>
      <c r="N68" s="5" t="n">
        <v>98.6</v>
      </c>
      <c r="O68" s="5" t="n">
        <v>58.6713995943205</v>
      </c>
      <c r="P68" s="5" t="n">
        <v>0.537525354969574</v>
      </c>
      <c r="Q68" s="5" t="n">
        <v>18.5902636916836</v>
      </c>
      <c r="R68" s="5" t="n">
        <v>7.03853955375254</v>
      </c>
      <c r="S68" s="5" t="n">
        <v>7.41379310344828</v>
      </c>
      <c r="T68" s="5" t="n">
        <v>2.97160243407708</v>
      </c>
      <c r="U68" s="5" t="n">
        <v>0.212981744421907</v>
      </c>
      <c r="V68" s="5" t="n">
        <v>0.851926977687627</v>
      </c>
      <c r="W68" s="5" t="n">
        <v>3.54969574036511</v>
      </c>
      <c r="X68" s="5" t="n">
        <v>0.162271805273834</v>
      </c>
      <c r="Y68" s="5" t="n">
        <v>100</v>
      </c>
      <c r="Z68" s="6" t="n">
        <v>0.703140830800405</v>
      </c>
      <c r="AA68" s="6" t="n">
        <v>0.926624360252142</v>
      </c>
      <c r="AB68" s="6" t="n">
        <v>0.36051433494851</v>
      </c>
    </row>
    <row r="69" customFormat="false" ht="13.8" hidden="false" customHeight="false" outlineLevel="0" collapsed="false">
      <c r="A69" s="1" t="s">
        <v>95</v>
      </c>
      <c r="B69" s="2" t="n">
        <v>58.1</v>
      </c>
      <c r="C69" s="2" t="n">
        <v>0.55</v>
      </c>
      <c r="D69" s="2" t="n">
        <v>18.44</v>
      </c>
      <c r="G69" s="2" t="n">
        <v>7.12</v>
      </c>
      <c r="H69" s="2" t="n">
        <v>7.4</v>
      </c>
      <c r="I69" s="2" t="n">
        <v>2.98</v>
      </c>
      <c r="J69" s="2" t="n">
        <v>0.21</v>
      </c>
      <c r="K69" s="2" t="n">
        <v>0.83</v>
      </c>
      <c r="L69" s="2" t="n">
        <v>3.58</v>
      </c>
      <c r="M69" s="2" t="n">
        <v>0.16</v>
      </c>
      <c r="N69" s="5" t="n">
        <v>99.37</v>
      </c>
      <c r="O69" s="5" t="n">
        <v>58.4683506088357</v>
      </c>
      <c r="P69" s="5" t="n">
        <v>0.553486967897756</v>
      </c>
      <c r="Q69" s="5" t="n">
        <v>18.5569085236993</v>
      </c>
      <c r="R69" s="5" t="n">
        <v>7.16514038442186</v>
      </c>
      <c r="S69" s="5" t="n">
        <v>7.4469155680789</v>
      </c>
      <c r="T69" s="5" t="n">
        <v>2.9988930260642</v>
      </c>
      <c r="U69" s="5" t="n">
        <v>0.21133138774278</v>
      </c>
      <c r="V69" s="5" t="n">
        <v>0.835262151554795</v>
      </c>
      <c r="W69" s="5" t="n">
        <v>3.60269699104357</v>
      </c>
      <c r="X69" s="5" t="n">
        <v>0.161014390661165</v>
      </c>
      <c r="Y69" s="5" t="n">
        <v>100</v>
      </c>
      <c r="Z69" s="6" t="n">
        <v>0.704950495049505</v>
      </c>
      <c r="AA69" s="6" t="n">
        <v>0.919087280756993</v>
      </c>
      <c r="AB69" s="6" t="n">
        <v>0.364855976450457</v>
      </c>
    </row>
    <row r="70" customFormat="false" ht="13.8" hidden="false" customHeight="false" outlineLevel="0" collapsed="false">
      <c r="A70" s="1" t="s">
        <v>96</v>
      </c>
      <c r="B70" s="2" t="n">
        <v>60.26</v>
      </c>
      <c r="C70" s="2" t="n">
        <v>0.47</v>
      </c>
      <c r="D70" s="2" t="n">
        <v>17.68</v>
      </c>
      <c r="G70" s="2" t="n">
        <v>6.33</v>
      </c>
      <c r="H70" s="2" t="n">
        <v>6.34</v>
      </c>
      <c r="I70" s="2" t="n">
        <v>2.46</v>
      </c>
      <c r="J70" s="2" t="n">
        <v>0.2</v>
      </c>
      <c r="K70" s="2" t="n">
        <v>0.99</v>
      </c>
      <c r="L70" s="2" t="n">
        <v>4.27</v>
      </c>
      <c r="M70" s="2" t="n">
        <v>0.17</v>
      </c>
      <c r="N70" s="5" t="n">
        <v>99.17</v>
      </c>
      <c r="O70" s="5" t="n">
        <v>60.764344055662</v>
      </c>
      <c r="P70" s="5" t="n">
        <v>0.4739336492891</v>
      </c>
      <c r="Q70" s="5" t="n">
        <v>17.8279721690027</v>
      </c>
      <c r="R70" s="5" t="n">
        <v>6.38297872340426</v>
      </c>
      <c r="S70" s="5" t="n">
        <v>6.39306241806998</v>
      </c>
      <c r="T70" s="5" t="n">
        <v>2.48058888776848</v>
      </c>
      <c r="U70" s="5" t="n">
        <v>0.20167389331451</v>
      </c>
      <c r="V70" s="5" t="n">
        <v>0.998285771906827</v>
      </c>
      <c r="W70" s="5" t="n">
        <v>4.3057376222648</v>
      </c>
      <c r="X70" s="5" t="n">
        <v>0.171422809317334</v>
      </c>
      <c r="Y70" s="5" t="n">
        <v>100</v>
      </c>
      <c r="Z70" s="6" t="n">
        <v>0.720136518771331</v>
      </c>
      <c r="AA70" s="6" t="n">
        <v>0.909000792978679</v>
      </c>
      <c r="AB70" s="6" t="n">
        <v>0.453885794775059</v>
      </c>
    </row>
    <row r="71" customFormat="false" ht="13.8" hidden="false" customHeight="false" outlineLevel="0" collapsed="false">
      <c r="A71" s="1" t="s">
        <v>97</v>
      </c>
      <c r="B71" s="2" t="n">
        <v>62.08</v>
      </c>
      <c r="C71" s="2" t="n">
        <v>0.42</v>
      </c>
      <c r="D71" s="2" t="n">
        <v>17.1</v>
      </c>
      <c r="G71" s="2" t="n">
        <v>5.57</v>
      </c>
      <c r="H71" s="2" t="n">
        <v>5.87</v>
      </c>
      <c r="I71" s="2" t="n">
        <v>2.19</v>
      </c>
      <c r="J71" s="2" t="n">
        <v>0.19</v>
      </c>
      <c r="K71" s="2" t="n">
        <v>1.09</v>
      </c>
      <c r="L71" s="2" t="n">
        <v>3.77</v>
      </c>
      <c r="M71" s="2" t="n">
        <v>0.15</v>
      </c>
      <c r="N71" s="5" t="n">
        <v>98.43</v>
      </c>
      <c r="O71" s="5" t="n">
        <v>63.0702021741339</v>
      </c>
      <c r="P71" s="5" t="n">
        <v>0.426699177080159</v>
      </c>
      <c r="Q71" s="5" t="n">
        <v>17.3727522096922</v>
      </c>
      <c r="R71" s="5" t="n">
        <v>5.6588438484202</v>
      </c>
      <c r="S71" s="5" t="n">
        <v>5.96362897490603</v>
      </c>
      <c r="T71" s="5" t="n">
        <v>2.22493142334654</v>
      </c>
      <c r="U71" s="5" t="n">
        <v>0.193030580107691</v>
      </c>
      <c r="V71" s="5" t="n">
        <v>1.10738595956517</v>
      </c>
      <c r="W71" s="5" t="n">
        <v>3.83013308950523</v>
      </c>
      <c r="X71" s="5" t="n">
        <v>0.152392563242914</v>
      </c>
      <c r="Y71" s="5" t="n">
        <v>100</v>
      </c>
      <c r="Z71" s="6" t="n">
        <v>0.717783505154639</v>
      </c>
      <c r="AA71" s="6" t="n">
        <v>0.955576664310785</v>
      </c>
      <c r="AB71" s="6" t="n">
        <v>0.427877597410598</v>
      </c>
    </row>
    <row r="72" customFormat="false" ht="13.8" hidden="false" customHeight="false" outlineLevel="0" collapsed="false">
      <c r="A72" s="1" t="s">
        <v>98</v>
      </c>
      <c r="B72" s="2" t="n">
        <v>62.1</v>
      </c>
      <c r="C72" s="2" t="n">
        <v>0.43</v>
      </c>
      <c r="D72" s="2" t="n">
        <v>17.36</v>
      </c>
      <c r="G72" s="2" t="n">
        <v>5.78</v>
      </c>
      <c r="H72" s="2" t="n">
        <v>5.92</v>
      </c>
      <c r="I72" s="2" t="n">
        <v>2.15</v>
      </c>
      <c r="J72" s="2" t="n">
        <v>0.19</v>
      </c>
      <c r="K72" s="2" t="n">
        <v>1.07</v>
      </c>
      <c r="L72" s="2" t="n">
        <v>3.85</v>
      </c>
      <c r="M72" s="2" t="n">
        <v>0.16</v>
      </c>
      <c r="N72" s="5" t="n">
        <v>99.01</v>
      </c>
      <c r="O72" s="5" t="n">
        <v>62.7209372790627</v>
      </c>
      <c r="P72" s="5" t="n">
        <v>0.434299565700434</v>
      </c>
      <c r="Q72" s="5" t="n">
        <v>17.5335824664175</v>
      </c>
      <c r="R72" s="5" t="n">
        <v>5.83779416220584</v>
      </c>
      <c r="S72" s="5" t="n">
        <v>5.97919402080598</v>
      </c>
      <c r="T72" s="5" t="n">
        <v>2.17149782850217</v>
      </c>
      <c r="U72" s="5" t="n">
        <v>0.191899808100192</v>
      </c>
      <c r="V72" s="5" t="n">
        <v>1.08069891930108</v>
      </c>
      <c r="W72" s="5" t="n">
        <v>3.88849611150389</v>
      </c>
      <c r="X72" s="5" t="n">
        <v>0.161599838400162</v>
      </c>
      <c r="Y72" s="5" t="n">
        <v>100</v>
      </c>
      <c r="Z72" s="6" t="n">
        <v>0.728877679697352</v>
      </c>
      <c r="AA72" s="6" t="n">
        <v>0.959431666542134</v>
      </c>
      <c r="AB72" s="6" t="n">
        <v>0.427747369500858</v>
      </c>
    </row>
    <row r="73" customFormat="false" ht="13.8" hidden="false" customHeight="false" outlineLevel="0" collapsed="false">
      <c r="A73" s="1" t="s">
        <v>99</v>
      </c>
      <c r="B73" s="2" t="n">
        <v>60.47</v>
      </c>
      <c r="C73" s="2" t="n">
        <v>0.45</v>
      </c>
      <c r="D73" s="2" t="n">
        <v>17.48</v>
      </c>
      <c r="G73" s="2" t="n">
        <v>6.13</v>
      </c>
      <c r="H73" s="2" t="n">
        <v>6.24</v>
      </c>
      <c r="I73" s="2" t="n">
        <v>2.39</v>
      </c>
      <c r="J73" s="2" t="n">
        <v>0.2</v>
      </c>
      <c r="K73" s="2" t="n">
        <v>1.02</v>
      </c>
      <c r="L73" s="2" t="n">
        <v>4.11</v>
      </c>
      <c r="M73" s="2" t="n">
        <v>0.18</v>
      </c>
      <c r="N73" s="5" t="n">
        <v>98.67</v>
      </c>
      <c r="O73" s="5" t="n">
        <v>61.2850917198743</v>
      </c>
      <c r="P73" s="5" t="n">
        <v>0.456065673456978</v>
      </c>
      <c r="Q73" s="5" t="n">
        <v>17.7156177156177</v>
      </c>
      <c r="R73" s="5" t="n">
        <v>6.21262795175839</v>
      </c>
      <c r="S73" s="5" t="n">
        <v>6.32411067193676</v>
      </c>
      <c r="T73" s="5" t="n">
        <v>2.42221546569373</v>
      </c>
      <c r="U73" s="5" t="n">
        <v>0.202695854869768</v>
      </c>
      <c r="V73" s="5" t="n">
        <v>1.03374885983582</v>
      </c>
      <c r="W73" s="5" t="n">
        <v>4.16539981757373</v>
      </c>
      <c r="X73" s="5" t="n">
        <v>0.182426269382791</v>
      </c>
      <c r="Y73" s="5" t="n">
        <v>100</v>
      </c>
      <c r="Z73" s="6" t="n">
        <v>0.719483568075117</v>
      </c>
      <c r="AA73" s="6" t="n">
        <v>0.918018262785726</v>
      </c>
      <c r="AB73" s="6" t="n">
        <v>0.445995250953612</v>
      </c>
    </row>
    <row r="74" customFormat="false" ht="13.8" hidden="false" customHeight="false" outlineLevel="0" collapsed="false">
      <c r="A74" s="1" t="s">
        <v>100</v>
      </c>
      <c r="B74" s="2" t="n">
        <v>57.04</v>
      </c>
      <c r="C74" s="2" t="n">
        <v>0.71</v>
      </c>
      <c r="D74" s="2" t="n">
        <v>18.16</v>
      </c>
      <c r="E74" s="2" t="n">
        <v>3.3</v>
      </c>
      <c r="F74" s="2" t="n">
        <v>3.71</v>
      </c>
      <c r="G74" s="5" t="n">
        <v>6.67934</v>
      </c>
      <c r="H74" s="2" t="n">
        <v>7.61</v>
      </c>
      <c r="I74" s="2" t="n">
        <v>2.85</v>
      </c>
      <c r="J74" s="2" t="n">
        <v>0.1</v>
      </c>
      <c r="K74" s="2" t="n">
        <v>1.98</v>
      </c>
      <c r="L74" s="2" t="n">
        <v>3.31</v>
      </c>
      <c r="M74" s="2" t="n">
        <v>0.3</v>
      </c>
      <c r="N74" s="5" t="n">
        <v>98.73934</v>
      </c>
      <c r="O74" s="5" t="n">
        <v>57.7682613637077</v>
      </c>
      <c r="P74" s="5" t="n">
        <v>0.719064964379952</v>
      </c>
      <c r="Q74" s="5" t="n">
        <v>18.3918588072394</v>
      </c>
      <c r="R74" s="5" t="n">
        <v>6.76461884391773</v>
      </c>
      <c r="S74" s="5" t="n">
        <v>7.70716109708653</v>
      </c>
      <c r="T74" s="5" t="n">
        <v>2.88638753307446</v>
      </c>
      <c r="U74" s="5" t="n">
        <v>0.101276755546472</v>
      </c>
      <c r="V74" s="5" t="n">
        <v>2.00527975982015</v>
      </c>
      <c r="W74" s="5" t="n">
        <v>3.35226060858823</v>
      </c>
      <c r="X74" s="5" t="n">
        <v>0.303830266639417</v>
      </c>
      <c r="Y74" s="5" t="n">
        <v>100</v>
      </c>
      <c r="Z74" s="6" t="n">
        <v>0.700923673622727</v>
      </c>
      <c r="AA74" s="6" t="n">
        <v>0.855175563491729</v>
      </c>
      <c r="AB74" s="6" t="n">
        <v>0.414181105470967</v>
      </c>
    </row>
    <row r="75" customFormat="false" ht="13.8" hidden="false" customHeight="false" outlineLevel="0" collapsed="false">
      <c r="A75" s="1" t="s">
        <v>101</v>
      </c>
      <c r="B75" s="2" t="n">
        <v>56.78</v>
      </c>
      <c r="C75" s="2" t="n">
        <v>0.77</v>
      </c>
      <c r="D75" s="2" t="n">
        <v>18.2</v>
      </c>
      <c r="E75" s="2" t="n">
        <v>3.47</v>
      </c>
      <c r="F75" s="2" t="n">
        <v>3.73</v>
      </c>
      <c r="G75" s="5" t="n">
        <v>6.852306</v>
      </c>
      <c r="H75" s="2" t="n">
        <v>7.71</v>
      </c>
      <c r="I75" s="2" t="n">
        <v>2.93</v>
      </c>
      <c r="J75" s="2" t="n">
        <v>0.1</v>
      </c>
      <c r="K75" s="2" t="n">
        <v>1.89</v>
      </c>
      <c r="L75" s="2" t="n">
        <v>3.16</v>
      </c>
      <c r="M75" s="2" t="n">
        <v>0.26</v>
      </c>
      <c r="N75" s="5" t="n">
        <v>98.652306</v>
      </c>
      <c r="O75" s="5" t="n">
        <v>57.555674370146</v>
      </c>
      <c r="P75" s="5" t="n">
        <v>0.780519007837485</v>
      </c>
      <c r="Q75" s="5" t="n">
        <v>18.4486310943406</v>
      </c>
      <c r="R75" s="5" t="n">
        <v>6.94591568898552</v>
      </c>
      <c r="S75" s="5" t="n">
        <v>7.81532668886625</v>
      </c>
      <c r="T75" s="5" t="n">
        <v>2.970026873979</v>
      </c>
      <c r="U75" s="5" t="n">
        <v>0.101366104913959</v>
      </c>
      <c r="V75" s="5" t="n">
        <v>1.91581938287383</v>
      </c>
      <c r="W75" s="5" t="n">
        <v>3.20316891528111</v>
      </c>
      <c r="X75" s="5" t="n">
        <v>0.263551872776294</v>
      </c>
      <c r="Y75" s="5" t="n">
        <v>100</v>
      </c>
      <c r="Z75" s="6" t="n">
        <v>0.700479621062764</v>
      </c>
      <c r="AA75" s="6" t="n">
        <v>0.863604252770879</v>
      </c>
      <c r="AB75" s="6" t="n">
        <v>0.394526503662815</v>
      </c>
    </row>
    <row r="76" customFormat="false" ht="13.8" hidden="false" customHeight="false" outlineLevel="0" collapsed="false">
      <c r="A76" s="1" t="s">
        <v>102</v>
      </c>
      <c r="B76" s="2" t="n">
        <v>60.8</v>
      </c>
      <c r="C76" s="2" t="n">
        <v>1.03</v>
      </c>
      <c r="D76" s="2" t="n">
        <v>16.8</v>
      </c>
      <c r="G76" s="2" t="n">
        <v>5.82</v>
      </c>
      <c r="H76" s="2" t="n">
        <v>4.31</v>
      </c>
      <c r="I76" s="2" t="n">
        <v>1.99</v>
      </c>
      <c r="J76" s="2" t="n">
        <v>0.11</v>
      </c>
      <c r="K76" s="2" t="n">
        <v>2.98</v>
      </c>
      <c r="L76" s="2" t="n">
        <v>5.18</v>
      </c>
      <c r="M76" s="2" t="n">
        <v>0.26</v>
      </c>
      <c r="N76" s="5" t="n">
        <v>99.28</v>
      </c>
      <c r="O76" s="5" t="n">
        <v>61.2409347300564</v>
      </c>
      <c r="P76" s="5" t="n">
        <v>1.03746978243352</v>
      </c>
      <c r="Q76" s="5" t="n">
        <v>16.9218372280419</v>
      </c>
      <c r="R76" s="5" t="n">
        <v>5.86220789685737</v>
      </c>
      <c r="S76" s="5" t="n">
        <v>4.34125705076551</v>
      </c>
      <c r="T76" s="5" t="n">
        <v>2.0044319097502</v>
      </c>
      <c r="U76" s="5" t="n">
        <v>0.110797743755036</v>
      </c>
      <c r="V76" s="5" t="n">
        <v>3.00161160354553</v>
      </c>
      <c r="W76" s="5" t="n">
        <v>5.21756647864625</v>
      </c>
      <c r="X76" s="5" t="n">
        <v>0.261885576148268</v>
      </c>
      <c r="Y76" s="5" t="n">
        <v>100</v>
      </c>
      <c r="Z76" s="6" t="n">
        <v>0.745198463508323</v>
      </c>
      <c r="AA76" s="6" t="n">
        <v>0.865507076638637</v>
      </c>
      <c r="AB76" s="6" t="n">
        <v>0.693071104184392</v>
      </c>
    </row>
    <row r="77" customFormat="false" ht="13.8" hidden="false" customHeight="false" outlineLevel="0" collapsed="false">
      <c r="A77" s="1" t="s">
        <v>103</v>
      </c>
      <c r="B77" s="2" t="n">
        <v>59</v>
      </c>
      <c r="C77" s="2" t="n">
        <v>1.42</v>
      </c>
      <c r="D77" s="2" t="n">
        <v>16.7</v>
      </c>
      <c r="G77" s="2" t="n">
        <v>6.72</v>
      </c>
      <c r="H77" s="2" t="n">
        <v>5.66</v>
      </c>
      <c r="I77" s="2" t="n">
        <v>2.63</v>
      </c>
      <c r="J77" s="2" t="n">
        <v>0.1</v>
      </c>
      <c r="K77" s="2" t="n">
        <v>2.15</v>
      </c>
      <c r="L77" s="2" t="n">
        <v>4.43</v>
      </c>
      <c r="M77" s="2" t="n">
        <v>0.36</v>
      </c>
      <c r="N77" s="5" t="n">
        <v>99.17</v>
      </c>
      <c r="O77" s="5" t="n">
        <v>59.4937985277806</v>
      </c>
      <c r="P77" s="5" t="n">
        <v>1.43188464253302</v>
      </c>
      <c r="Q77" s="5" t="n">
        <v>16.8397700917616</v>
      </c>
      <c r="R77" s="5" t="n">
        <v>6.77624281536755</v>
      </c>
      <c r="S77" s="5" t="n">
        <v>5.70737118080065</v>
      </c>
      <c r="T77" s="5" t="n">
        <v>2.65201169708581</v>
      </c>
      <c r="U77" s="5" t="n">
        <v>0.100836946657255</v>
      </c>
      <c r="V77" s="5" t="n">
        <v>2.16799435313099</v>
      </c>
      <c r="W77" s="5" t="n">
        <v>4.46707673691641</v>
      </c>
      <c r="X77" s="5" t="n">
        <v>0.363013007966119</v>
      </c>
      <c r="Y77" s="5" t="n">
        <v>100</v>
      </c>
      <c r="Z77" s="6" t="n">
        <v>0.718716577540107</v>
      </c>
      <c r="AA77" s="6" t="n">
        <v>0.846428157419751</v>
      </c>
      <c r="AB77" s="6" t="n">
        <v>0.570668201703</v>
      </c>
    </row>
    <row r="78" customFormat="false" ht="13.8" hidden="false" customHeight="false" outlineLevel="0" collapsed="false">
      <c r="A78" s="1" t="s">
        <v>104</v>
      </c>
      <c r="B78" s="2" t="n">
        <v>57.3</v>
      </c>
      <c r="C78" s="2" t="n">
        <v>1.49</v>
      </c>
      <c r="D78" s="2" t="n">
        <v>16.6</v>
      </c>
      <c r="G78" s="2" t="n">
        <v>7.31</v>
      </c>
      <c r="H78" s="2" t="n">
        <v>6.4</v>
      </c>
      <c r="I78" s="2" t="n">
        <v>3.11</v>
      </c>
      <c r="J78" s="2" t="n">
        <v>0.12</v>
      </c>
      <c r="K78" s="2" t="n">
        <v>2.1</v>
      </c>
      <c r="L78" s="2" t="n">
        <v>4.28</v>
      </c>
      <c r="M78" s="2" t="n">
        <v>0.37</v>
      </c>
      <c r="N78" s="5" t="n">
        <v>99.08</v>
      </c>
      <c r="O78" s="5" t="n">
        <v>57.8320549051272</v>
      </c>
      <c r="P78" s="5" t="n">
        <v>1.50383528461849</v>
      </c>
      <c r="Q78" s="5" t="n">
        <v>16.7541380702463</v>
      </c>
      <c r="R78" s="5" t="n">
        <v>7.37787646346387</v>
      </c>
      <c r="S78" s="5" t="n">
        <v>6.45942672587808</v>
      </c>
      <c r="T78" s="5" t="n">
        <v>3.13887767460638</v>
      </c>
      <c r="U78" s="5" t="n">
        <v>0.121114251110214</v>
      </c>
      <c r="V78" s="5" t="n">
        <v>2.11949939442874</v>
      </c>
      <c r="W78" s="5" t="n">
        <v>4.31974162293096</v>
      </c>
      <c r="X78" s="5" t="n">
        <v>0.373435607589826</v>
      </c>
      <c r="Y78" s="5" t="n">
        <v>100</v>
      </c>
      <c r="Z78" s="6" t="n">
        <v>0.701535508637236</v>
      </c>
      <c r="AA78" s="6" t="n">
        <v>0.799411289531059</v>
      </c>
      <c r="AB78" s="6" t="n">
        <v>0.556140275244392</v>
      </c>
    </row>
    <row r="79" customFormat="false" ht="13.8" hidden="false" customHeight="false" outlineLevel="0" collapsed="false">
      <c r="A79" s="1" t="s">
        <v>105</v>
      </c>
      <c r="B79" s="2" t="n">
        <v>57.9</v>
      </c>
      <c r="C79" s="2" t="n">
        <v>1.52</v>
      </c>
      <c r="D79" s="2" t="n">
        <v>16.6</v>
      </c>
      <c r="G79" s="2" t="n">
        <v>7.2</v>
      </c>
      <c r="H79" s="2" t="n">
        <v>5.31</v>
      </c>
      <c r="I79" s="2" t="n">
        <v>2.69</v>
      </c>
      <c r="J79" s="2" t="n">
        <v>0.14</v>
      </c>
      <c r="K79" s="2" t="n">
        <v>2.42</v>
      </c>
      <c r="L79" s="2" t="n">
        <v>4.94</v>
      </c>
      <c r="M79" s="2" t="n">
        <v>0.43</v>
      </c>
      <c r="N79" s="5" t="n">
        <v>99.15</v>
      </c>
      <c r="O79" s="5" t="n">
        <v>58.3963691376702</v>
      </c>
      <c r="P79" s="5" t="n">
        <v>1.53303076147252</v>
      </c>
      <c r="Q79" s="5" t="n">
        <v>16.7423096318709</v>
      </c>
      <c r="R79" s="5" t="n">
        <v>7.26172465960666</v>
      </c>
      <c r="S79" s="5" t="n">
        <v>5.35552193645991</v>
      </c>
      <c r="T79" s="5" t="n">
        <v>2.7130610186586</v>
      </c>
      <c r="U79" s="5" t="n">
        <v>0.141200201714574</v>
      </c>
      <c r="V79" s="5" t="n">
        <v>2.44074634392335</v>
      </c>
      <c r="W79" s="5" t="n">
        <v>4.98234997478568</v>
      </c>
      <c r="X79" s="5" t="n">
        <v>0.43368633383762</v>
      </c>
      <c r="Y79" s="5" t="n">
        <v>100</v>
      </c>
      <c r="Z79" s="6" t="n">
        <v>0.728008088978767</v>
      </c>
      <c r="AA79" s="6" t="n">
        <v>0.820948595116701</v>
      </c>
      <c r="AB79" s="6" t="n">
        <v>0.641652566241493</v>
      </c>
    </row>
    <row r="80" customFormat="false" ht="13.8" hidden="false" customHeight="false" outlineLevel="0" collapsed="false">
      <c r="A80" s="1" t="s">
        <v>106</v>
      </c>
      <c r="B80" s="2" t="n">
        <v>62.6</v>
      </c>
      <c r="C80" s="2" t="n">
        <v>1.12</v>
      </c>
      <c r="D80" s="2" t="n">
        <v>16.2</v>
      </c>
      <c r="G80" s="2" t="n">
        <v>5.41</v>
      </c>
      <c r="H80" s="2" t="n">
        <v>4.22</v>
      </c>
      <c r="I80" s="2" t="n">
        <v>1.79</v>
      </c>
      <c r="J80" s="2" t="n">
        <v>0.09</v>
      </c>
      <c r="K80" s="2" t="n">
        <v>2.81</v>
      </c>
      <c r="L80" s="2" t="n">
        <v>4.71</v>
      </c>
      <c r="M80" s="2" t="n">
        <v>0.29</v>
      </c>
      <c r="N80" s="5" t="n">
        <v>99.24</v>
      </c>
      <c r="O80" s="5" t="n">
        <v>63.0794034663442</v>
      </c>
      <c r="P80" s="5" t="n">
        <v>1.1285771866183</v>
      </c>
      <c r="Q80" s="5" t="n">
        <v>16.3240628778718</v>
      </c>
      <c r="R80" s="5" t="n">
        <v>5.45143087464732</v>
      </c>
      <c r="S80" s="5" t="n">
        <v>4.25231761386538</v>
      </c>
      <c r="T80" s="5" t="n">
        <v>1.8037081821846</v>
      </c>
      <c r="U80" s="5" t="n">
        <v>0.090689238210399</v>
      </c>
      <c r="V80" s="5" t="n">
        <v>2.83151954856913</v>
      </c>
      <c r="W80" s="5" t="n">
        <v>4.74607013301088</v>
      </c>
      <c r="X80" s="5" t="n">
        <v>0.292220878677952</v>
      </c>
      <c r="Y80" s="5" t="n">
        <v>100</v>
      </c>
      <c r="Z80" s="6" t="n">
        <v>0.751388888888889</v>
      </c>
      <c r="AA80" s="6" t="n">
        <v>0.885263406760441</v>
      </c>
      <c r="AB80" s="6" t="n">
        <v>0.660174933896811</v>
      </c>
    </row>
    <row r="81" customFormat="false" ht="13.8" hidden="false" customHeight="false" outlineLevel="0" collapsed="false">
      <c r="A81" s="1" t="s">
        <v>107</v>
      </c>
      <c r="B81" s="2" t="n">
        <v>57.8</v>
      </c>
      <c r="C81" s="2" t="n">
        <v>1.48</v>
      </c>
      <c r="D81" s="2" t="n">
        <v>17.3</v>
      </c>
      <c r="G81" s="2" t="n">
        <v>6.72</v>
      </c>
      <c r="H81" s="2" t="n">
        <v>6.53</v>
      </c>
      <c r="I81" s="2" t="n">
        <v>2.79</v>
      </c>
      <c r="J81" s="2" t="n">
        <v>0.1</v>
      </c>
      <c r="K81" s="2" t="n">
        <v>1.98</v>
      </c>
      <c r="L81" s="2" t="n">
        <v>4.09</v>
      </c>
      <c r="M81" s="2" t="n">
        <v>0.37</v>
      </c>
      <c r="N81" s="5" t="n">
        <v>99.16</v>
      </c>
      <c r="O81" s="5" t="n">
        <v>58.2896329164986</v>
      </c>
      <c r="P81" s="5" t="n">
        <v>1.49253731343284</v>
      </c>
      <c r="Q81" s="5" t="n">
        <v>17.4465510286406</v>
      </c>
      <c r="R81" s="5" t="n">
        <v>6.77692617991125</v>
      </c>
      <c r="S81" s="5" t="n">
        <v>6.58531665994353</v>
      </c>
      <c r="T81" s="5" t="n">
        <v>2.81363453005244</v>
      </c>
      <c r="U81" s="5" t="n">
        <v>0.100847115772489</v>
      </c>
      <c r="V81" s="5" t="n">
        <v>1.99677289229528</v>
      </c>
      <c r="W81" s="5" t="n">
        <v>4.1246470350948</v>
      </c>
      <c r="X81" s="5" t="n">
        <v>0.373134328358209</v>
      </c>
      <c r="Y81" s="5" t="n">
        <v>100</v>
      </c>
      <c r="Z81" s="6" t="n">
        <v>0.706624605678234</v>
      </c>
      <c r="AA81" s="6" t="n">
        <v>0.841398935905499</v>
      </c>
      <c r="AB81" s="6" t="n">
        <v>0.508287412812384</v>
      </c>
    </row>
    <row r="82" customFormat="false" ht="13.8" hidden="false" customHeight="false" outlineLevel="0" collapsed="false">
      <c r="A82" s="1" t="s">
        <v>108</v>
      </c>
      <c r="B82" s="2" t="n">
        <v>60.6</v>
      </c>
      <c r="C82" s="2" t="n">
        <v>1.29</v>
      </c>
      <c r="D82" s="2" t="n">
        <v>16.5</v>
      </c>
      <c r="G82" s="2" t="n">
        <v>6.1</v>
      </c>
      <c r="H82" s="2" t="n">
        <v>5.29</v>
      </c>
      <c r="I82" s="2" t="n">
        <v>2.42</v>
      </c>
      <c r="J82" s="2" t="n">
        <v>0.09</v>
      </c>
      <c r="K82" s="2" t="n">
        <v>2.28</v>
      </c>
      <c r="L82" s="2" t="n">
        <v>4.34</v>
      </c>
      <c r="M82" s="2" t="n">
        <v>0.3</v>
      </c>
      <c r="N82" s="5" t="n">
        <v>99.21</v>
      </c>
      <c r="O82" s="5" t="n">
        <v>61.0825521620804</v>
      </c>
      <c r="P82" s="5" t="n">
        <v>1.30027214998488</v>
      </c>
      <c r="Q82" s="5" t="n">
        <v>16.6313879649229</v>
      </c>
      <c r="R82" s="5" t="n">
        <v>6.14857373248664</v>
      </c>
      <c r="S82" s="5" t="n">
        <v>5.33212377784498</v>
      </c>
      <c r="T82" s="5" t="n">
        <v>2.43927023485536</v>
      </c>
      <c r="U82" s="5" t="n">
        <v>0.0907166616268521</v>
      </c>
      <c r="V82" s="5" t="n">
        <v>2.29815542788025</v>
      </c>
      <c r="W82" s="5" t="n">
        <v>4.3745590162282</v>
      </c>
      <c r="X82" s="5" t="n">
        <v>0.302388872089507</v>
      </c>
      <c r="Y82" s="5" t="n">
        <v>100</v>
      </c>
      <c r="Z82" s="6" t="n">
        <v>0.715962441314554</v>
      </c>
      <c r="AA82" s="6" t="n">
        <v>0.865872574500234</v>
      </c>
      <c r="AB82" s="6" t="n">
        <v>0.577144555517303</v>
      </c>
    </row>
    <row r="83" customFormat="false" ht="13.8" hidden="false" customHeight="false" outlineLevel="0" collapsed="false">
      <c r="A83" s="1" t="s">
        <v>109</v>
      </c>
      <c r="B83" s="2" t="n">
        <v>60.3</v>
      </c>
      <c r="C83" s="2" t="n">
        <v>1.35</v>
      </c>
      <c r="D83" s="2" t="n">
        <v>16.3</v>
      </c>
      <c r="G83" s="2" t="n">
        <v>6.39</v>
      </c>
      <c r="H83" s="2" t="n">
        <v>5.17</v>
      </c>
      <c r="I83" s="2" t="n">
        <v>2.33</v>
      </c>
      <c r="J83" s="2" t="n">
        <v>0.1</v>
      </c>
      <c r="K83" s="2" t="n">
        <v>2.38</v>
      </c>
      <c r="L83" s="2" t="n">
        <v>4.49</v>
      </c>
      <c r="M83" s="2" t="n">
        <v>0.34</v>
      </c>
      <c r="N83" s="5" t="n">
        <v>99.15</v>
      </c>
      <c r="O83" s="5" t="n">
        <v>60.8169440242058</v>
      </c>
      <c r="P83" s="5" t="n">
        <v>1.36157337367625</v>
      </c>
      <c r="Q83" s="5" t="n">
        <v>16.439737771054</v>
      </c>
      <c r="R83" s="5" t="n">
        <v>6.44478063540091</v>
      </c>
      <c r="S83" s="5" t="n">
        <v>5.21432173474534</v>
      </c>
      <c r="T83" s="5" t="n">
        <v>2.34997478567827</v>
      </c>
      <c r="U83" s="5" t="n">
        <v>0.100857286938981</v>
      </c>
      <c r="V83" s="5" t="n">
        <v>2.40040342914776</v>
      </c>
      <c r="W83" s="5" t="n">
        <v>4.52849218356026</v>
      </c>
      <c r="X83" s="5" t="n">
        <v>0.342914775592537</v>
      </c>
      <c r="Y83" s="5" t="n">
        <v>100</v>
      </c>
      <c r="Z83" s="6" t="n">
        <v>0.732798165137615</v>
      </c>
      <c r="AA83" s="6" t="n">
        <v>0.849332265118839</v>
      </c>
      <c r="AB83" s="6" t="n">
        <v>0.605813540003165</v>
      </c>
    </row>
    <row r="84" customFormat="false" ht="13.8" hidden="false" customHeight="false" outlineLevel="0" collapsed="false">
      <c r="A84" s="1" t="s">
        <v>110</v>
      </c>
      <c r="B84" s="2" t="n">
        <v>59</v>
      </c>
      <c r="C84" s="2" t="n">
        <v>1.35</v>
      </c>
      <c r="D84" s="2" t="n">
        <v>16.7</v>
      </c>
      <c r="G84" s="2" t="n">
        <v>6.77</v>
      </c>
      <c r="H84" s="2" t="n">
        <v>5.75</v>
      </c>
      <c r="I84" s="2" t="n">
        <v>2.59</v>
      </c>
      <c r="J84" s="2" t="n">
        <v>0.1</v>
      </c>
      <c r="K84" s="2" t="n">
        <v>2.1</v>
      </c>
      <c r="L84" s="2" t="n">
        <v>4.39</v>
      </c>
      <c r="M84" s="2" t="n">
        <v>0.34</v>
      </c>
      <c r="N84" s="5" t="n">
        <v>99.09</v>
      </c>
      <c r="O84" s="5" t="n">
        <v>59.5418306589969</v>
      </c>
      <c r="P84" s="5" t="n">
        <v>1.36239782016349</v>
      </c>
      <c r="Q84" s="5" t="n">
        <v>16.8533656272076</v>
      </c>
      <c r="R84" s="5" t="n">
        <v>6.83217277222727</v>
      </c>
      <c r="S84" s="5" t="n">
        <v>5.80280553032597</v>
      </c>
      <c r="T84" s="5" t="n">
        <v>2.61378544757291</v>
      </c>
      <c r="U84" s="5" t="n">
        <v>0.100918357049147</v>
      </c>
      <c r="V84" s="5" t="n">
        <v>2.11928549803209</v>
      </c>
      <c r="W84" s="5" t="n">
        <v>4.43031587445756</v>
      </c>
      <c r="X84" s="5" t="n">
        <v>0.343122413967101</v>
      </c>
      <c r="Y84" s="5" t="n">
        <v>100</v>
      </c>
      <c r="Z84" s="6" t="n">
        <v>0.723290598290598</v>
      </c>
      <c r="AA84" s="6" t="n">
        <v>0.844573777948081</v>
      </c>
      <c r="AB84" s="6" t="n">
        <v>0.563550364974478</v>
      </c>
    </row>
    <row r="85" customFormat="false" ht="13.8" hidden="false" customHeight="false" outlineLevel="0" collapsed="false">
      <c r="A85" s="1" t="s">
        <v>111</v>
      </c>
      <c r="B85" s="2" t="n">
        <v>62.39</v>
      </c>
      <c r="C85" s="2" t="n">
        <v>0.49</v>
      </c>
      <c r="D85" s="2" t="n">
        <v>17.36</v>
      </c>
      <c r="E85" s="2" t="n">
        <v>2.28</v>
      </c>
      <c r="F85" s="2" t="n">
        <v>2.55</v>
      </c>
      <c r="G85" s="5" t="n">
        <v>4.601544</v>
      </c>
      <c r="H85" s="2" t="n">
        <v>5.09</v>
      </c>
      <c r="I85" s="2" t="n">
        <v>1.9</v>
      </c>
      <c r="J85" s="2" t="n">
        <v>0.13</v>
      </c>
      <c r="K85" s="2" t="n">
        <v>1.59</v>
      </c>
      <c r="L85" s="2" t="n">
        <v>4.18</v>
      </c>
      <c r="M85" s="2" t="n">
        <v>0.23</v>
      </c>
      <c r="N85" s="5" t="n">
        <v>97.961544</v>
      </c>
      <c r="O85" s="5" t="n">
        <v>63.6882570981119</v>
      </c>
      <c r="P85" s="5" t="n">
        <v>0.50019628110394</v>
      </c>
      <c r="Q85" s="5" t="n">
        <v>17.7212396733967</v>
      </c>
      <c r="R85" s="5" t="n">
        <v>4.6972963186452</v>
      </c>
      <c r="S85" s="5" t="n">
        <v>5.1959164710593</v>
      </c>
      <c r="T85" s="5" t="n">
        <v>1.93953660019895</v>
      </c>
      <c r="U85" s="5" t="n">
        <v>0.132705135803086</v>
      </c>
      <c r="V85" s="5" t="n">
        <v>1.62308589174544</v>
      </c>
      <c r="W85" s="5" t="n">
        <v>4.26698052043769</v>
      </c>
      <c r="X85" s="5" t="n">
        <v>0.234786009497768</v>
      </c>
      <c r="Y85" s="5" t="n">
        <v>100</v>
      </c>
      <c r="Z85" s="6" t="n">
        <v>0.70776172552243</v>
      </c>
      <c r="AA85" s="6" t="n">
        <v>0.981106320869301</v>
      </c>
      <c r="AB85" s="6" t="n">
        <v>0.490880837187082</v>
      </c>
    </row>
    <row r="86" customFormat="false" ht="13.8" hidden="false" customHeight="false" outlineLevel="0" collapsed="false">
      <c r="A86" s="1" t="s">
        <v>112</v>
      </c>
      <c r="B86" s="2" t="n">
        <v>60.19</v>
      </c>
      <c r="C86" s="2" t="n">
        <v>0.84</v>
      </c>
      <c r="D86" s="2" t="n">
        <v>17.43</v>
      </c>
      <c r="E86" s="2" t="n">
        <v>1.93</v>
      </c>
      <c r="F86" s="2" t="n">
        <v>3.46</v>
      </c>
      <c r="G86" s="5" t="n">
        <v>5.196614</v>
      </c>
      <c r="H86" s="2" t="n">
        <v>5.41</v>
      </c>
      <c r="I86" s="2" t="n">
        <v>2.15</v>
      </c>
      <c r="J86" s="2" t="n">
        <v>0.11</v>
      </c>
      <c r="K86" s="2" t="n">
        <v>1.71</v>
      </c>
      <c r="L86" s="2" t="n">
        <v>4.39</v>
      </c>
      <c r="M86" s="2" t="n">
        <v>0.27</v>
      </c>
      <c r="N86" s="5" t="n">
        <v>97.696614</v>
      </c>
      <c r="O86" s="5" t="n">
        <v>61.6090952752979</v>
      </c>
      <c r="P86" s="5" t="n">
        <v>0.859804619226619</v>
      </c>
      <c r="Q86" s="5" t="n">
        <v>17.8409458489524</v>
      </c>
      <c r="R86" s="5" t="n">
        <v>5.31913419230681</v>
      </c>
      <c r="S86" s="5" t="n">
        <v>5.53755117859049</v>
      </c>
      <c r="T86" s="5" t="n">
        <v>2.20069039444909</v>
      </c>
      <c r="U86" s="5" t="n">
        <v>0.112593462041581</v>
      </c>
      <c r="V86" s="5" t="n">
        <v>1.75031654628276</v>
      </c>
      <c r="W86" s="5" t="n">
        <v>4.49350271238674</v>
      </c>
      <c r="X86" s="5" t="n">
        <v>0.276365770465699</v>
      </c>
      <c r="Y86" s="5" t="n">
        <v>100</v>
      </c>
      <c r="Z86" s="6" t="n">
        <v>0.707348174274571</v>
      </c>
      <c r="AA86" s="6" t="n">
        <v>0.92998955695734</v>
      </c>
      <c r="AB86" s="6" t="n">
        <v>0.515941424517333</v>
      </c>
    </row>
    <row r="87" customFormat="false" ht="13.8" hidden="false" customHeight="false" outlineLevel="0" collapsed="false">
      <c r="A87" s="1" t="s">
        <v>113</v>
      </c>
      <c r="B87" s="2" t="n">
        <v>60.34</v>
      </c>
      <c r="C87" s="2" t="n">
        <v>0.83</v>
      </c>
      <c r="D87" s="2" t="n">
        <v>17.4</v>
      </c>
      <c r="E87" s="2" t="n">
        <v>2</v>
      </c>
      <c r="F87" s="2" t="n">
        <v>3.49</v>
      </c>
      <c r="G87" s="5" t="n">
        <v>5.2896</v>
      </c>
      <c r="H87" s="2" t="n">
        <v>5.33</v>
      </c>
      <c r="I87" s="2" t="n">
        <v>2.11</v>
      </c>
      <c r="J87" s="2" t="n">
        <v>0.11</v>
      </c>
      <c r="K87" s="2" t="n">
        <v>1.77</v>
      </c>
      <c r="L87" s="2" t="n">
        <v>4.48</v>
      </c>
      <c r="M87" s="2" t="n">
        <v>0.34</v>
      </c>
      <c r="N87" s="5" t="n">
        <v>97.9996</v>
      </c>
      <c r="O87" s="5" t="n">
        <v>61.5716798844077</v>
      </c>
      <c r="P87" s="5" t="n">
        <v>0.846942232417275</v>
      </c>
      <c r="Q87" s="5" t="n">
        <v>17.7551745109164</v>
      </c>
      <c r="R87" s="5" t="n">
        <v>5.39757305131858</v>
      </c>
      <c r="S87" s="5" t="n">
        <v>5.43879770937841</v>
      </c>
      <c r="T87" s="5" t="n">
        <v>2.15307001253066</v>
      </c>
      <c r="U87" s="5" t="n">
        <v>0.112245356103494</v>
      </c>
      <c r="V87" s="5" t="n">
        <v>1.80612982093804</v>
      </c>
      <c r="W87" s="5" t="n">
        <v>4.57144723039686</v>
      </c>
      <c r="X87" s="5" t="n">
        <v>0.346940191592619</v>
      </c>
      <c r="Y87" s="5" t="n">
        <v>100</v>
      </c>
      <c r="Z87" s="6" t="n">
        <v>0.714849451321693</v>
      </c>
      <c r="AA87" s="6" t="n">
        <v>0.925083920464604</v>
      </c>
      <c r="AB87" s="6" t="n">
        <v>0.528964617870505</v>
      </c>
    </row>
    <row r="88" customFormat="false" ht="13.8" hidden="false" customHeight="false" outlineLevel="0" collapsed="false">
      <c r="A88" s="1" t="s">
        <v>114</v>
      </c>
      <c r="B88" s="2" t="n">
        <v>62.11</v>
      </c>
      <c r="C88" s="2" t="n">
        <v>0.6</v>
      </c>
      <c r="D88" s="2" t="n">
        <v>17.57</v>
      </c>
      <c r="E88" s="2" t="n">
        <v>1.67</v>
      </c>
      <c r="F88" s="2" t="n">
        <v>2.94</v>
      </c>
      <c r="G88" s="5" t="n">
        <v>4.442666</v>
      </c>
      <c r="H88" s="2" t="n">
        <v>5</v>
      </c>
      <c r="I88" s="2" t="n">
        <v>1.62</v>
      </c>
      <c r="J88" s="2" t="n">
        <v>0.11</v>
      </c>
      <c r="K88" s="2" t="n">
        <v>1.87</v>
      </c>
      <c r="L88" s="2" t="n">
        <v>4.44</v>
      </c>
      <c r="M88" s="2" t="n">
        <v>0.26</v>
      </c>
      <c r="N88" s="5" t="n">
        <v>98.022666</v>
      </c>
      <c r="O88" s="5" t="n">
        <v>63.3628960877273</v>
      </c>
      <c r="P88" s="5" t="n">
        <v>0.612103327203935</v>
      </c>
      <c r="Q88" s="5" t="n">
        <v>17.9244257649552</v>
      </c>
      <c r="R88" s="5" t="n">
        <v>4.53228440042633</v>
      </c>
      <c r="S88" s="5" t="n">
        <v>5.10086106003279</v>
      </c>
      <c r="T88" s="5" t="n">
        <v>1.65267898345062</v>
      </c>
      <c r="U88" s="5" t="n">
        <v>0.112218943320721</v>
      </c>
      <c r="V88" s="5" t="n">
        <v>1.90772203645226</v>
      </c>
      <c r="W88" s="5" t="n">
        <v>4.52956462130912</v>
      </c>
      <c r="X88" s="5" t="n">
        <v>0.265244775121705</v>
      </c>
      <c r="Y88" s="5" t="n">
        <v>100</v>
      </c>
      <c r="Z88" s="6" t="n">
        <v>0.732790821727603</v>
      </c>
      <c r="AA88" s="6" t="n">
        <v>0.962397828853036</v>
      </c>
      <c r="AB88" s="6" t="n">
        <v>0.52624085870684</v>
      </c>
    </row>
    <row r="89" customFormat="false" ht="13.8" hidden="false" customHeight="false" outlineLevel="0" collapsed="false">
      <c r="A89" s="1" t="s">
        <v>115</v>
      </c>
      <c r="B89" s="2" t="n">
        <v>62.64</v>
      </c>
      <c r="C89" s="2" t="n">
        <v>0.57</v>
      </c>
      <c r="D89" s="2" t="n">
        <v>17.49</v>
      </c>
      <c r="E89" s="2" t="n">
        <v>1.63</v>
      </c>
      <c r="F89" s="2" t="n">
        <v>2.86</v>
      </c>
      <c r="G89" s="5" t="n">
        <v>4.326674</v>
      </c>
      <c r="H89" s="2" t="n">
        <v>4.87</v>
      </c>
      <c r="I89" s="2" t="n">
        <v>1.54</v>
      </c>
      <c r="J89" s="2" t="n">
        <v>0.11</v>
      </c>
      <c r="K89" s="2" t="n">
        <v>1.9</v>
      </c>
      <c r="L89" s="2" t="n">
        <v>4.42</v>
      </c>
      <c r="M89" s="2" t="n">
        <v>0.26</v>
      </c>
      <c r="N89" s="5" t="n">
        <v>98.126674</v>
      </c>
      <c r="O89" s="5" t="n">
        <v>63.835853643628</v>
      </c>
      <c r="P89" s="5" t="n">
        <v>0.580881809975542</v>
      </c>
      <c r="Q89" s="5" t="n">
        <v>17.8238997481969</v>
      </c>
      <c r="R89" s="5" t="n">
        <v>4.40927407770898</v>
      </c>
      <c r="S89" s="5" t="n">
        <v>4.96297265715946</v>
      </c>
      <c r="T89" s="5" t="n">
        <v>1.56939997782866</v>
      </c>
      <c r="U89" s="5" t="n">
        <v>0.112099998416333</v>
      </c>
      <c r="V89" s="5" t="n">
        <v>1.93627269991847</v>
      </c>
      <c r="W89" s="5" t="n">
        <v>4.50438175454719</v>
      </c>
      <c r="X89" s="5" t="n">
        <v>0.264963632620423</v>
      </c>
      <c r="Y89" s="5" t="n">
        <v>99.9999999999999</v>
      </c>
      <c r="Z89" s="6" t="n">
        <v>0.73750032812459</v>
      </c>
      <c r="AA89" s="6" t="n">
        <v>0.970491945054638</v>
      </c>
      <c r="AB89" s="6" t="n">
        <v>0.528623647861191</v>
      </c>
    </row>
    <row r="90" customFormat="false" ht="13.8" hidden="false" customHeight="false" outlineLevel="0" collapsed="false">
      <c r="A90" s="1" t="s">
        <v>116</v>
      </c>
      <c r="B90" s="2" t="n">
        <v>62.71</v>
      </c>
      <c r="C90" s="2" t="n">
        <v>0.57</v>
      </c>
      <c r="D90" s="2" t="n">
        <v>17.56</v>
      </c>
      <c r="E90" s="2" t="n">
        <v>1.67</v>
      </c>
      <c r="F90" s="2" t="n">
        <v>2.76</v>
      </c>
      <c r="G90" s="5" t="n">
        <v>4.262666</v>
      </c>
      <c r="H90" s="2" t="n">
        <v>4.86</v>
      </c>
      <c r="I90" s="2" t="n">
        <v>1.48</v>
      </c>
      <c r="J90" s="2" t="n">
        <v>0.11</v>
      </c>
      <c r="K90" s="2" t="n">
        <v>1.9</v>
      </c>
      <c r="L90" s="2" t="n">
        <v>4.38</v>
      </c>
      <c r="M90" s="2" t="n">
        <v>0.26</v>
      </c>
      <c r="N90" s="5" t="n">
        <v>98.092666</v>
      </c>
      <c r="O90" s="5" t="n">
        <v>63.9293461551957</v>
      </c>
      <c r="P90" s="5" t="n">
        <v>0.581083197392147</v>
      </c>
      <c r="Q90" s="5" t="n">
        <v>17.9014402565019</v>
      </c>
      <c r="R90" s="5" t="n">
        <v>4.3455501556049</v>
      </c>
      <c r="S90" s="5" t="n">
        <v>4.95449884092252</v>
      </c>
      <c r="T90" s="5" t="n">
        <v>1.50877742480768</v>
      </c>
      <c r="U90" s="5" t="n">
        <v>0.112138862654625</v>
      </c>
      <c r="V90" s="5" t="n">
        <v>1.93694399130716</v>
      </c>
      <c r="W90" s="5" t="n">
        <v>4.46516562206598</v>
      </c>
      <c r="X90" s="5" t="n">
        <v>0.265055493547295</v>
      </c>
      <c r="Y90" s="5" t="n">
        <v>100</v>
      </c>
      <c r="Z90" s="6" t="n">
        <v>0.742279979368468</v>
      </c>
      <c r="AA90" s="6" t="n">
        <v>0.978897713130396</v>
      </c>
      <c r="AB90" s="6" t="n">
        <v>0.522802099337062</v>
      </c>
    </row>
    <row r="91" customFormat="false" ht="13.8" hidden="false" customHeight="false" outlineLevel="0" collapsed="false">
      <c r="A91" s="1" t="s">
        <v>117</v>
      </c>
      <c r="B91" s="2" t="n">
        <v>62.82</v>
      </c>
      <c r="C91" s="2" t="n">
        <v>0.56</v>
      </c>
      <c r="D91" s="2" t="n">
        <v>17.53</v>
      </c>
      <c r="E91" s="2" t="n">
        <v>1.46</v>
      </c>
      <c r="F91" s="2" t="n">
        <v>2.9</v>
      </c>
      <c r="G91" s="5" t="n">
        <v>4.213708</v>
      </c>
      <c r="H91" s="2" t="n">
        <v>4.87</v>
      </c>
      <c r="I91" s="2" t="n">
        <v>1.48</v>
      </c>
      <c r="J91" s="2" t="n">
        <v>0.1</v>
      </c>
      <c r="K91" s="2" t="n">
        <v>1.9</v>
      </c>
      <c r="L91" s="2" t="n">
        <v>4.53</v>
      </c>
      <c r="M91" s="2" t="n">
        <v>0.26</v>
      </c>
      <c r="N91" s="5" t="n">
        <v>98.263708</v>
      </c>
      <c r="O91" s="5" t="n">
        <v>63.9300116783706</v>
      </c>
      <c r="P91" s="5" t="n">
        <v>0.569895042023043</v>
      </c>
      <c r="Q91" s="5" t="n">
        <v>17.839750154757</v>
      </c>
      <c r="R91" s="5" t="n">
        <v>4.28816303166577</v>
      </c>
      <c r="S91" s="5" t="n">
        <v>4.95605152616468</v>
      </c>
      <c r="T91" s="5" t="n">
        <v>1.50615118248947</v>
      </c>
      <c r="U91" s="5" t="n">
        <v>0.101766971789829</v>
      </c>
      <c r="V91" s="5" t="n">
        <v>1.93357246400675</v>
      </c>
      <c r="W91" s="5" t="n">
        <v>4.61004382207926</v>
      </c>
      <c r="X91" s="5" t="n">
        <v>0.264594126653556</v>
      </c>
      <c r="Y91" s="5" t="n">
        <v>100</v>
      </c>
      <c r="Z91" s="6" t="n">
        <v>0.74006394426971</v>
      </c>
      <c r="AA91" s="6" t="n">
        <v>0.96312593337139</v>
      </c>
      <c r="AB91" s="6" t="n">
        <v>0.537649180097496</v>
      </c>
    </row>
    <row r="92" customFormat="false" ht="13.8" hidden="false" customHeight="false" outlineLevel="0" collapsed="false">
      <c r="A92" s="1" t="s">
        <v>118</v>
      </c>
      <c r="B92" s="2" t="n">
        <v>53.5</v>
      </c>
      <c r="C92" s="2" t="n">
        <v>0.9</v>
      </c>
      <c r="D92" s="2" t="n">
        <v>18.7</v>
      </c>
      <c r="G92" s="2" t="n">
        <v>8.3</v>
      </c>
      <c r="H92" s="2" t="n">
        <v>8.94</v>
      </c>
      <c r="I92" s="2" t="n">
        <v>3</v>
      </c>
      <c r="J92" s="2" t="n">
        <v>0.21</v>
      </c>
      <c r="K92" s="2" t="n">
        <v>2.05</v>
      </c>
      <c r="L92" s="2" t="n">
        <v>3.56</v>
      </c>
      <c r="M92" s="2" t="n">
        <v>0.3</v>
      </c>
      <c r="N92" s="5" t="n">
        <v>99.46</v>
      </c>
      <c r="O92" s="5" t="n">
        <v>53.7904685300624</v>
      </c>
      <c r="P92" s="5" t="n">
        <v>0.90488638648703</v>
      </c>
      <c r="Q92" s="5" t="n">
        <v>18.8015282525639</v>
      </c>
      <c r="R92" s="5" t="n">
        <v>8.34506334204706</v>
      </c>
      <c r="S92" s="5" t="n">
        <v>8.98853810577117</v>
      </c>
      <c r="T92" s="5" t="n">
        <v>3.01628795495677</v>
      </c>
      <c r="U92" s="5" t="n">
        <v>0.211140156846974</v>
      </c>
      <c r="V92" s="5" t="n">
        <v>2.06113010255379</v>
      </c>
      <c r="W92" s="5" t="n">
        <v>3.57932837321536</v>
      </c>
      <c r="X92" s="5" t="n">
        <v>0.301628795495677</v>
      </c>
      <c r="Y92" s="5" t="n">
        <v>100</v>
      </c>
      <c r="Z92" s="6" t="n">
        <v>0.734513274336283</v>
      </c>
      <c r="AA92" s="6" t="n">
        <v>0.775453352056743</v>
      </c>
      <c r="AB92" s="6" t="n">
        <v>0.428036051937039</v>
      </c>
    </row>
    <row r="93" customFormat="false" ht="13.8" hidden="false" customHeight="false" outlineLevel="0" collapsed="false">
      <c r="A93" s="1" t="s">
        <v>119</v>
      </c>
      <c r="B93" s="2" t="n">
        <v>57.2</v>
      </c>
      <c r="C93" s="2" t="n">
        <v>0.77</v>
      </c>
      <c r="D93" s="2" t="n">
        <v>19.41</v>
      </c>
      <c r="G93" s="2" t="n">
        <v>7.11</v>
      </c>
      <c r="H93" s="2" t="n">
        <v>7.57</v>
      </c>
      <c r="I93" s="2" t="n">
        <v>2.44</v>
      </c>
      <c r="J93" s="2" t="n">
        <v>0.18</v>
      </c>
      <c r="K93" s="2" t="n">
        <v>1.32</v>
      </c>
      <c r="L93" s="2" t="n">
        <v>3.73</v>
      </c>
      <c r="M93" s="2" t="n">
        <v>0.19</v>
      </c>
      <c r="N93" s="5" t="n">
        <v>99.92</v>
      </c>
      <c r="O93" s="5" t="n">
        <v>57.2457966373099</v>
      </c>
      <c r="P93" s="5" t="n">
        <v>0.770616493194556</v>
      </c>
      <c r="Q93" s="5" t="n">
        <v>19.4255404323459</v>
      </c>
      <c r="R93" s="5" t="n">
        <v>7.11569255404323</v>
      </c>
      <c r="S93" s="5" t="n">
        <v>7.57606084867894</v>
      </c>
      <c r="T93" s="5" t="n">
        <v>2.44195356285028</v>
      </c>
      <c r="U93" s="5" t="n">
        <v>0.180144115292234</v>
      </c>
      <c r="V93" s="5" t="n">
        <v>1.32105684547638</v>
      </c>
      <c r="W93" s="5" t="n">
        <v>3.73298638911129</v>
      </c>
      <c r="X93" s="5" t="n">
        <v>0.190152121697358</v>
      </c>
      <c r="Y93" s="5" t="n">
        <v>100</v>
      </c>
      <c r="Z93" s="6" t="n">
        <v>0.744502617801047</v>
      </c>
      <c r="AA93" s="6" t="n">
        <v>0.918162656365009</v>
      </c>
      <c r="AB93" s="6" t="n">
        <v>0.386308696934528</v>
      </c>
    </row>
    <row r="94" customFormat="false" ht="13.8" hidden="false" customHeight="false" outlineLevel="0" collapsed="false">
      <c r="A94" s="1" t="s">
        <v>120</v>
      </c>
      <c r="B94" s="2" t="n">
        <v>54.42</v>
      </c>
      <c r="C94" s="2" t="n">
        <v>1.05</v>
      </c>
      <c r="D94" s="2" t="n">
        <v>18.83</v>
      </c>
      <c r="G94" s="2" t="n">
        <v>8.47</v>
      </c>
      <c r="H94" s="2" t="n">
        <v>8.58</v>
      </c>
      <c r="I94" s="2" t="n">
        <v>2.96</v>
      </c>
      <c r="J94" s="2" t="n">
        <v>0.19</v>
      </c>
      <c r="K94" s="2" t="n">
        <v>1.26</v>
      </c>
      <c r="L94" s="2" t="n">
        <v>3.78</v>
      </c>
      <c r="M94" s="2" t="n">
        <v>0.25</v>
      </c>
      <c r="N94" s="5" t="n">
        <v>99.79</v>
      </c>
      <c r="O94" s="5" t="n">
        <v>54.5345224972442</v>
      </c>
      <c r="P94" s="5" t="n">
        <v>1.05220964024451</v>
      </c>
      <c r="Q94" s="5" t="n">
        <v>18.8696262150516</v>
      </c>
      <c r="R94" s="5" t="n">
        <v>8.48782443130574</v>
      </c>
      <c r="S94" s="5" t="n">
        <v>8.5980559174266</v>
      </c>
      <c r="T94" s="5" t="n">
        <v>2.96622908107025</v>
      </c>
      <c r="U94" s="5" t="n">
        <v>0.190399839663293</v>
      </c>
      <c r="V94" s="5" t="n">
        <v>1.26265156829342</v>
      </c>
      <c r="W94" s="5" t="n">
        <v>3.78795470488025</v>
      </c>
      <c r="X94" s="5" t="n">
        <v>0.250526104820122</v>
      </c>
      <c r="Y94" s="5" t="n">
        <v>100</v>
      </c>
      <c r="Z94" s="6" t="n">
        <v>0.741032370953631</v>
      </c>
      <c r="AA94" s="6" t="n">
        <v>0.81950423335138</v>
      </c>
      <c r="AB94" s="6" t="n">
        <v>0.399118750103901</v>
      </c>
    </row>
    <row r="95" customFormat="false" ht="13.8" hidden="false" customHeight="false" outlineLevel="0" collapsed="false">
      <c r="A95" s="1" t="s">
        <v>121</v>
      </c>
      <c r="B95" s="2" t="n">
        <v>57.76</v>
      </c>
      <c r="C95" s="2" t="n">
        <v>1.65</v>
      </c>
      <c r="D95" s="2" t="n">
        <v>13.88</v>
      </c>
      <c r="E95" s="2" t="n">
        <v>3.59</v>
      </c>
      <c r="F95" s="2" t="n">
        <v>8.91</v>
      </c>
      <c r="G95" s="5" t="n">
        <v>12.140282</v>
      </c>
      <c r="H95" s="2" t="n">
        <v>7.23</v>
      </c>
      <c r="I95" s="2" t="n">
        <v>2.8</v>
      </c>
      <c r="J95" s="2" t="n">
        <v>0.26</v>
      </c>
      <c r="K95" s="2" t="n">
        <v>0.52</v>
      </c>
      <c r="L95" s="2" t="n">
        <v>3.13</v>
      </c>
      <c r="M95" s="2" t="n">
        <v>0.31</v>
      </c>
      <c r="N95" s="5" t="n">
        <v>99.680282</v>
      </c>
      <c r="O95" s="5" t="n">
        <v>57.9452614309418</v>
      </c>
      <c r="P95" s="5" t="n">
        <v>1.65529226733127</v>
      </c>
      <c r="Q95" s="5" t="n">
        <v>13.9245191942776</v>
      </c>
      <c r="R95" s="5" t="n">
        <v>12.1792211623157</v>
      </c>
      <c r="S95" s="5" t="n">
        <v>7.25318975321519</v>
      </c>
      <c r="T95" s="5" t="n">
        <v>2.80898081728942</v>
      </c>
      <c r="U95" s="5" t="n">
        <v>0.260833933034018</v>
      </c>
      <c r="V95" s="5" t="n">
        <v>0.521667866068036</v>
      </c>
      <c r="W95" s="5" t="n">
        <v>3.14003927075568</v>
      </c>
      <c r="X95" s="5" t="n">
        <v>0.310994304771329</v>
      </c>
      <c r="Y95" s="5" t="n">
        <v>100</v>
      </c>
      <c r="Z95" s="6" t="n">
        <v>0.812587205515933</v>
      </c>
      <c r="AA95" s="6" t="n">
        <v>0.742616401698508</v>
      </c>
      <c r="AB95" s="6" t="n">
        <v>0.407895430142042</v>
      </c>
    </row>
    <row r="96" customFormat="false" ht="13.8" hidden="false" customHeight="false" outlineLevel="0" collapsed="false">
      <c r="A96" s="1" t="s">
        <v>122</v>
      </c>
      <c r="B96" s="2" t="n">
        <v>56.83</v>
      </c>
      <c r="C96" s="2" t="n">
        <v>1.38</v>
      </c>
      <c r="D96" s="2" t="n">
        <v>14.54</v>
      </c>
      <c r="E96" s="2" t="n">
        <v>2.34</v>
      </c>
      <c r="F96" s="2" t="n">
        <v>9.24</v>
      </c>
      <c r="G96" s="5" t="n">
        <v>11.345532</v>
      </c>
      <c r="H96" s="2" t="n">
        <v>7.64</v>
      </c>
      <c r="I96" s="2" t="n">
        <v>3.73</v>
      </c>
      <c r="J96" s="2" t="n">
        <v>0.22</v>
      </c>
      <c r="K96" s="2" t="n">
        <v>0.52</v>
      </c>
      <c r="L96" s="2" t="n">
        <v>3.37</v>
      </c>
      <c r="M96" s="2" t="n">
        <v>0.17</v>
      </c>
      <c r="N96" s="5" t="n">
        <v>99.745532</v>
      </c>
      <c r="O96" s="5" t="n">
        <v>56.9749830999949</v>
      </c>
      <c r="P96" s="5" t="n">
        <v>1.38352061724429</v>
      </c>
      <c r="Q96" s="5" t="n">
        <v>14.5770940396608</v>
      </c>
      <c r="R96" s="5" t="n">
        <v>11.3744764026122</v>
      </c>
      <c r="S96" s="5" t="n">
        <v>7.6594909534394</v>
      </c>
      <c r="T96" s="5" t="n">
        <v>3.73951587124724</v>
      </c>
      <c r="U96" s="5" t="n">
        <v>0.220561257821553</v>
      </c>
      <c r="V96" s="5" t="n">
        <v>0.521326609396399</v>
      </c>
      <c r="W96" s="5" t="n">
        <v>3.37859744935743</v>
      </c>
      <c r="X96" s="5" t="n">
        <v>0.170433699225746</v>
      </c>
      <c r="Y96" s="5" t="n">
        <v>100</v>
      </c>
      <c r="Z96" s="6" t="n">
        <v>0.752579212461623</v>
      </c>
      <c r="AA96" s="6" t="n">
        <v>0.733570430312351</v>
      </c>
      <c r="AB96" s="6" t="n">
        <v>0.416294703629436</v>
      </c>
    </row>
    <row r="97" customFormat="false" ht="13.8" hidden="false" customHeight="false" outlineLevel="0" collapsed="false">
      <c r="A97" s="1" t="s">
        <v>123</v>
      </c>
      <c r="B97" s="2" t="n">
        <v>56.79</v>
      </c>
      <c r="C97" s="2" t="n">
        <v>1.39</v>
      </c>
      <c r="D97" s="2" t="n">
        <v>14.58</v>
      </c>
      <c r="G97" s="2" t="n">
        <v>11.52</v>
      </c>
      <c r="H97" s="2" t="n">
        <v>7.66</v>
      </c>
      <c r="I97" s="2" t="n">
        <v>3.74</v>
      </c>
      <c r="J97" s="2" t="n">
        <v>0.22</v>
      </c>
      <c r="K97" s="2" t="n">
        <v>0.52</v>
      </c>
      <c r="L97" s="2" t="n">
        <v>3.37</v>
      </c>
      <c r="M97" s="2" t="n">
        <v>0.16</v>
      </c>
      <c r="N97" s="5" t="n">
        <v>99.95</v>
      </c>
      <c r="O97" s="5" t="n">
        <v>56.8184092046023</v>
      </c>
      <c r="P97" s="5" t="n">
        <v>1.39069534767384</v>
      </c>
      <c r="Q97" s="5" t="n">
        <v>14.5872936468234</v>
      </c>
      <c r="R97" s="5" t="n">
        <v>11.5257628814407</v>
      </c>
      <c r="S97" s="5" t="n">
        <v>7.66383191595798</v>
      </c>
      <c r="T97" s="5" t="n">
        <v>3.74187093546773</v>
      </c>
      <c r="U97" s="5" t="n">
        <v>0.220110055027514</v>
      </c>
      <c r="V97" s="5" t="n">
        <v>0.520260130065033</v>
      </c>
      <c r="W97" s="5" t="n">
        <v>3.37168584292146</v>
      </c>
      <c r="X97" s="5" t="n">
        <v>0.16008004002001</v>
      </c>
      <c r="Y97" s="5" t="n">
        <v>100</v>
      </c>
      <c r="Z97" s="6" t="n">
        <v>0.754914809960682</v>
      </c>
      <c r="AA97" s="6" t="n">
        <v>0.734253359234442</v>
      </c>
      <c r="AB97" s="6" t="n">
        <v>0.415152605677092</v>
      </c>
    </row>
    <row r="98" customFormat="false" ht="13.8" hidden="false" customHeight="false" outlineLevel="0" collapsed="false">
      <c r="A98" s="1" t="s">
        <v>124</v>
      </c>
      <c r="B98" s="2" t="n">
        <v>55.39</v>
      </c>
      <c r="C98" s="2" t="n">
        <v>1.58</v>
      </c>
      <c r="D98" s="2" t="n">
        <v>14.48</v>
      </c>
      <c r="E98" s="2" t="n">
        <v>2.76</v>
      </c>
      <c r="F98" s="2" t="n">
        <v>9.64</v>
      </c>
      <c r="G98" s="2" t="n">
        <v>12.16</v>
      </c>
      <c r="H98" s="2" t="n">
        <v>8.18</v>
      </c>
      <c r="I98" s="2" t="n">
        <v>4.23</v>
      </c>
      <c r="J98" s="2" t="n">
        <v>0.21</v>
      </c>
      <c r="K98" s="2" t="n">
        <v>0.41</v>
      </c>
      <c r="L98" s="2" t="n">
        <v>3.14</v>
      </c>
      <c r="M98" s="2" t="n">
        <v>0.21</v>
      </c>
      <c r="N98" s="5" t="n">
        <v>99.99</v>
      </c>
      <c r="O98" s="5" t="n">
        <v>55.3955395539554</v>
      </c>
      <c r="P98" s="5" t="n">
        <v>1.58015801580158</v>
      </c>
      <c r="Q98" s="5" t="n">
        <v>14.4814481448145</v>
      </c>
      <c r="R98" s="5" t="n">
        <v>12.1612161216122</v>
      </c>
      <c r="S98" s="5" t="n">
        <v>8.18081808180818</v>
      </c>
      <c r="T98" s="5" t="n">
        <v>4.23042304230423</v>
      </c>
      <c r="U98" s="5" t="n">
        <v>0.21002100210021</v>
      </c>
      <c r="V98" s="5" t="n">
        <v>0.41004100410041</v>
      </c>
      <c r="W98" s="5" t="n">
        <v>3.14031403140314</v>
      </c>
      <c r="X98" s="5" t="n">
        <v>0.21002100210021</v>
      </c>
      <c r="Y98" s="5" t="n">
        <v>100</v>
      </c>
      <c r="Z98" s="6" t="n">
        <v>0.741915802318487</v>
      </c>
      <c r="AA98" s="6" t="n">
        <v>0.713267431746984</v>
      </c>
      <c r="AB98" s="6" t="n">
        <v>0.383969264776415</v>
      </c>
    </row>
    <row r="99" customFormat="false" ht="13.8" hidden="false" customHeight="false" outlineLevel="0" collapsed="false">
      <c r="A99" s="1" t="s">
        <v>125</v>
      </c>
      <c r="B99" s="2" t="n">
        <v>55.94</v>
      </c>
      <c r="C99" s="2" t="n">
        <v>1.8</v>
      </c>
      <c r="D99" s="2" t="n">
        <v>13.83</v>
      </c>
      <c r="G99" s="2" t="n">
        <v>13.22</v>
      </c>
      <c r="H99" s="2" t="n">
        <v>7.83</v>
      </c>
      <c r="I99" s="2" t="n">
        <v>3.45</v>
      </c>
      <c r="J99" s="2" t="n">
        <v>0.24</v>
      </c>
      <c r="K99" s="2" t="n">
        <v>0.42</v>
      </c>
      <c r="L99" s="2" t="n">
        <v>3.13</v>
      </c>
      <c r="M99" s="2" t="n">
        <v>0.24</v>
      </c>
      <c r="N99" s="5" t="n">
        <v>100.1</v>
      </c>
      <c r="O99" s="5" t="n">
        <v>55.8841158841159</v>
      </c>
      <c r="P99" s="5" t="n">
        <v>1.7982017982018</v>
      </c>
      <c r="Q99" s="5" t="n">
        <v>13.8161838161838</v>
      </c>
      <c r="R99" s="5" t="n">
        <v>13.2067932067932</v>
      </c>
      <c r="S99" s="5" t="n">
        <v>7.82217782217782</v>
      </c>
      <c r="T99" s="5" t="n">
        <v>3.44655344655345</v>
      </c>
      <c r="U99" s="5" t="n">
        <v>0.23976023976024</v>
      </c>
      <c r="V99" s="5" t="n">
        <v>0.41958041958042</v>
      </c>
      <c r="W99" s="5" t="n">
        <v>3.12687312687313</v>
      </c>
      <c r="X99" s="5" t="n">
        <v>0.23976023976024</v>
      </c>
      <c r="Y99" s="5" t="n">
        <v>100</v>
      </c>
      <c r="Z99" s="6" t="n">
        <v>0.793041391721656</v>
      </c>
      <c r="AA99" s="6" t="n">
        <v>0.703293026077895</v>
      </c>
      <c r="AB99" s="6" t="n">
        <v>0.401612313601282</v>
      </c>
    </row>
    <row r="100" customFormat="false" ht="13.8" hidden="false" customHeight="false" outlineLevel="0" collapsed="false">
      <c r="A100" s="1" t="s">
        <v>126</v>
      </c>
      <c r="B100" s="2" t="n">
        <v>55.29</v>
      </c>
      <c r="C100" s="2" t="n">
        <v>1.79</v>
      </c>
      <c r="D100" s="2" t="n">
        <v>13.86</v>
      </c>
      <c r="E100" s="2" t="n">
        <v>4.07</v>
      </c>
      <c r="F100" s="2" t="n">
        <v>9.7</v>
      </c>
      <c r="G100" s="5" t="n">
        <v>13.362186</v>
      </c>
      <c r="H100" s="2" t="n">
        <v>7.85</v>
      </c>
      <c r="I100" s="2" t="n">
        <v>3.57</v>
      </c>
      <c r="J100" s="2" t="n">
        <v>0.23</v>
      </c>
      <c r="K100" s="2" t="n">
        <v>0.44</v>
      </c>
      <c r="L100" s="2" t="n">
        <v>2.92</v>
      </c>
      <c r="M100" s="2" t="n">
        <v>0.28</v>
      </c>
      <c r="N100" s="5" t="n">
        <v>99.592186</v>
      </c>
      <c r="O100" s="5" t="n">
        <v>55.5164036664483</v>
      </c>
      <c r="P100" s="5" t="n">
        <v>1.79732976239722</v>
      </c>
      <c r="Q100" s="5" t="n">
        <v>13.9167544730869</v>
      </c>
      <c r="R100" s="5" t="n">
        <v>13.4169020047416</v>
      </c>
      <c r="S100" s="5" t="n">
        <v>7.88214448872525</v>
      </c>
      <c r="T100" s="5" t="n">
        <v>3.58461857640117</v>
      </c>
      <c r="U100" s="5" t="n">
        <v>0.230941813045453</v>
      </c>
      <c r="V100" s="5" t="n">
        <v>0.441801729304345</v>
      </c>
      <c r="W100" s="5" t="n">
        <v>2.93195693083793</v>
      </c>
      <c r="X100" s="5" t="n">
        <v>0.281146555011856</v>
      </c>
      <c r="Y100" s="5" t="n">
        <v>100</v>
      </c>
      <c r="Z100" s="6" t="n">
        <v>0.789158942619695</v>
      </c>
      <c r="AA100" s="6" t="n">
        <v>0.715180815179652</v>
      </c>
      <c r="AB100" s="6" t="n">
        <v>0.377585640974638</v>
      </c>
    </row>
    <row r="101" customFormat="false" ht="13.8" hidden="false" customHeight="false" outlineLevel="0" collapsed="false">
      <c r="A101" s="1" t="s">
        <v>127</v>
      </c>
      <c r="B101" s="2" t="n">
        <v>55.63</v>
      </c>
      <c r="C101" s="2" t="n">
        <v>1.51</v>
      </c>
      <c r="D101" s="2" t="n">
        <v>14.44</v>
      </c>
      <c r="E101" s="2" t="n">
        <v>2.45</v>
      </c>
      <c r="F101" s="2" t="n">
        <v>9.91</v>
      </c>
      <c r="G101" s="2" t="n">
        <v>12.15</v>
      </c>
      <c r="H101" s="2" t="n">
        <v>8.16</v>
      </c>
      <c r="I101" s="2" t="n">
        <v>4.23</v>
      </c>
      <c r="J101" s="2" t="n">
        <v>0.21</v>
      </c>
      <c r="K101" s="2" t="n">
        <v>0.41</v>
      </c>
      <c r="L101" s="2" t="n">
        <v>3.13</v>
      </c>
      <c r="M101" s="2" t="n">
        <v>0.16</v>
      </c>
      <c r="N101" s="5" t="n">
        <v>100.03</v>
      </c>
      <c r="O101" s="5" t="n">
        <v>55.6133160051985</v>
      </c>
      <c r="P101" s="5" t="n">
        <v>1.50954713585924</v>
      </c>
      <c r="Q101" s="5" t="n">
        <v>14.4356692992102</v>
      </c>
      <c r="R101" s="5" t="n">
        <v>12.1463560931721</v>
      </c>
      <c r="S101" s="5" t="n">
        <v>8.15755273417975</v>
      </c>
      <c r="T101" s="5" t="n">
        <v>4.22873138058583</v>
      </c>
      <c r="U101" s="5" t="n">
        <v>0.209937018894332</v>
      </c>
      <c r="V101" s="5" t="n">
        <v>0.409877036888933</v>
      </c>
      <c r="W101" s="5" t="n">
        <v>3.12906128161552</v>
      </c>
      <c r="X101" s="5" t="n">
        <v>0.159952014395681</v>
      </c>
      <c r="Y101" s="5" t="n">
        <v>100</v>
      </c>
      <c r="Z101" s="6" t="n">
        <v>0.741758241758242</v>
      </c>
      <c r="AA101" s="6" t="n">
        <v>0.713135951152943</v>
      </c>
      <c r="AB101" s="6" t="n">
        <v>0.383903689042877</v>
      </c>
    </row>
    <row r="102" customFormat="false" ht="13.8" hidden="false" customHeight="false" outlineLevel="0" collapsed="false">
      <c r="A102" s="1" t="s">
        <v>128</v>
      </c>
      <c r="B102" s="2" t="n">
        <v>55.44</v>
      </c>
      <c r="C102" s="2" t="n">
        <v>1.56</v>
      </c>
      <c r="D102" s="2" t="n">
        <v>14.5</v>
      </c>
      <c r="G102" s="2" t="n">
        <v>12.17</v>
      </c>
      <c r="H102" s="2" t="n">
        <v>8.19</v>
      </c>
      <c r="I102" s="2" t="n">
        <v>4.24</v>
      </c>
      <c r="J102" s="2" t="n">
        <v>0.21</v>
      </c>
      <c r="K102" s="2" t="n">
        <v>0.41</v>
      </c>
      <c r="L102" s="2" t="n">
        <v>3.14</v>
      </c>
      <c r="M102" s="2" t="n">
        <v>0.16</v>
      </c>
      <c r="N102" s="5" t="n">
        <v>100.02</v>
      </c>
      <c r="O102" s="5" t="n">
        <v>55.4289142171566</v>
      </c>
      <c r="P102" s="5" t="n">
        <v>1.55968806238752</v>
      </c>
      <c r="Q102" s="5" t="n">
        <v>14.497100579884</v>
      </c>
      <c r="R102" s="5" t="n">
        <v>12.1675664867027</v>
      </c>
      <c r="S102" s="5" t="n">
        <v>8.1883623275345</v>
      </c>
      <c r="T102" s="5" t="n">
        <v>4.23915216956609</v>
      </c>
      <c r="U102" s="5" t="n">
        <v>0.20995800839832</v>
      </c>
      <c r="V102" s="5" t="n">
        <v>0.409918016396721</v>
      </c>
      <c r="W102" s="5" t="n">
        <v>3.13937212557489</v>
      </c>
      <c r="X102" s="5" t="n">
        <v>0.15996800639872</v>
      </c>
      <c r="Y102" s="5" t="n">
        <v>100</v>
      </c>
      <c r="Z102" s="6" t="n">
        <v>0.741620962827544</v>
      </c>
      <c r="AA102" s="6" t="n">
        <v>0.713619137969224</v>
      </c>
      <c r="AB102" s="6" t="n">
        <v>0.383439651997414</v>
      </c>
    </row>
    <row r="103" customFormat="false" ht="13.8" hidden="false" customHeight="false" outlineLevel="0" collapsed="false">
      <c r="A103" s="1" t="s">
        <v>129</v>
      </c>
      <c r="B103" s="2" t="n">
        <v>60.09</v>
      </c>
      <c r="C103" s="2" t="n">
        <v>0.81</v>
      </c>
      <c r="D103" s="2" t="n">
        <v>18.19</v>
      </c>
      <c r="G103" s="2" t="n">
        <v>5.48</v>
      </c>
      <c r="H103" s="2" t="n">
        <v>4.69</v>
      </c>
      <c r="I103" s="2" t="n">
        <v>1.57</v>
      </c>
      <c r="J103" s="2" t="n">
        <v>0.14</v>
      </c>
      <c r="K103" s="2" t="n">
        <v>2.03</v>
      </c>
      <c r="L103" s="2" t="n">
        <v>4.91</v>
      </c>
      <c r="M103" s="2" t="n">
        <v>0.37</v>
      </c>
      <c r="N103" s="5" t="n">
        <v>98.28</v>
      </c>
      <c r="O103" s="5" t="n">
        <v>61.1416361416362</v>
      </c>
      <c r="P103" s="5" t="n">
        <v>0.824175824175824</v>
      </c>
      <c r="Q103" s="5" t="n">
        <v>18.5083435083435</v>
      </c>
      <c r="R103" s="5" t="n">
        <v>5.57590557590558</v>
      </c>
      <c r="S103" s="5" t="n">
        <v>4.77207977207977</v>
      </c>
      <c r="T103" s="5" t="n">
        <v>1.5974765974766</v>
      </c>
      <c r="U103" s="5" t="n">
        <v>0.142450142450142</v>
      </c>
      <c r="V103" s="5" t="n">
        <v>2.06552706552707</v>
      </c>
      <c r="W103" s="5" t="n">
        <v>4.99592999593</v>
      </c>
      <c r="X103" s="5" t="n">
        <v>0.376475376475377</v>
      </c>
      <c r="Y103" s="5" t="n">
        <v>100</v>
      </c>
      <c r="Z103" s="6" t="n">
        <v>0.777304964539007</v>
      </c>
      <c r="AA103" s="6" t="n">
        <v>0.976074726059352</v>
      </c>
      <c r="AB103" s="6" t="n">
        <v>0.559872648780761</v>
      </c>
    </row>
    <row r="104" customFormat="false" ht="13.8" hidden="false" customHeight="false" outlineLevel="0" collapsed="false">
      <c r="A104" s="1" t="s">
        <v>130</v>
      </c>
      <c r="B104" s="2" t="n">
        <v>63.66</v>
      </c>
      <c r="C104" s="2" t="n">
        <v>1.03</v>
      </c>
      <c r="D104" s="2" t="n">
        <v>16.58</v>
      </c>
      <c r="G104" s="2" t="n">
        <v>6.28</v>
      </c>
      <c r="H104" s="2" t="n">
        <v>4.26</v>
      </c>
      <c r="I104" s="2" t="n">
        <v>1.85</v>
      </c>
      <c r="J104" s="2" t="n">
        <v>0.11</v>
      </c>
      <c r="K104" s="2" t="n">
        <v>1.91</v>
      </c>
      <c r="L104" s="2" t="n">
        <v>5</v>
      </c>
      <c r="N104" s="5" t="n">
        <v>100.68</v>
      </c>
      <c r="O104" s="5" t="n">
        <v>63.2300357568534</v>
      </c>
      <c r="P104" s="5" t="n">
        <v>1.02304330552245</v>
      </c>
      <c r="Q104" s="5" t="n">
        <v>16.4680174811283</v>
      </c>
      <c r="R104" s="5" t="n">
        <v>6.23758442590385</v>
      </c>
      <c r="S104" s="5" t="n">
        <v>4.23122765196663</v>
      </c>
      <c r="T104" s="5" t="n">
        <v>1.83750496622964</v>
      </c>
      <c r="U104" s="5" t="n">
        <v>0.109257052046087</v>
      </c>
      <c r="V104" s="5" t="n">
        <v>1.89709972189114</v>
      </c>
      <c r="W104" s="5" t="n">
        <v>4.96622963845848</v>
      </c>
      <c r="X104" s="5" t="n">
        <v>0</v>
      </c>
      <c r="Y104" s="5" t="n">
        <v>100</v>
      </c>
      <c r="Z104" s="6" t="n">
        <v>0.772447724477245</v>
      </c>
      <c r="AA104" s="6" t="n">
        <v>0.927346279847707</v>
      </c>
      <c r="AB104" s="6" t="n">
        <v>0.615324867976673</v>
      </c>
    </row>
    <row r="105" customFormat="false" ht="13.8" hidden="false" customHeight="false" outlineLevel="0" collapsed="false">
      <c r="A105" s="1" t="s">
        <v>131</v>
      </c>
      <c r="B105" s="2" t="n">
        <v>62.57</v>
      </c>
      <c r="C105" s="2" t="n">
        <v>1.05</v>
      </c>
      <c r="D105" s="2" t="n">
        <v>16.47</v>
      </c>
      <c r="G105" s="2" t="n">
        <v>6.41</v>
      </c>
      <c r="H105" s="2" t="n">
        <v>4.47</v>
      </c>
      <c r="I105" s="2" t="n">
        <v>1.99</v>
      </c>
      <c r="J105" s="2" t="n">
        <v>0.12</v>
      </c>
      <c r="K105" s="2" t="n">
        <v>1.84</v>
      </c>
      <c r="L105" s="2" t="n">
        <v>4.97</v>
      </c>
      <c r="N105" s="5" t="n">
        <v>99.89</v>
      </c>
      <c r="O105" s="5" t="n">
        <v>62.6389027930724</v>
      </c>
      <c r="P105" s="5" t="n">
        <v>1.05115627189909</v>
      </c>
      <c r="Q105" s="5" t="n">
        <v>16.4881369506457</v>
      </c>
      <c r="R105" s="5" t="n">
        <v>6.41705876464111</v>
      </c>
      <c r="S105" s="5" t="n">
        <v>4.47492241465612</v>
      </c>
      <c r="T105" s="5" t="n">
        <v>1.99219141055161</v>
      </c>
      <c r="U105" s="5" t="n">
        <v>0.120132145359896</v>
      </c>
      <c r="V105" s="5" t="n">
        <v>1.84202622885174</v>
      </c>
      <c r="W105" s="5" t="n">
        <v>4.97547302032235</v>
      </c>
      <c r="X105" s="5" t="n">
        <v>0</v>
      </c>
      <c r="Y105" s="5" t="n">
        <v>100</v>
      </c>
      <c r="Z105" s="6" t="n">
        <v>0.763095238095238</v>
      </c>
      <c r="AA105" s="6" t="n">
        <v>0.908269127728331</v>
      </c>
      <c r="AB105" s="6" t="n">
        <v>0.611904436382339</v>
      </c>
    </row>
    <row r="106" customFormat="false" ht="13.8" hidden="false" customHeight="false" outlineLevel="0" collapsed="false">
      <c r="A106" s="1" t="s">
        <v>132</v>
      </c>
      <c r="B106" s="2" t="n">
        <v>63.15</v>
      </c>
      <c r="C106" s="2" t="n">
        <v>1.07</v>
      </c>
      <c r="D106" s="2" t="n">
        <v>16.2</v>
      </c>
      <c r="G106" s="2" t="n">
        <v>6.1</v>
      </c>
      <c r="H106" s="2" t="n">
        <v>4.09</v>
      </c>
      <c r="I106" s="2" t="n">
        <v>1.66</v>
      </c>
      <c r="J106" s="2" t="n">
        <v>0.11</v>
      </c>
      <c r="K106" s="2" t="n">
        <v>2.03</v>
      </c>
      <c r="L106" s="2" t="n">
        <v>4.94</v>
      </c>
      <c r="N106" s="5" t="n">
        <v>99.35</v>
      </c>
      <c r="O106" s="5" t="n">
        <v>63.563160543533</v>
      </c>
      <c r="P106" s="5" t="n">
        <v>1.07700050327126</v>
      </c>
      <c r="Q106" s="5" t="n">
        <v>16.3059889280322</v>
      </c>
      <c r="R106" s="5" t="n">
        <v>6.13990941117262</v>
      </c>
      <c r="S106" s="5" t="n">
        <v>4.11675893306492</v>
      </c>
      <c r="T106" s="5" t="n">
        <v>1.67086059386009</v>
      </c>
      <c r="U106" s="5" t="n">
        <v>0.110719677906392</v>
      </c>
      <c r="V106" s="5" t="n">
        <v>2.04328132863614</v>
      </c>
      <c r="W106" s="5" t="n">
        <v>4.9723200805234</v>
      </c>
      <c r="X106" s="5" t="n">
        <v>0</v>
      </c>
      <c r="Y106" s="5" t="n">
        <v>100</v>
      </c>
      <c r="Z106" s="6" t="n">
        <v>0.786082474226804</v>
      </c>
      <c r="AA106" s="6" t="n">
        <v>0.920269784434522</v>
      </c>
      <c r="AB106" s="6" t="n">
        <v>0.631666699621735</v>
      </c>
    </row>
    <row r="107" customFormat="false" ht="13.8" hidden="false" customHeight="false" outlineLevel="0" collapsed="false">
      <c r="A107" s="1" t="s">
        <v>133</v>
      </c>
      <c r="B107" s="2" t="n">
        <v>63.5</v>
      </c>
      <c r="C107" s="2" t="n">
        <v>0.83</v>
      </c>
      <c r="D107" s="2" t="n">
        <v>15.6</v>
      </c>
      <c r="G107" s="2" t="n">
        <v>5.32</v>
      </c>
      <c r="H107" s="2" t="n">
        <v>3.86</v>
      </c>
      <c r="I107" s="2" t="n">
        <v>1.77</v>
      </c>
      <c r="J107" s="2" t="n">
        <v>0.09</v>
      </c>
      <c r="K107" s="2" t="n">
        <v>2.2</v>
      </c>
      <c r="L107" s="2" t="n">
        <v>4.49</v>
      </c>
      <c r="N107" s="5" t="n">
        <v>97.66</v>
      </c>
      <c r="O107" s="5" t="n">
        <v>65.0215031742781</v>
      </c>
      <c r="P107" s="5" t="n">
        <v>0.84988736432521</v>
      </c>
      <c r="Q107" s="5" t="n">
        <v>15.9737866065943</v>
      </c>
      <c r="R107" s="5" t="n">
        <v>5.44747081712062</v>
      </c>
      <c r="S107" s="5" t="n">
        <v>3.95248822445218</v>
      </c>
      <c r="T107" s="5" t="n">
        <v>1.81241040344051</v>
      </c>
      <c r="U107" s="5" t="n">
        <v>0.0921564611918902</v>
      </c>
      <c r="V107" s="5" t="n">
        <v>2.25271349580176</v>
      </c>
      <c r="W107" s="5" t="n">
        <v>4.59758345279541</v>
      </c>
      <c r="X107" s="5" t="n">
        <v>0</v>
      </c>
      <c r="Y107" s="5" t="n">
        <v>100</v>
      </c>
      <c r="Z107" s="6" t="n">
        <v>0.750352609308886</v>
      </c>
      <c r="AA107" s="6" t="n">
        <v>0.937630087804369</v>
      </c>
      <c r="AB107" s="6" t="n">
        <v>0.620617833985457</v>
      </c>
    </row>
    <row r="108" customFormat="false" ht="13.8" hidden="false" customHeight="false" outlineLevel="0" collapsed="false">
      <c r="A108" s="1" t="s">
        <v>134</v>
      </c>
      <c r="B108" s="2" t="n">
        <v>62.5</v>
      </c>
      <c r="C108" s="2" t="n">
        <v>0.99</v>
      </c>
      <c r="D108" s="2" t="n">
        <v>16</v>
      </c>
      <c r="G108" s="2" t="n">
        <v>5.93</v>
      </c>
      <c r="H108" s="2" t="n">
        <v>4.24</v>
      </c>
      <c r="I108" s="2" t="n">
        <v>1.8</v>
      </c>
      <c r="J108" s="2" t="n">
        <v>0.11</v>
      </c>
      <c r="K108" s="2" t="n">
        <v>1.95</v>
      </c>
      <c r="L108" s="2" t="n">
        <v>4.53</v>
      </c>
      <c r="N108" s="5" t="n">
        <v>98.05</v>
      </c>
      <c r="O108" s="5" t="n">
        <v>63.7429882712901</v>
      </c>
      <c r="P108" s="5" t="n">
        <v>1.00968893421724</v>
      </c>
      <c r="Q108" s="5" t="n">
        <v>16.3182049974503</v>
      </c>
      <c r="R108" s="5" t="n">
        <v>6.04793472718001</v>
      </c>
      <c r="S108" s="5" t="n">
        <v>4.32432432432432</v>
      </c>
      <c r="T108" s="5" t="n">
        <v>1.83579806221316</v>
      </c>
      <c r="U108" s="5" t="n">
        <v>0.112187659357471</v>
      </c>
      <c r="V108" s="5" t="n">
        <v>1.98878123406425</v>
      </c>
      <c r="W108" s="5" t="n">
        <v>4.62009178990311</v>
      </c>
      <c r="X108" s="5" t="n">
        <v>0</v>
      </c>
      <c r="Y108" s="5" t="n">
        <v>100</v>
      </c>
      <c r="Z108" s="6" t="n">
        <v>0.767141009055627</v>
      </c>
      <c r="AA108" s="6" t="n">
        <v>0.934607761463922</v>
      </c>
      <c r="AB108" s="6" t="n">
        <v>0.592414703983875</v>
      </c>
    </row>
    <row r="109" customFormat="false" ht="13.8" hidden="false" customHeight="false" outlineLevel="0" collapsed="false">
      <c r="A109" s="1" t="s">
        <v>135</v>
      </c>
      <c r="B109" s="2" t="n">
        <v>55.57</v>
      </c>
      <c r="C109" s="2" t="n">
        <v>1.53</v>
      </c>
      <c r="D109" s="2" t="n">
        <v>17.94</v>
      </c>
      <c r="E109" s="2" t="n">
        <v>3.66</v>
      </c>
      <c r="F109" s="2" t="n">
        <v>5.32</v>
      </c>
      <c r="G109" s="5" t="n">
        <v>8.613268</v>
      </c>
      <c r="H109" s="2" t="n">
        <v>6.79</v>
      </c>
      <c r="I109" s="2" t="n">
        <v>3.41</v>
      </c>
      <c r="J109" s="2" t="n">
        <v>0.16</v>
      </c>
      <c r="K109" s="2" t="n">
        <v>1.14</v>
      </c>
      <c r="L109" s="2" t="n">
        <v>4.36</v>
      </c>
      <c r="M109" s="2" t="n">
        <v>0.21</v>
      </c>
      <c r="N109" s="5" t="n">
        <v>99.723268</v>
      </c>
      <c r="O109" s="5" t="n">
        <v>55.7242067117175</v>
      </c>
      <c r="P109" s="5" t="n">
        <v>1.53424574894597</v>
      </c>
      <c r="Q109" s="5" t="n">
        <v>17.989783487641</v>
      </c>
      <c r="R109" s="5" t="n">
        <v>8.63716981276627</v>
      </c>
      <c r="S109" s="5" t="n">
        <v>6.80884224532232</v>
      </c>
      <c r="T109" s="5" t="n">
        <v>3.41946274765083</v>
      </c>
      <c r="U109" s="5" t="n">
        <v>0.160443999889775</v>
      </c>
      <c r="V109" s="5" t="n">
        <v>1.14316349921465</v>
      </c>
      <c r="W109" s="5" t="n">
        <v>4.37209899699637</v>
      </c>
      <c r="X109" s="5" t="n">
        <v>0.21058274985533</v>
      </c>
      <c r="Y109" s="5" t="n">
        <v>100</v>
      </c>
      <c r="Z109" s="6" t="n">
        <v>0.71638326618021</v>
      </c>
      <c r="AA109" s="6" t="n">
        <v>0.872205235983201</v>
      </c>
      <c r="AB109" s="6" t="n">
        <v>0.464458607534667</v>
      </c>
    </row>
    <row r="110" customFormat="false" ht="13.8" hidden="false" customHeight="false" outlineLevel="0" collapsed="false">
      <c r="A110" s="1" t="s">
        <v>136</v>
      </c>
      <c r="B110" s="2" t="n">
        <v>55.92</v>
      </c>
      <c r="C110" s="2" t="n">
        <v>1.61</v>
      </c>
      <c r="D110" s="2" t="n">
        <v>17.63</v>
      </c>
      <c r="E110" s="2" t="n">
        <v>2.98</v>
      </c>
      <c r="F110" s="2" t="n">
        <v>5.3</v>
      </c>
      <c r="G110" s="5" t="n">
        <v>7.981404</v>
      </c>
      <c r="H110" s="2" t="n">
        <v>6.08</v>
      </c>
      <c r="I110" s="2" t="n">
        <v>2.64</v>
      </c>
      <c r="J110" s="2" t="n">
        <v>0.15</v>
      </c>
      <c r="K110" s="2" t="n">
        <v>1.22</v>
      </c>
      <c r="L110" s="2" t="n">
        <v>4.7</v>
      </c>
      <c r="M110" s="2" t="n">
        <v>0.31</v>
      </c>
      <c r="N110" s="5" t="n">
        <v>98.241404</v>
      </c>
      <c r="O110" s="5" t="n">
        <v>56.9210106158499</v>
      </c>
      <c r="P110" s="5" t="n">
        <v>1.63882022695848</v>
      </c>
      <c r="Q110" s="5" t="n">
        <v>17.9455904355764</v>
      </c>
      <c r="R110" s="5" t="n">
        <v>8.12427721411636</v>
      </c>
      <c r="S110" s="5" t="n">
        <v>6.18883663348297</v>
      </c>
      <c r="T110" s="5" t="n">
        <v>2.68725801190708</v>
      </c>
      <c r="U110" s="5" t="n">
        <v>0.152685114312902</v>
      </c>
      <c r="V110" s="5" t="n">
        <v>1.24183892974494</v>
      </c>
      <c r="W110" s="5" t="n">
        <v>4.78413358180427</v>
      </c>
      <c r="X110" s="5" t="n">
        <v>0.315549236246664</v>
      </c>
      <c r="Y110" s="5" t="n">
        <v>100</v>
      </c>
      <c r="Z110" s="6" t="n">
        <v>0.751445289153863</v>
      </c>
      <c r="AA110" s="6" t="n">
        <v>0.884627261929002</v>
      </c>
      <c r="AB110" s="6" t="n">
        <v>0.508940039706101</v>
      </c>
    </row>
    <row r="111" customFormat="false" ht="13.8" hidden="false" customHeight="false" outlineLevel="0" collapsed="false">
      <c r="A111" s="1" t="s">
        <v>137</v>
      </c>
      <c r="B111" s="2" t="n">
        <v>57.05</v>
      </c>
      <c r="C111" s="2" t="n">
        <v>1.19</v>
      </c>
      <c r="D111" s="2" t="n">
        <v>17.32</v>
      </c>
      <c r="E111" s="2" t="n">
        <v>2</v>
      </c>
      <c r="F111" s="2" t="n">
        <v>6.26</v>
      </c>
      <c r="G111" s="5" t="n">
        <v>8.0596</v>
      </c>
      <c r="H111" s="2" t="n">
        <v>6.41</v>
      </c>
      <c r="I111" s="2" t="n">
        <v>2.98</v>
      </c>
      <c r="J111" s="2" t="n">
        <v>0.15</v>
      </c>
      <c r="K111" s="2" t="n">
        <v>1.47</v>
      </c>
      <c r="L111" s="2" t="n">
        <v>4.2</v>
      </c>
      <c r="M111" s="2" t="n">
        <v>0.23</v>
      </c>
      <c r="N111" s="5" t="n">
        <v>99.0596</v>
      </c>
      <c r="O111" s="5" t="n">
        <v>57.5915913248186</v>
      </c>
      <c r="P111" s="5" t="n">
        <v>1.20129699695941</v>
      </c>
      <c r="Q111" s="5" t="n">
        <v>17.4844235187705</v>
      </c>
      <c r="R111" s="5" t="n">
        <v>8.13611199722187</v>
      </c>
      <c r="S111" s="5" t="n">
        <v>6.4708518911847</v>
      </c>
      <c r="T111" s="5" t="n">
        <v>3.00828995877229</v>
      </c>
      <c r="U111" s="5" t="n">
        <v>0.151423991213371</v>
      </c>
      <c r="V111" s="5" t="n">
        <v>1.48395511389103</v>
      </c>
      <c r="W111" s="5" t="n">
        <v>4.23987175397437</v>
      </c>
      <c r="X111" s="5" t="n">
        <v>0.232183453193835</v>
      </c>
      <c r="Y111" s="5" t="n">
        <v>100</v>
      </c>
      <c r="Z111" s="6" t="n">
        <v>0.730062683430559</v>
      </c>
      <c r="AA111" s="6" t="n">
        <v>0.867000189154928</v>
      </c>
      <c r="AB111" s="6" t="n">
        <v>0.48646387840736</v>
      </c>
    </row>
    <row r="112" customFormat="false" ht="13.8" hidden="false" customHeight="false" outlineLevel="0" collapsed="false">
      <c r="A112" s="1" t="s">
        <v>138</v>
      </c>
      <c r="B112" s="2" t="n">
        <v>57.43</v>
      </c>
      <c r="C112" s="2" t="n">
        <v>1.4</v>
      </c>
      <c r="D112" s="2" t="n">
        <v>16.79</v>
      </c>
      <c r="E112" s="2" t="n">
        <v>2.2</v>
      </c>
      <c r="F112" s="2" t="n">
        <v>5.99</v>
      </c>
      <c r="G112" s="5" t="n">
        <v>7.96956</v>
      </c>
      <c r="H112" s="2" t="n">
        <v>7.08</v>
      </c>
      <c r="I112" s="2" t="n">
        <v>2.74</v>
      </c>
      <c r="J112" s="2" t="n">
        <v>0.15</v>
      </c>
      <c r="K112" s="2" t="n">
        <v>1.33</v>
      </c>
      <c r="L112" s="2" t="n">
        <v>4.3</v>
      </c>
      <c r="M112" s="2" t="n">
        <v>0.22</v>
      </c>
      <c r="N112" s="5" t="n">
        <v>99.40956</v>
      </c>
      <c r="O112" s="5" t="n">
        <v>57.7711037047141</v>
      </c>
      <c r="P112" s="5" t="n">
        <v>1.40831525660108</v>
      </c>
      <c r="Q112" s="5" t="n">
        <v>16.8897236845229</v>
      </c>
      <c r="R112" s="5" t="n">
        <v>8.01689495456976</v>
      </c>
      <c r="S112" s="5" t="n">
        <v>7.12205144052544</v>
      </c>
      <c r="T112" s="5" t="n">
        <v>2.75627414506211</v>
      </c>
      <c r="U112" s="5" t="n">
        <v>0.150890920350115</v>
      </c>
      <c r="V112" s="5" t="n">
        <v>1.33789949377102</v>
      </c>
      <c r="W112" s="5" t="n">
        <v>4.3255397167033</v>
      </c>
      <c r="X112" s="5" t="n">
        <v>0.221306683180169</v>
      </c>
      <c r="Y112" s="5" t="n">
        <v>100</v>
      </c>
      <c r="Z112" s="6" t="n">
        <v>0.744153821445512</v>
      </c>
      <c r="AA112" s="6" t="n">
        <v>0.792086648678625</v>
      </c>
      <c r="AB112" s="6" t="n">
        <v>0.502585159813988</v>
      </c>
    </row>
    <row r="113" customFormat="false" ht="13.8" hidden="false" customHeight="false" outlineLevel="0" collapsed="false">
      <c r="A113" s="1" t="s">
        <v>139</v>
      </c>
      <c r="B113" s="2" t="n">
        <v>58.52</v>
      </c>
      <c r="C113" s="2" t="n">
        <v>1.66</v>
      </c>
      <c r="D113" s="2" t="n">
        <v>17.9</v>
      </c>
      <c r="E113" s="2" t="n">
        <v>2</v>
      </c>
      <c r="F113" s="2" t="n">
        <v>5.13</v>
      </c>
      <c r="G113" s="5" t="n">
        <v>6.9296</v>
      </c>
      <c r="H113" s="2" t="n">
        <v>4.79</v>
      </c>
      <c r="I113" s="2" t="n">
        <v>1.99</v>
      </c>
      <c r="J113" s="2" t="n">
        <v>0.16</v>
      </c>
      <c r="K113" s="2" t="n">
        <v>1.59</v>
      </c>
      <c r="L113" s="2" t="n">
        <v>5.22</v>
      </c>
      <c r="M113" s="2" t="n">
        <v>0.35</v>
      </c>
      <c r="N113" s="5" t="n">
        <v>99.1096</v>
      </c>
      <c r="O113" s="5" t="n">
        <v>59.0457432983283</v>
      </c>
      <c r="P113" s="5" t="n">
        <v>1.67491342917336</v>
      </c>
      <c r="Q113" s="5" t="n">
        <v>18.0608134832549</v>
      </c>
      <c r="R113" s="5" t="n">
        <v>6.99185548120465</v>
      </c>
      <c r="S113" s="5" t="n">
        <v>4.83303332875927</v>
      </c>
      <c r="T113" s="5" t="n">
        <v>2.00787814702108</v>
      </c>
      <c r="U113" s="5" t="n">
        <v>0.161437438956468</v>
      </c>
      <c r="V113" s="5" t="n">
        <v>1.60428454962991</v>
      </c>
      <c r="W113" s="5" t="n">
        <v>5.26689644595478</v>
      </c>
      <c r="X113" s="5" t="n">
        <v>0.353144397717275</v>
      </c>
      <c r="Y113" s="5" t="n">
        <v>100</v>
      </c>
      <c r="Z113" s="6" t="n">
        <v>0.776895824924885</v>
      </c>
      <c r="AA113" s="6" t="n">
        <v>0.949628525672893</v>
      </c>
      <c r="AB113" s="6" t="n">
        <v>0.570809077577452</v>
      </c>
    </row>
    <row r="114" customFormat="false" ht="13.8" hidden="false" customHeight="false" outlineLevel="0" collapsed="false">
      <c r="A114" s="1" t="s">
        <v>140</v>
      </c>
      <c r="B114" s="2" t="n">
        <v>58.86</v>
      </c>
      <c r="C114" s="2" t="n">
        <v>1.54</v>
      </c>
      <c r="D114" s="2" t="n">
        <v>15.76</v>
      </c>
      <c r="E114" s="2" t="n">
        <v>2.06</v>
      </c>
      <c r="F114" s="2" t="n">
        <v>5.63</v>
      </c>
      <c r="G114" s="5" t="n">
        <v>7.483588</v>
      </c>
      <c r="H114" s="2" t="n">
        <v>5.02</v>
      </c>
      <c r="I114" s="2" t="n">
        <v>1.93</v>
      </c>
      <c r="J114" s="2" t="n">
        <v>0.17</v>
      </c>
      <c r="K114" s="2" t="n">
        <v>1.75</v>
      </c>
      <c r="L114" s="2" t="n">
        <v>4.73</v>
      </c>
      <c r="M114" s="2" t="n">
        <v>0.35</v>
      </c>
      <c r="N114" s="5" t="n">
        <v>97.593588</v>
      </c>
      <c r="O114" s="5" t="n">
        <v>60.3113393064307</v>
      </c>
      <c r="P114" s="5" t="n">
        <v>1.57797252007991</v>
      </c>
      <c r="Q114" s="5" t="n">
        <v>16.1486018938047</v>
      </c>
      <c r="R114" s="5" t="n">
        <v>7.66811442571412</v>
      </c>
      <c r="S114" s="5" t="n">
        <v>5.14378055246826</v>
      </c>
      <c r="T114" s="5" t="n">
        <v>1.97758893750274</v>
      </c>
      <c r="U114" s="5" t="n">
        <v>0.174191771697132</v>
      </c>
      <c r="V114" s="5" t="n">
        <v>1.79315059099989</v>
      </c>
      <c r="W114" s="5" t="n">
        <v>4.84662988310257</v>
      </c>
      <c r="X114" s="5" t="n">
        <v>0.358630118199979</v>
      </c>
      <c r="Y114" s="5" t="n">
        <v>100</v>
      </c>
      <c r="Z114" s="6" t="n">
        <v>0.794977218038436</v>
      </c>
      <c r="AA114" s="6" t="n">
        <v>0.845645921251424</v>
      </c>
      <c r="AB114" s="6" t="n">
        <v>0.608513223405928</v>
      </c>
    </row>
    <row r="115" customFormat="false" ht="13.8" hidden="false" customHeight="false" outlineLevel="0" collapsed="false">
      <c r="A115" s="1" t="s">
        <v>141</v>
      </c>
      <c r="B115" s="2" t="n">
        <v>59.26</v>
      </c>
      <c r="C115" s="2" t="n">
        <v>1.43</v>
      </c>
      <c r="D115" s="2" t="n">
        <v>16.67</v>
      </c>
      <c r="E115" s="2" t="n">
        <v>1.93</v>
      </c>
      <c r="F115" s="2" t="n">
        <v>5.25</v>
      </c>
      <c r="G115" s="5" t="n">
        <v>6.986614</v>
      </c>
      <c r="H115" s="2" t="n">
        <v>4.94</v>
      </c>
      <c r="I115" s="2" t="n">
        <v>1.57</v>
      </c>
      <c r="J115" s="2" t="n">
        <v>0.16</v>
      </c>
      <c r="K115" s="2" t="n">
        <v>1.7</v>
      </c>
      <c r="L115" s="2" t="n">
        <v>5.11</v>
      </c>
      <c r="M115" s="2" t="n">
        <v>0.41</v>
      </c>
      <c r="N115" s="5" t="n">
        <v>98.236614</v>
      </c>
      <c r="O115" s="5" t="n">
        <v>60.3237403927623</v>
      </c>
      <c r="P115" s="5" t="n">
        <v>1.45566906448954</v>
      </c>
      <c r="Q115" s="5" t="n">
        <v>16.969233080448</v>
      </c>
      <c r="R115" s="5" t="n">
        <v>7.11202647925141</v>
      </c>
      <c r="S115" s="5" t="n">
        <v>5.02867495005477</v>
      </c>
      <c r="T115" s="5" t="n">
        <v>1.59818211975425</v>
      </c>
      <c r="U115" s="5" t="n">
        <v>0.162872063159669</v>
      </c>
      <c r="V115" s="5" t="n">
        <v>1.73051567107148</v>
      </c>
      <c r="W115" s="5" t="n">
        <v>5.20172651716192</v>
      </c>
      <c r="X115" s="5" t="n">
        <v>0.417359661846651</v>
      </c>
      <c r="Y115" s="5" t="n">
        <v>100</v>
      </c>
      <c r="Z115" s="6" t="n">
        <v>0.816516206060014</v>
      </c>
      <c r="AA115" s="6" t="n">
        <v>0.874677837846771</v>
      </c>
      <c r="AB115" s="6" t="n">
        <v>0.609246506491416</v>
      </c>
    </row>
    <row r="116" customFormat="false" ht="13.8" hidden="false" customHeight="false" outlineLevel="0" collapsed="false">
      <c r="A116" s="1" t="s">
        <v>142</v>
      </c>
      <c r="B116" s="2" t="n">
        <v>59.6</v>
      </c>
      <c r="C116" s="2" t="n">
        <v>1.61</v>
      </c>
      <c r="D116" s="2" t="n">
        <v>16.43</v>
      </c>
      <c r="E116" s="2" t="n">
        <v>4.01</v>
      </c>
      <c r="F116" s="2" t="n">
        <v>3.53</v>
      </c>
      <c r="G116" s="5" t="n">
        <v>7.138198</v>
      </c>
      <c r="H116" s="2" t="n">
        <v>5.13</v>
      </c>
      <c r="I116" s="2" t="n">
        <v>2.27</v>
      </c>
      <c r="J116" s="2" t="n">
        <v>0.15</v>
      </c>
      <c r="K116" s="2" t="n">
        <v>1.54</v>
      </c>
      <c r="L116" s="2" t="n">
        <v>5.51</v>
      </c>
      <c r="M116" s="2" t="n">
        <v>0.48</v>
      </c>
      <c r="N116" s="5" t="n">
        <v>99.858198</v>
      </c>
      <c r="O116" s="5" t="n">
        <v>59.6846340047114</v>
      </c>
      <c r="P116" s="5" t="n">
        <v>1.61228625415412</v>
      </c>
      <c r="Q116" s="5" t="n">
        <v>16.4533311526411</v>
      </c>
      <c r="R116" s="5" t="n">
        <v>7.14833448126112</v>
      </c>
      <c r="S116" s="5" t="n">
        <v>5.13728477255318</v>
      </c>
      <c r="T116" s="5" t="n">
        <v>2.27322347635394</v>
      </c>
      <c r="U116" s="5" t="n">
        <v>0.150213005045414</v>
      </c>
      <c r="V116" s="5" t="n">
        <v>1.54218685179959</v>
      </c>
      <c r="W116" s="5" t="n">
        <v>5.51782438533489</v>
      </c>
      <c r="X116" s="5" t="n">
        <v>0.480681616145326</v>
      </c>
      <c r="Y116" s="5" t="n">
        <v>100</v>
      </c>
      <c r="Z116" s="6" t="n">
        <v>0.758721064331342</v>
      </c>
      <c r="AA116" s="6" t="n">
        <v>0.826400349979377</v>
      </c>
      <c r="AB116" s="6" t="n">
        <v>0.647395142624511</v>
      </c>
    </row>
    <row r="117" customFormat="false" ht="13.8" hidden="false" customHeight="false" outlineLevel="0" collapsed="false">
      <c r="A117" s="1" t="s">
        <v>143</v>
      </c>
      <c r="B117" s="2" t="n">
        <v>59.91</v>
      </c>
      <c r="C117" s="2" t="n">
        <v>1.55</v>
      </c>
      <c r="D117" s="2" t="n">
        <v>17.75</v>
      </c>
      <c r="E117" s="2" t="n">
        <v>2.85</v>
      </c>
      <c r="F117" s="2" t="n">
        <v>4.28</v>
      </c>
      <c r="G117" s="5" t="n">
        <v>6.84443</v>
      </c>
      <c r="H117" s="2" t="n">
        <v>4.69</v>
      </c>
      <c r="I117" s="2" t="n">
        <v>2.08</v>
      </c>
      <c r="J117" s="2" t="n">
        <v>0.17</v>
      </c>
      <c r="K117" s="2" t="n">
        <v>1.58</v>
      </c>
      <c r="L117" s="2" t="n">
        <v>4.96</v>
      </c>
      <c r="M117" s="2" t="n">
        <v>0.36</v>
      </c>
      <c r="N117" s="5" t="n">
        <v>99.89443</v>
      </c>
      <c r="O117" s="5" t="n">
        <v>59.9733138274076</v>
      </c>
      <c r="P117" s="5" t="n">
        <v>1.55163806430449</v>
      </c>
      <c r="Q117" s="5" t="n">
        <v>17.7687584783256</v>
      </c>
      <c r="R117" s="5" t="n">
        <v>6.85166330094681</v>
      </c>
      <c r="S117" s="5" t="n">
        <v>4.69495646554067</v>
      </c>
      <c r="T117" s="5" t="n">
        <v>2.08219817661505</v>
      </c>
      <c r="U117" s="5" t="n">
        <v>0.170179658665653</v>
      </c>
      <c r="V117" s="5" t="n">
        <v>1.5816697687749</v>
      </c>
      <c r="W117" s="5" t="n">
        <v>4.96524180577436</v>
      </c>
      <c r="X117" s="5" t="n">
        <v>0.360380453644913</v>
      </c>
      <c r="Y117" s="5" t="n">
        <v>100</v>
      </c>
      <c r="Z117" s="6" t="n">
        <v>0.766931893689569</v>
      </c>
      <c r="AA117" s="6" t="n">
        <v>0.973424659809191</v>
      </c>
      <c r="AB117" s="6" t="n">
        <v>0.551143981551699</v>
      </c>
    </row>
    <row r="118" customFormat="false" ht="13.8" hidden="false" customHeight="false" outlineLevel="0" collapsed="false">
      <c r="A118" s="1" t="s">
        <v>144</v>
      </c>
      <c r="B118" s="2" t="n">
        <v>59.93</v>
      </c>
      <c r="C118" s="2" t="n">
        <v>1.53</v>
      </c>
      <c r="D118" s="2" t="n">
        <v>16.39</v>
      </c>
      <c r="E118" s="2" t="n">
        <v>1.95</v>
      </c>
      <c r="F118" s="2" t="n">
        <v>5.32</v>
      </c>
      <c r="G118" s="5" t="n">
        <v>7.07461</v>
      </c>
      <c r="H118" s="2" t="n">
        <v>4.87</v>
      </c>
      <c r="I118" s="2" t="n">
        <v>1.92</v>
      </c>
      <c r="J118" s="2" t="n">
        <v>0.16</v>
      </c>
      <c r="K118" s="2" t="n">
        <v>1.57</v>
      </c>
      <c r="L118" s="2" t="n">
        <v>4.93</v>
      </c>
      <c r="M118" s="2" t="n">
        <v>0.36</v>
      </c>
      <c r="N118" s="5" t="n">
        <v>98.73461</v>
      </c>
      <c r="O118" s="5" t="n">
        <v>60.6980672734718</v>
      </c>
      <c r="P118" s="5" t="n">
        <v>1.54960859216439</v>
      </c>
      <c r="Q118" s="5" t="n">
        <v>16.6000554415519</v>
      </c>
      <c r="R118" s="5" t="n">
        <v>7.16527872040007</v>
      </c>
      <c r="S118" s="5" t="n">
        <v>4.93241427701998</v>
      </c>
      <c r="T118" s="5" t="n">
        <v>1.94460686075531</v>
      </c>
      <c r="U118" s="5" t="n">
        <v>0.162050571729609</v>
      </c>
      <c r="V118" s="5" t="n">
        <v>1.59012123509679</v>
      </c>
      <c r="W118" s="5" t="n">
        <v>4.99318324141859</v>
      </c>
      <c r="X118" s="5" t="n">
        <v>0.364613786391621</v>
      </c>
      <c r="Y118" s="5" t="n">
        <v>100</v>
      </c>
      <c r="Z118" s="6" t="n">
        <v>0.786538827142033</v>
      </c>
      <c r="AA118" s="6" t="n">
        <v>0.885978516461977</v>
      </c>
      <c r="AB118" s="6" t="n">
        <v>0.593237314988774</v>
      </c>
    </row>
    <row r="119" customFormat="false" ht="13.8" hidden="false" customHeight="false" outlineLevel="0" collapsed="false">
      <c r="A119" s="1" t="s">
        <v>145</v>
      </c>
      <c r="B119" s="2" t="n">
        <v>60.19</v>
      </c>
      <c r="C119" s="2" t="n">
        <v>1.5</v>
      </c>
      <c r="D119" s="2" t="n">
        <v>16.38</v>
      </c>
      <c r="E119" s="2" t="n">
        <v>0.61</v>
      </c>
      <c r="F119" s="2" t="n">
        <v>6.31</v>
      </c>
      <c r="G119" s="5" t="n">
        <v>6.858878</v>
      </c>
      <c r="H119" s="2" t="n">
        <v>4.77</v>
      </c>
      <c r="I119" s="2" t="n">
        <v>2.34</v>
      </c>
      <c r="J119" s="2" t="n">
        <v>0.15</v>
      </c>
      <c r="K119" s="2" t="n">
        <v>1.63</v>
      </c>
      <c r="L119" s="2" t="n">
        <v>5.3</v>
      </c>
      <c r="M119" s="2" t="n">
        <v>0.29</v>
      </c>
      <c r="N119" s="5" t="n">
        <v>99.408878</v>
      </c>
      <c r="O119" s="5" t="n">
        <v>60.5479120285414</v>
      </c>
      <c r="P119" s="5" t="n">
        <v>1.50891955545459</v>
      </c>
      <c r="Q119" s="5" t="n">
        <v>16.4774015455642</v>
      </c>
      <c r="R119" s="5" t="n">
        <v>6.89966342845153</v>
      </c>
      <c r="S119" s="5" t="n">
        <v>4.79836418634561</v>
      </c>
      <c r="T119" s="5" t="n">
        <v>2.35391450650917</v>
      </c>
      <c r="U119" s="5" t="n">
        <v>0.150891955545459</v>
      </c>
      <c r="V119" s="5" t="n">
        <v>1.63969258359399</v>
      </c>
      <c r="W119" s="5" t="n">
        <v>5.33151576260623</v>
      </c>
      <c r="X119" s="5" t="n">
        <v>0.291724447387888</v>
      </c>
      <c r="Y119" s="5" t="n">
        <v>100</v>
      </c>
      <c r="Z119" s="6" t="n">
        <v>0.745621150753385</v>
      </c>
      <c r="AA119" s="6" t="n">
        <v>0.862704809055641</v>
      </c>
      <c r="AB119" s="6" t="n">
        <v>0.634361664921217</v>
      </c>
    </row>
    <row r="120" customFormat="false" ht="13.8" hidden="false" customHeight="false" outlineLevel="0" collapsed="false">
      <c r="A120" s="1" t="s">
        <v>146</v>
      </c>
      <c r="B120" s="2" t="n">
        <v>60.53</v>
      </c>
      <c r="C120" s="2" t="n">
        <v>1.53</v>
      </c>
      <c r="D120" s="2" t="n">
        <v>16.63</v>
      </c>
      <c r="E120" s="2" t="n">
        <v>1.93</v>
      </c>
      <c r="F120" s="2" t="n">
        <v>5.26</v>
      </c>
      <c r="G120" s="5" t="n">
        <v>6.996614</v>
      </c>
      <c r="H120" s="2" t="n">
        <v>4.87</v>
      </c>
      <c r="I120" s="2" t="n">
        <v>2.09</v>
      </c>
      <c r="J120" s="2" t="n">
        <v>0.16</v>
      </c>
      <c r="K120" s="2" t="n">
        <v>1.58</v>
      </c>
      <c r="L120" s="2" t="n">
        <v>5.49</v>
      </c>
      <c r="M120" s="2" t="n">
        <v>0.32</v>
      </c>
      <c r="N120" s="5" t="n">
        <v>100.196614</v>
      </c>
      <c r="O120" s="5" t="n">
        <v>60.4112230778577</v>
      </c>
      <c r="P120" s="5" t="n">
        <v>1.52699770872497</v>
      </c>
      <c r="Q120" s="5" t="n">
        <v>16.5973672523505</v>
      </c>
      <c r="R120" s="5" t="n">
        <v>6.9828846711327</v>
      </c>
      <c r="S120" s="5" t="n">
        <v>4.86044368724875</v>
      </c>
      <c r="T120" s="5" t="n">
        <v>2.08589883087267</v>
      </c>
      <c r="U120" s="5" t="n">
        <v>0.159686034899343</v>
      </c>
      <c r="V120" s="5" t="n">
        <v>1.57689959463101</v>
      </c>
      <c r="W120" s="5" t="n">
        <v>5.47922707248371</v>
      </c>
      <c r="X120" s="5" t="n">
        <v>0.319372069798686</v>
      </c>
      <c r="Y120" s="5" t="n">
        <v>100</v>
      </c>
      <c r="Z120" s="6" t="n">
        <v>0.769991330103821</v>
      </c>
      <c r="AA120" s="6" t="n">
        <v>0.856194038474116</v>
      </c>
      <c r="AB120" s="6" t="n">
        <v>0.640228919678914</v>
      </c>
    </row>
    <row r="121" customFormat="false" ht="13.8" hidden="false" customHeight="false" outlineLevel="0" collapsed="false">
      <c r="A121" s="1" t="s">
        <v>147</v>
      </c>
      <c r="B121" s="2" t="n">
        <v>60.78</v>
      </c>
      <c r="C121" s="2" t="n">
        <v>1.46</v>
      </c>
      <c r="D121" s="2" t="n">
        <v>16.61</v>
      </c>
      <c r="E121" s="2" t="n">
        <v>1.89</v>
      </c>
      <c r="F121" s="2" t="n">
        <v>5.61</v>
      </c>
      <c r="G121" s="5" t="n">
        <v>7.310622</v>
      </c>
      <c r="H121" s="2" t="n">
        <v>4.5</v>
      </c>
      <c r="I121" s="2" t="n">
        <v>2.07</v>
      </c>
      <c r="J121" s="2" t="n">
        <v>0.16</v>
      </c>
      <c r="K121" s="2" t="n">
        <v>1.75</v>
      </c>
      <c r="L121" s="2" t="n">
        <v>5.67</v>
      </c>
      <c r="M121" s="2" t="n">
        <v>0.39</v>
      </c>
      <c r="N121" s="5" t="n">
        <v>100.700622</v>
      </c>
      <c r="O121" s="5" t="n">
        <v>60.3571247057441</v>
      </c>
      <c r="P121" s="5" t="n">
        <v>1.44984208737062</v>
      </c>
      <c r="Q121" s="5" t="n">
        <v>16.4944363501548</v>
      </c>
      <c r="R121" s="5" t="n">
        <v>7.25975853456</v>
      </c>
      <c r="S121" s="5" t="n">
        <v>4.46869136518343</v>
      </c>
      <c r="T121" s="5" t="n">
        <v>2.05559802798438</v>
      </c>
      <c r="U121" s="5" t="n">
        <v>0.158886804095411</v>
      </c>
      <c r="V121" s="5" t="n">
        <v>1.73782441979355</v>
      </c>
      <c r="W121" s="5" t="n">
        <v>5.63055112013112</v>
      </c>
      <c r="X121" s="5" t="n">
        <v>0.387286584982564</v>
      </c>
      <c r="Y121" s="5" t="n">
        <v>100</v>
      </c>
      <c r="Z121" s="6" t="n">
        <v>0.779332329988353</v>
      </c>
      <c r="AA121" s="6" t="n">
        <v>0.863651653571372</v>
      </c>
      <c r="AB121" s="6" t="n">
        <v>0.669650976165717</v>
      </c>
    </row>
    <row r="122" customFormat="false" ht="13.8" hidden="false" customHeight="false" outlineLevel="0" collapsed="false">
      <c r="A122" s="1" t="s">
        <v>148</v>
      </c>
      <c r="B122" s="2" t="n">
        <v>60.88</v>
      </c>
      <c r="C122" s="2" t="n">
        <v>1.53</v>
      </c>
      <c r="D122" s="2" t="n">
        <v>16.61</v>
      </c>
      <c r="E122" s="2" t="n">
        <v>1.95</v>
      </c>
      <c r="F122" s="2" t="n">
        <v>5.32</v>
      </c>
      <c r="G122" s="5" t="n">
        <v>7.07461</v>
      </c>
      <c r="H122" s="2" t="n">
        <v>4.93</v>
      </c>
      <c r="I122" s="2" t="n">
        <v>2.17</v>
      </c>
      <c r="J122" s="2" t="n">
        <v>0.16</v>
      </c>
      <c r="K122" s="2" t="n">
        <v>1.63</v>
      </c>
      <c r="L122" s="2" t="n">
        <v>5.38</v>
      </c>
      <c r="M122" s="2" t="n">
        <v>0.35</v>
      </c>
      <c r="N122" s="5" t="n">
        <v>100.71461</v>
      </c>
      <c r="O122" s="5" t="n">
        <v>60.4480323162647</v>
      </c>
      <c r="P122" s="5" t="n">
        <v>1.51914404474187</v>
      </c>
      <c r="Q122" s="5" t="n">
        <v>16.4921454791912</v>
      </c>
      <c r="R122" s="5" t="n">
        <v>7.02441284337992</v>
      </c>
      <c r="S122" s="5" t="n">
        <v>4.8950196997238</v>
      </c>
      <c r="T122" s="5" t="n">
        <v>2.154602991562</v>
      </c>
      <c r="U122" s="5" t="n">
        <v>0.158864736705032</v>
      </c>
      <c r="V122" s="5" t="n">
        <v>1.61843450518252</v>
      </c>
      <c r="W122" s="5" t="n">
        <v>5.34182677170671</v>
      </c>
      <c r="X122" s="5" t="n">
        <v>0.347516611542258</v>
      </c>
      <c r="Y122" s="5" t="n">
        <v>100</v>
      </c>
      <c r="Z122" s="6" t="n">
        <v>0.765268626799833</v>
      </c>
      <c r="AA122" s="6" t="n">
        <v>0.855939593359606</v>
      </c>
      <c r="AB122" s="6" t="n">
        <v>0.633431038222538</v>
      </c>
    </row>
    <row r="123" customFormat="false" ht="13.8" hidden="false" customHeight="false" outlineLevel="0" collapsed="false">
      <c r="A123" s="1" t="s">
        <v>149</v>
      </c>
      <c r="B123" s="2" t="n">
        <v>60.9</v>
      </c>
      <c r="C123" s="2" t="n">
        <v>1.5</v>
      </c>
      <c r="D123" s="2" t="n">
        <v>16.33</v>
      </c>
      <c r="E123" s="2" t="n">
        <v>1.92</v>
      </c>
      <c r="F123" s="2" t="n">
        <v>5.21</v>
      </c>
      <c r="G123" s="5" t="n">
        <v>6.937616</v>
      </c>
      <c r="H123" s="2" t="n">
        <v>4.8</v>
      </c>
      <c r="I123" s="2" t="n">
        <v>2</v>
      </c>
      <c r="J123" s="2" t="n">
        <v>0.16</v>
      </c>
      <c r="K123" s="2" t="n">
        <v>1.68</v>
      </c>
      <c r="L123" s="2" t="n">
        <v>4.72</v>
      </c>
      <c r="M123" s="2" t="n">
        <v>0.42</v>
      </c>
      <c r="N123" s="5" t="n">
        <v>99.447616</v>
      </c>
      <c r="O123" s="5" t="n">
        <v>61.2382704076084</v>
      </c>
      <c r="P123" s="5" t="n">
        <v>1.50833178343863</v>
      </c>
      <c r="Q123" s="5" t="n">
        <v>16.4207053490352</v>
      </c>
      <c r="R123" s="5" t="n">
        <v>6.97615114272825</v>
      </c>
      <c r="S123" s="5" t="n">
        <v>4.82666170700361</v>
      </c>
      <c r="T123" s="5" t="n">
        <v>2.01110904458484</v>
      </c>
      <c r="U123" s="5" t="n">
        <v>0.160888723566787</v>
      </c>
      <c r="V123" s="5" t="n">
        <v>1.68933159745127</v>
      </c>
      <c r="W123" s="5" t="n">
        <v>4.74621734522022</v>
      </c>
      <c r="X123" s="5" t="n">
        <v>0.422332899362816</v>
      </c>
      <c r="Y123" s="5" t="n">
        <v>100</v>
      </c>
      <c r="Z123" s="6" t="n">
        <v>0.776226680582383</v>
      </c>
      <c r="AA123" s="6" t="n">
        <v>0.899785307166542</v>
      </c>
      <c r="AB123" s="6" t="n">
        <v>0.581675414905573</v>
      </c>
    </row>
    <row r="124" customFormat="false" ht="13.8" hidden="false" customHeight="false" outlineLevel="0" collapsed="false">
      <c r="A124" s="1" t="s">
        <v>150</v>
      </c>
      <c r="B124" s="2" t="n">
        <v>62.21</v>
      </c>
      <c r="C124" s="2" t="n">
        <v>1.15</v>
      </c>
      <c r="D124" s="2" t="n">
        <v>17.07</v>
      </c>
      <c r="E124" s="2" t="n">
        <v>1.43</v>
      </c>
      <c r="F124" s="2" t="n">
        <v>4.25</v>
      </c>
      <c r="G124" s="5" t="n">
        <v>5.536714</v>
      </c>
      <c r="H124" s="2" t="n">
        <v>3.65</v>
      </c>
      <c r="I124" s="2" t="n">
        <v>1.38</v>
      </c>
      <c r="J124" s="2" t="n">
        <v>0.15</v>
      </c>
      <c r="K124" s="2" t="n">
        <v>1.81</v>
      </c>
      <c r="L124" s="2" t="n">
        <v>5.7</v>
      </c>
      <c r="M124" s="2" t="n">
        <v>0.24</v>
      </c>
      <c r="N124" s="5" t="n">
        <v>98.896714</v>
      </c>
      <c r="O124" s="5" t="n">
        <v>62.9040111484392</v>
      </c>
      <c r="P124" s="5" t="n">
        <v>1.1628293332375</v>
      </c>
      <c r="Q124" s="5" t="n">
        <v>17.2604319290123</v>
      </c>
      <c r="R124" s="5" t="n">
        <v>5.59848125995369</v>
      </c>
      <c r="S124" s="5" t="n">
        <v>3.69071918810164</v>
      </c>
      <c r="T124" s="5" t="n">
        <v>1.395395199885</v>
      </c>
      <c r="U124" s="5" t="n">
        <v>0.151673391291848</v>
      </c>
      <c r="V124" s="5" t="n">
        <v>1.83019225492163</v>
      </c>
      <c r="W124" s="5" t="n">
        <v>5.76358886909023</v>
      </c>
      <c r="X124" s="5" t="n">
        <v>0.242677426066957</v>
      </c>
      <c r="Y124" s="5" t="n">
        <v>100</v>
      </c>
      <c r="Z124" s="6" t="n">
        <v>0.800483293078187</v>
      </c>
      <c r="AA124" s="6" t="n">
        <v>0.95824537317153</v>
      </c>
      <c r="AB124" s="6" t="n">
        <v>0.658242175197545</v>
      </c>
    </row>
    <row r="125" customFormat="false" ht="13.8" hidden="false" customHeight="false" outlineLevel="0" collapsed="false">
      <c r="A125" s="1" t="s">
        <v>151</v>
      </c>
      <c r="B125" s="2" t="n">
        <v>61.11</v>
      </c>
      <c r="C125" s="2" t="n">
        <v>0.82</v>
      </c>
      <c r="D125" s="2" t="n">
        <v>16.5</v>
      </c>
      <c r="G125" s="2" t="n">
        <v>7.34</v>
      </c>
      <c r="H125" s="2" t="n">
        <v>6.13</v>
      </c>
      <c r="I125" s="2" t="n">
        <v>2.1</v>
      </c>
      <c r="J125" s="2" t="n">
        <v>0.14</v>
      </c>
      <c r="K125" s="2" t="n">
        <v>1.64</v>
      </c>
      <c r="L125" s="2" t="n">
        <v>4.1</v>
      </c>
      <c r="M125" s="2" t="n">
        <v>0.11</v>
      </c>
      <c r="N125" s="5" t="n">
        <v>99.99</v>
      </c>
      <c r="O125" s="5" t="n">
        <v>61.1161116111611</v>
      </c>
      <c r="P125" s="5" t="n">
        <v>0.82008200820082</v>
      </c>
      <c r="Q125" s="5" t="n">
        <v>16.5016501650165</v>
      </c>
      <c r="R125" s="5" t="n">
        <v>7.34073407340734</v>
      </c>
      <c r="S125" s="5" t="n">
        <v>6.13061306130613</v>
      </c>
      <c r="T125" s="5" t="n">
        <v>2.1002100210021</v>
      </c>
      <c r="U125" s="5" t="n">
        <v>0.14001400140014</v>
      </c>
      <c r="V125" s="5" t="n">
        <v>1.64016401640164</v>
      </c>
      <c r="W125" s="5" t="n">
        <v>4.1004100410041</v>
      </c>
      <c r="X125" s="5" t="n">
        <v>0.11001100110011</v>
      </c>
      <c r="Y125" s="5" t="n">
        <v>100</v>
      </c>
      <c r="Z125" s="6" t="n">
        <v>0.777542372881356</v>
      </c>
      <c r="AA125" s="6" t="n">
        <v>0.846515023809744</v>
      </c>
      <c r="AB125" s="6" t="n">
        <v>0.511811575559626</v>
      </c>
    </row>
    <row r="126" customFormat="false" ht="13.8" hidden="false" customHeight="false" outlineLevel="0" collapsed="false">
      <c r="A126" s="1" t="s">
        <v>152</v>
      </c>
      <c r="B126" s="2" t="n">
        <v>62.04</v>
      </c>
      <c r="C126" s="2" t="n">
        <v>1.12</v>
      </c>
      <c r="D126" s="2" t="n">
        <v>16.65</v>
      </c>
      <c r="E126" s="2" t="n">
        <v>1.06</v>
      </c>
      <c r="F126" s="2" t="n">
        <v>5.29</v>
      </c>
      <c r="G126" s="5" t="n">
        <v>6.243788</v>
      </c>
      <c r="H126" s="2" t="n">
        <v>3.88</v>
      </c>
      <c r="I126" s="2" t="n">
        <v>2.4</v>
      </c>
      <c r="J126" s="2" t="n">
        <v>0.14</v>
      </c>
      <c r="K126" s="2" t="n">
        <v>2.61</v>
      </c>
      <c r="L126" s="2" t="n">
        <v>4.43</v>
      </c>
      <c r="M126" s="2" t="n">
        <v>0.4</v>
      </c>
      <c r="N126" s="5" t="n">
        <v>99.913788</v>
      </c>
      <c r="O126" s="5" t="n">
        <v>62.0935320758733</v>
      </c>
      <c r="P126" s="5" t="n">
        <v>1.12096640755929</v>
      </c>
      <c r="Q126" s="5" t="n">
        <v>16.6643666838054</v>
      </c>
      <c r="R126" s="5" t="n">
        <v>6.24917553921587</v>
      </c>
      <c r="S126" s="5" t="n">
        <v>3.88334791190181</v>
      </c>
      <c r="T126" s="5" t="n">
        <v>2.40207087334132</v>
      </c>
      <c r="U126" s="5" t="n">
        <v>0.140120800944911</v>
      </c>
      <c r="V126" s="5" t="n">
        <v>2.61225207475869</v>
      </c>
      <c r="W126" s="5" t="n">
        <v>4.43382248704253</v>
      </c>
      <c r="X126" s="5" t="n">
        <v>0.400345145556888</v>
      </c>
      <c r="Y126" s="5" t="n">
        <v>100</v>
      </c>
      <c r="Z126" s="6" t="n">
        <v>0.722343953831353</v>
      </c>
      <c r="AA126" s="6" t="n">
        <v>0.978502960514574</v>
      </c>
      <c r="AB126" s="6" t="n">
        <v>0.602023677204976</v>
      </c>
    </row>
    <row r="127" customFormat="false" ht="13.8" hidden="false" customHeight="false" outlineLevel="0" collapsed="false">
      <c r="A127" s="1" t="s">
        <v>153</v>
      </c>
      <c r="B127" s="2" t="n">
        <v>61.13</v>
      </c>
      <c r="C127" s="2" t="n">
        <v>1</v>
      </c>
      <c r="D127" s="2" t="n">
        <v>16.54</v>
      </c>
      <c r="E127" s="2" t="n">
        <v>1.05</v>
      </c>
      <c r="F127" s="2" t="n">
        <v>5.25</v>
      </c>
      <c r="G127" s="5" t="n">
        <v>6.19479</v>
      </c>
      <c r="H127" s="2" t="n">
        <v>6.01</v>
      </c>
      <c r="I127" s="2" t="n">
        <v>2.56</v>
      </c>
      <c r="J127" s="2" t="n">
        <v>0.13</v>
      </c>
      <c r="K127" s="2" t="n">
        <v>2.11</v>
      </c>
      <c r="L127" s="2" t="n">
        <v>3.85</v>
      </c>
      <c r="M127" s="2" t="n">
        <v>0.37</v>
      </c>
      <c r="N127" s="5" t="n">
        <v>99.89479</v>
      </c>
      <c r="O127" s="5" t="n">
        <v>61.1943826099439</v>
      </c>
      <c r="P127" s="5" t="n">
        <v>1.00105320808022</v>
      </c>
      <c r="Q127" s="5" t="n">
        <v>16.5574200616469</v>
      </c>
      <c r="R127" s="5" t="n">
        <v>6.20131440288327</v>
      </c>
      <c r="S127" s="5" t="n">
        <v>6.01632978056213</v>
      </c>
      <c r="T127" s="5" t="n">
        <v>2.56269621268537</v>
      </c>
      <c r="U127" s="5" t="n">
        <v>0.130136917050429</v>
      </c>
      <c r="V127" s="5" t="n">
        <v>2.11222226904927</v>
      </c>
      <c r="W127" s="5" t="n">
        <v>3.85405485110885</v>
      </c>
      <c r="X127" s="5" t="n">
        <v>0.370389686989682</v>
      </c>
      <c r="Y127" s="5" t="n">
        <v>100</v>
      </c>
      <c r="Z127" s="6" t="n">
        <v>0.707588645758493</v>
      </c>
      <c r="AA127" s="6" t="n">
        <v>0.853807335947287</v>
      </c>
      <c r="AB127" s="6" t="n">
        <v>0.516415548760541</v>
      </c>
    </row>
    <row r="128" customFormat="false" ht="13.8" hidden="false" customHeight="false" outlineLevel="0" collapsed="false">
      <c r="A128" s="1" t="s">
        <v>154</v>
      </c>
      <c r="B128" s="2" t="n">
        <v>58.3</v>
      </c>
      <c r="C128" s="2" t="n">
        <v>1.14</v>
      </c>
      <c r="D128" s="2" t="n">
        <v>15.9</v>
      </c>
      <c r="E128" s="2" t="n">
        <v>1.72</v>
      </c>
      <c r="F128" s="2" t="n">
        <v>8.81</v>
      </c>
      <c r="G128" s="5" t="n">
        <v>10.357656</v>
      </c>
      <c r="H128" s="2" t="n">
        <v>7.33</v>
      </c>
      <c r="I128" s="2" t="n">
        <v>3.29</v>
      </c>
      <c r="J128" s="2" t="n">
        <v>0.17</v>
      </c>
      <c r="K128" s="2" t="n">
        <v>0.84</v>
      </c>
      <c r="L128" s="2" t="n">
        <v>3.59</v>
      </c>
      <c r="M128" s="2" t="n">
        <v>0.18</v>
      </c>
      <c r="N128" s="5" t="n">
        <v>101.097656</v>
      </c>
      <c r="O128" s="5" t="n">
        <v>57.6670145547192</v>
      </c>
      <c r="P128" s="5" t="n">
        <v>1.12762258305969</v>
      </c>
      <c r="Q128" s="5" t="n">
        <v>15.7273676058325</v>
      </c>
      <c r="R128" s="5" t="n">
        <v>10.2451989589155</v>
      </c>
      <c r="S128" s="5" t="n">
        <v>7.25041538055046</v>
      </c>
      <c r="T128" s="5" t="n">
        <v>3.2542792090056</v>
      </c>
      <c r="U128" s="5" t="n">
        <v>0.168154244842234</v>
      </c>
      <c r="V128" s="5" t="n">
        <v>0.830879798043982</v>
      </c>
      <c r="W128" s="5" t="n">
        <v>3.5510219940213</v>
      </c>
      <c r="X128" s="5" t="n">
        <v>0.178045671009425</v>
      </c>
      <c r="Y128" s="5" t="n">
        <v>100</v>
      </c>
      <c r="Z128" s="6" t="n">
        <v>0.758932962554156</v>
      </c>
      <c r="AA128" s="6" t="n">
        <v>0.796422748116239</v>
      </c>
      <c r="AB128" s="6" t="n">
        <v>0.424841441336878</v>
      </c>
    </row>
    <row r="129" customFormat="false" ht="13.8" hidden="false" customHeight="false" outlineLevel="0" collapsed="false">
      <c r="A129" s="1" t="s">
        <v>155</v>
      </c>
      <c r="B129" s="2" t="n">
        <v>62.7</v>
      </c>
      <c r="C129" s="2" t="n">
        <v>0.92</v>
      </c>
      <c r="D129" s="2" t="n">
        <v>15.8</v>
      </c>
      <c r="E129" s="2" t="n">
        <v>1.49</v>
      </c>
      <c r="F129" s="2" t="n">
        <v>4.84</v>
      </c>
      <c r="G129" s="5" t="n">
        <v>6.180702</v>
      </c>
      <c r="H129" s="2" t="n">
        <v>5.49</v>
      </c>
      <c r="I129" s="2" t="n">
        <v>2.39</v>
      </c>
      <c r="J129" s="2" t="n">
        <v>0.14</v>
      </c>
      <c r="K129" s="2" t="n">
        <v>1.42</v>
      </c>
      <c r="L129" s="2" t="n">
        <v>4.07</v>
      </c>
      <c r="M129" s="2" t="n">
        <v>0.22</v>
      </c>
      <c r="N129" s="5" t="n">
        <v>99.330702</v>
      </c>
      <c r="O129" s="5" t="n">
        <v>63.1224774793195</v>
      </c>
      <c r="P129" s="5" t="n">
        <v>0.926199031594481</v>
      </c>
      <c r="Q129" s="5" t="n">
        <v>15.9064616295574</v>
      </c>
      <c r="R129" s="5" t="n">
        <v>6.22234805105878</v>
      </c>
      <c r="S129" s="5" t="n">
        <v>5.52699204723229</v>
      </c>
      <c r="T129" s="5" t="n">
        <v>2.40610400599001</v>
      </c>
      <c r="U129" s="5" t="n">
        <v>0.140943330894812</v>
      </c>
      <c r="V129" s="5" t="n">
        <v>1.42956807050453</v>
      </c>
      <c r="W129" s="5" t="n">
        <v>4.09742397672776</v>
      </c>
      <c r="X129" s="5" t="n">
        <v>0.221482377120419</v>
      </c>
      <c r="Y129" s="5" t="n">
        <v>100</v>
      </c>
      <c r="Z129" s="6" t="n">
        <v>0.721143028890749</v>
      </c>
      <c r="AA129" s="6" t="n">
        <v>0.875181931817175</v>
      </c>
      <c r="AB129" s="6" t="n">
        <v>0.516451603987278</v>
      </c>
    </row>
    <row r="130" customFormat="false" ht="13.8" hidden="false" customHeight="false" outlineLevel="0" collapsed="false">
      <c r="A130" s="1" t="s">
        <v>156</v>
      </c>
      <c r="B130" s="2" t="n">
        <v>58.8</v>
      </c>
      <c r="C130" s="2" t="n">
        <v>0.91</v>
      </c>
      <c r="D130" s="2" t="n">
        <v>18</v>
      </c>
      <c r="E130" s="2" t="n">
        <v>4.74</v>
      </c>
      <c r="F130" s="2" t="n">
        <v>2.14</v>
      </c>
      <c r="G130" s="5" t="n">
        <v>6.405052</v>
      </c>
      <c r="H130" s="2" t="n">
        <v>7.24</v>
      </c>
      <c r="I130" s="2" t="n">
        <v>2.69</v>
      </c>
      <c r="J130" s="2" t="n">
        <v>0.15</v>
      </c>
      <c r="K130" s="2" t="n">
        <v>0.84</v>
      </c>
      <c r="L130" s="2" t="n">
        <v>3.64</v>
      </c>
      <c r="M130" s="2" t="n">
        <v>0.16</v>
      </c>
      <c r="N130" s="5" t="n">
        <v>98.835052</v>
      </c>
      <c r="O130" s="5" t="n">
        <v>59.4930632504752</v>
      </c>
      <c r="P130" s="5" t="n">
        <v>0.920725978876401</v>
      </c>
      <c r="Q130" s="5" t="n">
        <v>18.2121622195332</v>
      </c>
      <c r="R130" s="5" t="n">
        <v>6.48054700269698</v>
      </c>
      <c r="S130" s="5" t="n">
        <v>7.32533635941225</v>
      </c>
      <c r="T130" s="5" t="n">
        <v>2.72170646503024</v>
      </c>
      <c r="U130" s="5" t="n">
        <v>0.15176801849611</v>
      </c>
      <c r="V130" s="5" t="n">
        <v>0.849900903578216</v>
      </c>
      <c r="W130" s="5" t="n">
        <v>3.6829039155056</v>
      </c>
      <c r="X130" s="5" t="n">
        <v>0.161885886395851</v>
      </c>
      <c r="Y130" s="5" t="n">
        <v>100</v>
      </c>
      <c r="Z130" s="6" t="n">
        <v>0.704234786123268</v>
      </c>
      <c r="AA130" s="6" t="n">
        <v>0.905268108704755</v>
      </c>
      <c r="AB130" s="6" t="n">
        <v>0.37980596323184</v>
      </c>
    </row>
    <row r="131" customFormat="false" ht="13.8" hidden="false" customHeight="false" outlineLevel="0" collapsed="false">
      <c r="A131" s="1" t="s">
        <v>157</v>
      </c>
      <c r="B131" s="2" t="n">
        <v>54.35</v>
      </c>
      <c r="C131" s="2" t="n">
        <v>0.97</v>
      </c>
      <c r="D131" s="2" t="n">
        <v>18.54</v>
      </c>
      <c r="E131" s="2" t="n">
        <v>2.76</v>
      </c>
      <c r="F131" s="2" t="n">
        <v>5.87</v>
      </c>
      <c r="G131" s="5" t="n">
        <v>8.353448</v>
      </c>
      <c r="H131" s="2" t="n">
        <v>9</v>
      </c>
      <c r="I131" s="2" t="n">
        <v>3.23</v>
      </c>
      <c r="J131" s="2" t="n">
        <v>0.06</v>
      </c>
      <c r="K131" s="2" t="n">
        <v>0.62</v>
      </c>
      <c r="L131" s="2" t="n">
        <v>3.54</v>
      </c>
      <c r="M131" s="2" t="n">
        <v>0.18</v>
      </c>
      <c r="N131" s="5" t="n">
        <v>98.843448</v>
      </c>
      <c r="O131" s="5" t="n">
        <v>54.9859410003585</v>
      </c>
      <c r="P131" s="5" t="n">
        <v>0.981349820981558</v>
      </c>
      <c r="Q131" s="5" t="n">
        <v>18.7569336917506</v>
      </c>
      <c r="R131" s="5" t="n">
        <v>8.45119041173068</v>
      </c>
      <c r="S131" s="5" t="n">
        <v>9.10530761735467</v>
      </c>
      <c r="T131" s="5" t="n">
        <v>3.26779373378395</v>
      </c>
      <c r="U131" s="5" t="n">
        <v>0.0607020507823644</v>
      </c>
      <c r="V131" s="5" t="n">
        <v>0.627254524751099</v>
      </c>
      <c r="W131" s="5" t="n">
        <v>3.5814209961595</v>
      </c>
      <c r="X131" s="5" t="n">
        <v>0.182106152347093</v>
      </c>
      <c r="Y131" s="5" t="n">
        <v>100</v>
      </c>
      <c r="Z131" s="6" t="n">
        <v>0.721153839513071</v>
      </c>
      <c r="AA131" s="6" t="n">
        <v>0.818319457540702</v>
      </c>
      <c r="AB131" s="6" t="n">
        <v>0.347217470073075</v>
      </c>
    </row>
    <row r="132" customFormat="false" ht="13.8" hidden="false" customHeight="false" outlineLevel="0" collapsed="false">
      <c r="A132" s="1" t="s">
        <v>158</v>
      </c>
      <c r="B132" s="2" t="n">
        <v>55.36</v>
      </c>
      <c r="C132" s="2" t="n">
        <v>1.01</v>
      </c>
      <c r="D132" s="2" t="n">
        <v>18.23</v>
      </c>
      <c r="E132" s="2" t="n">
        <v>2.2</v>
      </c>
      <c r="F132" s="2" t="n">
        <v>6.17</v>
      </c>
      <c r="G132" s="5" t="n">
        <v>8.14956</v>
      </c>
      <c r="H132" s="2" t="n">
        <v>8.66</v>
      </c>
      <c r="I132" s="2" t="n">
        <v>3.23</v>
      </c>
      <c r="J132" s="2" t="n">
        <v>0.03</v>
      </c>
      <c r="K132" s="2" t="n">
        <v>0.6</v>
      </c>
      <c r="L132" s="2" t="n">
        <v>3.52</v>
      </c>
      <c r="M132" s="2" t="n">
        <v>0.16</v>
      </c>
      <c r="N132" s="5" t="n">
        <v>98.94956</v>
      </c>
      <c r="O132" s="5" t="n">
        <v>55.9476969882433</v>
      </c>
      <c r="P132" s="5" t="n">
        <v>1.02072207294302</v>
      </c>
      <c r="Q132" s="5" t="n">
        <v>18.4235281086647</v>
      </c>
      <c r="R132" s="5" t="n">
        <v>8.23607502650846</v>
      </c>
      <c r="S132" s="5" t="n">
        <v>8.75193381355107</v>
      </c>
      <c r="T132" s="5" t="n">
        <v>3.26428940159006</v>
      </c>
      <c r="U132" s="5" t="n">
        <v>0.0303184774141492</v>
      </c>
      <c r="V132" s="5" t="n">
        <v>0.606369548282984</v>
      </c>
      <c r="W132" s="5" t="n">
        <v>3.55736801659351</v>
      </c>
      <c r="X132" s="5" t="n">
        <v>0.161698546208796</v>
      </c>
      <c r="Y132" s="5" t="n">
        <v>100</v>
      </c>
      <c r="Z132" s="6" t="n">
        <v>0.71615774247862</v>
      </c>
      <c r="AA132" s="6" t="n">
        <v>0.829035435827054</v>
      </c>
      <c r="AB132" s="6" t="n">
        <v>0.350155922772075</v>
      </c>
    </row>
    <row r="133" customFormat="false" ht="13.8" hidden="false" customHeight="false" outlineLevel="0" collapsed="false">
      <c r="A133" s="1" t="s">
        <v>159</v>
      </c>
      <c r="B133" s="2" t="n">
        <v>57.57</v>
      </c>
      <c r="C133" s="2" t="n">
        <v>0.8</v>
      </c>
      <c r="D133" s="2" t="n">
        <v>14.14</v>
      </c>
      <c r="E133" s="2" t="n">
        <v>3.6</v>
      </c>
      <c r="F133" s="2" t="n">
        <v>8.62</v>
      </c>
      <c r="G133" s="5" t="n">
        <v>11.85928</v>
      </c>
      <c r="H133" s="2" t="n">
        <v>8.42</v>
      </c>
      <c r="I133" s="2" t="n">
        <v>3.29</v>
      </c>
      <c r="J133" s="2" t="n">
        <v>0.22</v>
      </c>
      <c r="K133" s="2" t="n">
        <v>0.7</v>
      </c>
      <c r="L133" s="2" t="n">
        <v>2.42</v>
      </c>
      <c r="M133" s="2" t="n">
        <v>0.12</v>
      </c>
      <c r="N133" s="5" t="n">
        <v>99.53928</v>
      </c>
      <c r="O133" s="5" t="n">
        <v>57.8364641576672</v>
      </c>
      <c r="P133" s="5" t="n">
        <v>0.803702819630602</v>
      </c>
      <c r="Q133" s="5" t="n">
        <v>14.2054473369709</v>
      </c>
      <c r="R133" s="5" t="n">
        <v>11.914170968486</v>
      </c>
      <c r="S133" s="5" t="n">
        <v>8.45897217661209</v>
      </c>
      <c r="T133" s="5" t="n">
        <v>3.30522784573085</v>
      </c>
      <c r="U133" s="5" t="n">
        <v>0.221018275398416</v>
      </c>
      <c r="V133" s="5" t="n">
        <v>0.703239967176777</v>
      </c>
      <c r="W133" s="5" t="n">
        <v>2.43120102938257</v>
      </c>
      <c r="X133" s="5" t="n">
        <v>0.12055542294459</v>
      </c>
      <c r="Y133" s="5" t="n">
        <v>100</v>
      </c>
      <c r="Z133" s="6" t="n">
        <v>0.78282796278107</v>
      </c>
      <c r="AA133" s="6" t="n">
        <v>0.71160500320672</v>
      </c>
      <c r="AB133" s="6" t="n">
        <v>0.332178747187552</v>
      </c>
    </row>
    <row r="134" customFormat="false" ht="13.8" hidden="false" customHeight="false" outlineLevel="0" collapsed="false">
      <c r="A134" s="1" t="s">
        <v>160</v>
      </c>
      <c r="B134" s="2" t="n">
        <v>53.71</v>
      </c>
      <c r="C134" s="2" t="n">
        <v>1.45</v>
      </c>
      <c r="D134" s="2" t="n">
        <v>15.91</v>
      </c>
      <c r="G134" s="2" t="n">
        <v>10.65</v>
      </c>
      <c r="H134" s="2" t="n">
        <v>7.62</v>
      </c>
      <c r="I134" s="2" t="n">
        <v>3.4</v>
      </c>
      <c r="J134" s="2" t="n">
        <v>0.22</v>
      </c>
      <c r="K134" s="2" t="n">
        <v>1.06</v>
      </c>
      <c r="L134" s="2" t="n">
        <v>3.98</v>
      </c>
      <c r="M134" s="2" t="n">
        <v>0.27</v>
      </c>
      <c r="N134" s="5" t="n">
        <v>98.27</v>
      </c>
      <c r="O134" s="5" t="n">
        <v>54.655540856823</v>
      </c>
      <c r="P134" s="5" t="n">
        <v>1.47552661035921</v>
      </c>
      <c r="Q134" s="5" t="n">
        <v>16.1900885315966</v>
      </c>
      <c r="R134" s="5" t="n">
        <v>10.8374885519487</v>
      </c>
      <c r="S134" s="5" t="n">
        <v>7.75414673857739</v>
      </c>
      <c r="T134" s="5" t="n">
        <v>3.45985550015264</v>
      </c>
      <c r="U134" s="5" t="n">
        <v>0.223873002951053</v>
      </c>
      <c r="V134" s="5" t="n">
        <v>1.07866083240053</v>
      </c>
      <c r="W134" s="5" t="n">
        <v>4.05006614429633</v>
      </c>
      <c r="X134" s="5" t="n">
        <v>0.274753230894474</v>
      </c>
      <c r="Y134" s="5" t="n">
        <v>100</v>
      </c>
      <c r="Z134" s="6" t="n">
        <v>0.758007117437722</v>
      </c>
      <c r="AA134" s="6" t="n">
        <v>0.744890750061146</v>
      </c>
      <c r="AB134" s="6" t="n">
        <v>0.47938021380213</v>
      </c>
    </row>
    <row r="135" customFormat="false" ht="13.8" hidden="false" customHeight="false" outlineLevel="0" collapsed="false">
      <c r="A135" s="1" t="s">
        <v>161</v>
      </c>
      <c r="B135" s="2" t="n">
        <v>58.49</v>
      </c>
      <c r="C135" s="2" t="n">
        <v>1.18</v>
      </c>
      <c r="D135" s="2" t="n">
        <v>15.72</v>
      </c>
      <c r="G135" s="2" t="n">
        <v>8.32</v>
      </c>
      <c r="H135" s="2" t="n">
        <v>5.74</v>
      </c>
      <c r="I135" s="2" t="n">
        <v>2.51</v>
      </c>
      <c r="J135" s="2" t="n">
        <v>0.22</v>
      </c>
      <c r="K135" s="2" t="n">
        <v>1.52</v>
      </c>
      <c r="L135" s="2" t="n">
        <v>4.45</v>
      </c>
      <c r="M135" s="2" t="n">
        <v>0.28</v>
      </c>
      <c r="N135" s="5" t="n">
        <v>98.43</v>
      </c>
      <c r="O135" s="5" t="n">
        <v>59.4229401605202</v>
      </c>
      <c r="P135" s="5" t="n">
        <v>1.19882149751092</v>
      </c>
      <c r="Q135" s="5" t="n">
        <v>15.9707406278574</v>
      </c>
      <c r="R135" s="5" t="n">
        <v>8.45270750787362</v>
      </c>
      <c r="S135" s="5" t="n">
        <v>5.8315554200955</v>
      </c>
      <c r="T135" s="5" t="n">
        <v>2.55003555826476</v>
      </c>
      <c r="U135" s="5" t="n">
        <v>0.223509092756273</v>
      </c>
      <c r="V135" s="5" t="n">
        <v>1.54424464086153</v>
      </c>
      <c r="W135" s="5" t="n">
        <v>4.52097937620644</v>
      </c>
      <c r="X135" s="5" t="n">
        <v>0.284466118053439</v>
      </c>
      <c r="Y135" s="5" t="n">
        <v>100</v>
      </c>
      <c r="Z135" s="6" t="n">
        <v>0.768236380424746</v>
      </c>
      <c r="AA135" s="6" t="n">
        <v>0.817437969164055</v>
      </c>
      <c r="AB135" s="6" t="n">
        <v>0.565320713437162</v>
      </c>
    </row>
    <row r="136" customFormat="false" ht="13.8" hidden="false" customHeight="false" outlineLevel="0" collapsed="false">
      <c r="A136" s="1" t="s">
        <v>162</v>
      </c>
      <c r="B136" s="2" t="n">
        <v>61.17</v>
      </c>
      <c r="C136" s="2" t="n">
        <v>0.52</v>
      </c>
      <c r="D136" s="2" t="n">
        <v>17.09</v>
      </c>
      <c r="G136" s="2" t="n">
        <v>6.26</v>
      </c>
      <c r="H136" s="2" t="n">
        <v>7</v>
      </c>
      <c r="I136" s="2" t="n">
        <v>2.27</v>
      </c>
      <c r="J136" s="2" t="n">
        <v>0.16</v>
      </c>
      <c r="K136" s="2" t="n">
        <v>1.24</v>
      </c>
      <c r="L136" s="2" t="n">
        <v>3.49</v>
      </c>
      <c r="M136" s="2" t="n">
        <v>0.1</v>
      </c>
      <c r="N136" s="5" t="n">
        <v>99.3</v>
      </c>
      <c r="O136" s="5" t="n">
        <v>61.6012084592145</v>
      </c>
      <c r="P136" s="5" t="n">
        <v>0.523665659617321</v>
      </c>
      <c r="Q136" s="5" t="n">
        <v>17.2104733131924</v>
      </c>
      <c r="R136" s="5" t="n">
        <v>6.30412890231621</v>
      </c>
      <c r="S136" s="5" t="n">
        <v>7.04934541792548</v>
      </c>
      <c r="T136" s="5" t="n">
        <v>2.28600201409869</v>
      </c>
      <c r="U136" s="5" t="n">
        <v>0.161127895266868</v>
      </c>
      <c r="V136" s="5" t="n">
        <v>1.24874118831823</v>
      </c>
      <c r="W136" s="5" t="n">
        <v>3.51460221550856</v>
      </c>
      <c r="X136" s="5" t="n">
        <v>0.100704934541793</v>
      </c>
      <c r="Y136" s="5" t="n">
        <v>100</v>
      </c>
      <c r="Z136" s="6" t="n">
        <v>0.733880422039859</v>
      </c>
      <c r="AA136" s="6" t="n">
        <v>0.870354051486199</v>
      </c>
      <c r="AB136" s="6" t="n">
        <v>0.410829910385376</v>
      </c>
    </row>
    <row r="137" customFormat="false" ht="13.8" hidden="false" customHeight="false" outlineLevel="0" collapsed="false">
      <c r="A137" s="1" t="s">
        <v>163</v>
      </c>
      <c r="B137" s="2" t="n">
        <v>58.48</v>
      </c>
      <c r="C137" s="2" t="n">
        <v>0.63</v>
      </c>
      <c r="D137" s="2" t="n">
        <v>18.3</v>
      </c>
      <c r="G137" s="2" t="n">
        <v>7.26</v>
      </c>
      <c r="H137" s="2" t="n">
        <v>7.16</v>
      </c>
      <c r="I137" s="2" t="n">
        <v>2.62</v>
      </c>
      <c r="J137" s="2" t="n">
        <v>0.2</v>
      </c>
      <c r="K137" s="2" t="n">
        <v>0.99</v>
      </c>
      <c r="L137" s="2" t="n">
        <v>3.41</v>
      </c>
      <c r="M137" s="2" t="n">
        <v>0.15</v>
      </c>
      <c r="N137" s="5" t="n">
        <v>99.2</v>
      </c>
      <c r="O137" s="5" t="n">
        <v>58.9516129032258</v>
      </c>
      <c r="P137" s="5" t="n">
        <v>0.63508064516129</v>
      </c>
      <c r="Q137" s="5" t="n">
        <v>18.4475806451613</v>
      </c>
      <c r="R137" s="5" t="n">
        <v>7.31854838709677</v>
      </c>
      <c r="S137" s="5" t="n">
        <v>7.21774193548387</v>
      </c>
      <c r="T137" s="5" t="n">
        <v>2.64112903225806</v>
      </c>
      <c r="U137" s="5" t="n">
        <v>0.201612903225806</v>
      </c>
      <c r="V137" s="5" t="n">
        <v>0.997983870967742</v>
      </c>
      <c r="W137" s="5" t="n">
        <v>3.4375</v>
      </c>
      <c r="X137" s="5" t="n">
        <v>0.151209677419355</v>
      </c>
      <c r="Y137" s="5" t="n">
        <v>100</v>
      </c>
      <c r="Z137" s="6" t="n">
        <v>0.734817813765182</v>
      </c>
      <c r="AA137" s="6" t="n">
        <v>0.937243124435443</v>
      </c>
      <c r="AB137" s="6" t="n">
        <v>0.361880437806269</v>
      </c>
    </row>
    <row r="138" customFormat="false" ht="13.8" hidden="false" customHeight="false" outlineLevel="0" collapsed="false">
      <c r="A138" s="1" t="s">
        <v>164</v>
      </c>
      <c r="B138" s="2" t="n">
        <v>57.3</v>
      </c>
      <c r="C138" s="2" t="n">
        <v>0.66</v>
      </c>
      <c r="D138" s="2" t="n">
        <v>18.15</v>
      </c>
      <c r="G138" s="2" t="n">
        <v>7.51</v>
      </c>
      <c r="H138" s="2" t="n">
        <v>8.06</v>
      </c>
      <c r="I138" s="2" t="n">
        <v>2.89</v>
      </c>
      <c r="J138" s="2" t="n">
        <v>0.2</v>
      </c>
      <c r="K138" s="2" t="n">
        <v>0.9</v>
      </c>
      <c r="L138" s="2" t="n">
        <v>3.36</v>
      </c>
      <c r="M138" s="2" t="n">
        <v>0.13</v>
      </c>
      <c r="N138" s="5" t="n">
        <v>99.16</v>
      </c>
      <c r="O138" s="5" t="n">
        <v>57.7853973376362</v>
      </c>
      <c r="P138" s="5" t="n">
        <v>0.665590964098427</v>
      </c>
      <c r="Q138" s="5" t="n">
        <v>18.3037515127067</v>
      </c>
      <c r="R138" s="5" t="n">
        <v>7.57361839451392</v>
      </c>
      <c r="S138" s="5" t="n">
        <v>8.12827753126261</v>
      </c>
      <c r="T138" s="5" t="n">
        <v>2.91448164582493</v>
      </c>
      <c r="U138" s="5" t="n">
        <v>0.201694231544978</v>
      </c>
      <c r="V138" s="5" t="n">
        <v>0.9076240419524</v>
      </c>
      <c r="W138" s="5" t="n">
        <v>3.38846308995563</v>
      </c>
      <c r="X138" s="5" t="n">
        <v>0.131101250504236</v>
      </c>
      <c r="Y138" s="5" t="n">
        <v>100</v>
      </c>
      <c r="Z138" s="6" t="n">
        <v>0.722115384615385</v>
      </c>
      <c r="AA138" s="6" t="n">
        <v>0.865557755870862</v>
      </c>
      <c r="AB138" s="6" t="n">
        <v>0.355059082369076</v>
      </c>
    </row>
    <row r="139" customFormat="false" ht="13.8" hidden="false" customHeight="false" outlineLevel="0" collapsed="false">
      <c r="A139" s="1" t="s">
        <v>165</v>
      </c>
      <c r="B139" s="2" t="n">
        <v>57.3</v>
      </c>
      <c r="C139" s="2" t="n">
        <v>0.66</v>
      </c>
      <c r="D139" s="2" t="n">
        <v>18.15</v>
      </c>
      <c r="G139" s="2" t="n">
        <v>7.51</v>
      </c>
      <c r="H139" s="2" t="n">
        <v>8.06</v>
      </c>
      <c r="I139" s="2" t="n">
        <v>2.89</v>
      </c>
      <c r="J139" s="2" t="n">
        <v>0.2</v>
      </c>
      <c r="K139" s="2" t="n">
        <v>0.9</v>
      </c>
      <c r="L139" s="2" t="n">
        <v>3.36</v>
      </c>
      <c r="M139" s="2" t="n">
        <v>0.13</v>
      </c>
      <c r="N139" s="5" t="n">
        <v>99.16</v>
      </c>
      <c r="O139" s="5" t="n">
        <v>57.7853973376362</v>
      </c>
      <c r="P139" s="5" t="n">
        <v>0.665590964098427</v>
      </c>
      <c r="Q139" s="5" t="n">
        <v>18.3037515127067</v>
      </c>
      <c r="R139" s="5" t="n">
        <v>7.57361839451392</v>
      </c>
      <c r="S139" s="5" t="n">
        <v>8.12827753126261</v>
      </c>
      <c r="T139" s="5" t="n">
        <v>2.91448164582493</v>
      </c>
      <c r="U139" s="5" t="n">
        <v>0.201694231544978</v>
      </c>
      <c r="V139" s="5" t="n">
        <v>0.9076240419524</v>
      </c>
      <c r="W139" s="5" t="n">
        <v>3.38846308995563</v>
      </c>
      <c r="X139" s="5" t="n">
        <v>0.131101250504236</v>
      </c>
      <c r="Y139" s="5" t="n">
        <v>100</v>
      </c>
      <c r="Z139" s="6" t="n">
        <v>0.722115384615385</v>
      </c>
      <c r="AA139" s="6" t="n">
        <v>0.865557755870862</v>
      </c>
      <c r="AB139" s="6" t="n">
        <v>0.355059082369076</v>
      </c>
    </row>
    <row r="140" customFormat="false" ht="13.8" hidden="false" customHeight="false" outlineLevel="0" collapsed="false">
      <c r="A140" s="1" t="s">
        <v>166</v>
      </c>
      <c r="B140" s="2" t="n">
        <v>59.23</v>
      </c>
      <c r="C140" s="2" t="n">
        <v>0.55</v>
      </c>
      <c r="D140" s="2" t="n">
        <v>18.07</v>
      </c>
      <c r="G140" s="2" t="n">
        <v>6.83</v>
      </c>
      <c r="H140" s="2" t="n">
        <v>7.1</v>
      </c>
      <c r="I140" s="2" t="n">
        <v>2.4</v>
      </c>
      <c r="J140" s="2" t="n">
        <v>0.18</v>
      </c>
      <c r="K140" s="2" t="n">
        <v>0.96</v>
      </c>
      <c r="L140" s="2" t="n">
        <v>3.73</v>
      </c>
      <c r="M140" s="2" t="n">
        <v>0.19</v>
      </c>
      <c r="N140" s="5" t="n">
        <v>99.24</v>
      </c>
      <c r="O140" s="5" t="n">
        <v>59.6835953244659</v>
      </c>
      <c r="P140" s="5" t="n">
        <v>0.554212011285772</v>
      </c>
      <c r="Q140" s="5" t="n">
        <v>18.2083837162435</v>
      </c>
      <c r="R140" s="5" t="n">
        <v>6.88230552196695</v>
      </c>
      <c r="S140" s="5" t="n">
        <v>7.15437323659815</v>
      </c>
      <c r="T140" s="5" t="n">
        <v>2.41837968561064</v>
      </c>
      <c r="U140" s="5" t="n">
        <v>0.181378476420798</v>
      </c>
      <c r="V140" s="5" t="n">
        <v>0.967351874244256</v>
      </c>
      <c r="W140" s="5" t="n">
        <v>3.75856509471987</v>
      </c>
      <c r="X140" s="5" t="n">
        <v>0.191455058444176</v>
      </c>
      <c r="Y140" s="5" t="n">
        <v>100</v>
      </c>
      <c r="Z140" s="6" t="n">
        <v>0.739978331527627</v>
      </c>
      <c r="AA140" s="6" t="n">
        <v>0.907729128563174</v>
      </c>
      <c r="AB140" s="6" t="n">
        <v>0.393580897827463</v>
      </c>
    </row>
    <row r="141" customFormat="false" ht="13.8" hidden="false" customHeight="false" outlineLevel="0" collapsed="false">
      <c r="A141" s="1" t="s">
        <v>167</v>
      </c>
      <c r="B141" s="2" t="n">
        <v>58.56</v>
      </c>
      <c r="C141" s="2" t="n">
        <v>0.58</v>
      </c>
      <c r="D141" s="2" t="n">
        <v>18.17</v>
      </c>
      <c r="G141" s="2" t="n">
        <v>6.97</v>
      </c>
      <c r="H141" s="2" t="n">
        <v>7.4</v>
      </c>
      <c r="I141" s="2" t="n">
        <v>2.57</v>
      </c>
      <c r="J141" s="2" t="n">
        <v>0.17</v>
      </c>
      <c r="K141" s="2" t="n">
        <v>1.04</v>
      </c>
      <c r="L141" s="2" t="n">
        <v>3.6</v>
      </c>
      <c r="M141" s="2" t="n">
        <v>0.14</v>
      </c>
      <c r="N141" s="5" t="n">
        <v>99.2</v>
      </c>
      <c r="O141" s="5" t="n">
        <v>59.0322580645161</v>
      </c>
      <c r="P141" s="5" t="n">
        <v>0.584677419354839</v>
      </c>
      <c r="Q141" s="5" t="n">
        <v>18.3165322580645</v>
      </c>
      <c r="R141" s="5" t="n">
        <v>7.02620967741935</v>
      </c>
      <c r="S141" s="5" t="n">
        <v>7.45967741935484</v>
      </c>
      <c r="T141" s="5" t="n">
        <v>2.59072580645161</v>
      </c>
      <c r="U141" s="5" t="n">
        <v>0.171370967741936</v>
      </c>
      <c r="V141" s="5" t="n">
        <v>1.04838709677419</v>
      </c>
      <c r="W141" s="5" t="n">
        <v>3.62903225806452</v>
      </c>
      <c r="X141" s="5" t="n">
        <v>0.141129032258065</v>
      </c>
      <c r="Y141" s="5" t="n">
        <v>100</v>
      </c>
      <c r="Z141" s="6" t="n">
        <v>0.730607966457023</v>
      </c>
      <c r="AA141" s="6" t="n">
        <v>0.894135542312713</v>
      </c>
      <c r="AB141" s="6" t="n">
        <v>0.38447249025709</v>
      </c>
    </row>
    <row r="142" customFormat="false" ht="13.8" hidden="false" customHeight="false" outlineLevel="0" collapsed="false">
      <c r="A142" s="1" t="s">
        <v>168</v>
      </c>
      <c r="B142" s="2" t="n">
        <v>60.03</v>
      </c>
      <c r="C142" s="2" t="n">
        <v>0.53</v>
      </c>
      <c r="D142" s="2" t="n">
        <v>17.68</v>
      </c>
      <c r="G142" s="2" t="n">
        <v>6.6</v>
      </c>
      <c r="H142" s="2" t="n">
        <v>7.14</v>
      </c>
      <c r="I142" s="2" t="n">
        <v>2.14</v>
      </c>
      <c r="J142" s="2" t="n">
        <v>0.16</v>
      </c>
      <c r="K142" s="2" t="n">
        <v>1.02</v>
      </c>
      <c r="L142" s="2" t="n">
        <v>3.82</v>
      </c>
      <c r="M142" s="2" t="n">
        <v>0.15</v>
      </c>
      <c r="N142" s="5" t="n">
        <v>99.27</v>
      </c>
      <c r="O142" s="5" t="n">
        <v>60.4714415231188</v>
      </c>
      <c r="P142" s="5" t="n">
        <v>0.533897451395185</v>
      </c>
      <c r="Q142" s="5" t="n">
        <v>17.8100130955979</v>
      </c>
      <c r="R142" s="5" t="n">
        <v>6.64853430039287</v>
      </c>
      <c r="S142" s="5" t="n">
        <v>7.19250528860683</v>
      </c>
      <c r="T142" s="5" t="n">
        <v>2.15573687921829</v>
      </c>
      <c r="U142" s="5" t="n">
        <v>0.161176589100433</v>
      </c>
      <c r="V142" s="5" t="n">
        <v>1.02750075551526</v>
      </c>
      <c r="W142" s="5" t="n">
        <v>3.84809106477284</v>
      </c>
      <c r="X142" s="5" t="n">
        <v>0.151103052281656</v>
      </c>
      <c r="Y142" s="5" t="n">
        <v>100</v>
      </c>
      <c r="Z142" s="6" t="n">
        <v>0.755148741418764</v>
      </c>
      <c r="AA142" s="6" t="n">
        <v>0.875679799965782</v>
      </c>
      <c r="AB142" s="6" t="n">
        <v>0.414204306863796</v>
      </c>
    </row>
    <row r="143" customFormat="false" ht="13.8" hidden="false" customHeight="false" outlineLevel="0" collapsed="false">
      <c r="A143" s="1" t="s">
        <v>169</v>
      </c>
      <c r="B143" s="2" t="n">
        <v>58.94</v>
      </c>
      <c r="C143" s="2" t="n">
        <v>0.53</v>
      </c>
      <c r="D143" s="2" t="n">
        <v>18.13</v>
      </c>
      <c r="G143" s="2" t="n">
        <v>6.82</v>
      </c>
      <c r="H143" s="2" t="n">
        <v>7.42</v>
      </c>
      <c r="I143" s="2" t="n">
        <v>2.72</v>
      </c>
      <c r="J143" s="2" t="n">
        <v>0.18</v>
      </c>
      <c r="K143" s="2" t="n">
        <v>0.8</v>
      </c>
      <c r="L143" s="2" t="n">
        <v>3.57</v>
      </c>
      <c r="M143" s="2" t="n">
        <v>0.13</v>
      </c>
      <c r="N143" s="5" t="n">
        <v>99.24</v>
      </c>
      <c r="O143" s="5" t="n">
        <v>59.391374445788</v>
      </c>
      <c r="P143" s="5" t="n">
        <v>0.534058847239017</v>
      </c>
      <c r="Q143" s="5" t="n">
        <v>18.2688432083837</v>
      </c>
      <c r="R143" s="5" t="n">
        <v>6.87222893994357</v>
      </c>
      <c r="S143" s="5" t="n">
        <v>7.47682386134623</v>
      </c>
      <c r="T143" s="5" t="n">
        <v>2.74083031035873</v>
      </c>
      <c r="U143" s="5" t="n">
        <v>0.181378476420798</v>
      </c>
      <c r="V143" s="5" t="n">
        <v>0.806126561870214</v>
      </c>
      <c r="W143" s="5" t="n">
        <v>3.59733978234583</v>
      </c>
      <c r="X143" s="5" t="n">
        <v>0.13099556630391</v>
      </c>
      <c r="Y143" s="5" t="n">
        <v>100</v>
      </c>
      <c r="Z143" s="6" t="n">
        <v>0.714884696016772</v>
      </c>
      <c r="AA143" s="6" t="n">
        <v>0.904197378878098</v>
      </c>
      <c r="AB143" s="6" t="n">
        <v>0.368419825680271</v>
      </c>
    </row>
    <row r="144" customFormat="false" ht="13.8" hidden="false" customHeight="false" outlineLevel="0" collapsed="false">
      <c r="A144" s="1" t="s">
        <v>170</v>
      </c>
      <c r="B144" s="2" t="n">
        <v>59.61</v>
      </c>
      <c r="C144" s="2" t="n">
        <v>0.5</v>
      </c>
      <c r="D144" s="2" t="n">
        <v>17.96</v>
      </c>
      <c r="G144" s="2" t="n">
        <v>6.43</v>
      </c>
      <c r="H144" s="2" t="n">
        <v>7.21</v>
      </c>
      <c r="I144" s="2" t="n">
        <v>2.48</v>
      </c>
      <c r="J144" s="2" t="n">
        <v>0.17</v>
      </c>
      <c r="K144" s="2" t="n">
        <v>0.9</v>
      </c>
      <c r="L144" s="2" t="n">
        <v>3.86</v>
      </c>
      <c r="M144" s="2" t="n">
        <v>0.14</v>
      </c>
      <c r="N144" s="5" t="n">
        <v>99.26</v>
      </c>
      <c r="O144" s="5" t="n">
        <v>60.0544025790852</v>
      </c>
      <c r="P144" s="5" t="n">
        <v>0.503727584122507</v>
      </c>
      <c r="Q144" s="5" t="n">
        <v>18.0938948216804</v>
      </c>
      <c r="R144" s="5" t="n">
        <v>6.47793673181543</v>
      </c>
      <c r="S144" s="5" t="n">
        <v>7.26375176304654</v>
      </c>
      <c r="T144" s="5" t="n">
        <v>2.49848881724763</v>
      </c>
      <c r="U144" s="5" t="n">
        <v>0.171267378601652</v>
      </c>
      <c r="V144" s="5" t="n">
        <v>0.906709651420512</v>
      </c>
      <c r="W144" s="5" t="n">
        <v>3.88877694942575</v>
      </c>
      <c r="X144" s="5" t="n">
        <v>0.141043723554302</v>
      </c>
      <c r="Y144" s="5" t="n">
        <v>100</v>
      </c>
      <c r="Z144" s="6" t="n">
        <v>0.721661054994388</v>
      </c>
      <c r="AA144" s="6" t="n">
        <v>0.886797582077322</v>
      </c>
      <c r="AB144" s="6" t="n">
        <v>0.404209719051579</v>
      </c>
    </row>
    <row r="145" customFormat="false" ht="13.8" hidden="false" customHeight="false" outlineLevel="0" collapsed="false">
      <c r="A145" s="1" t="s">
        <v>171</v>
      </c>
      <c r="B145" s="2" t="n">
        <v>61.89</v>
      </c>
      <c r="C145" s="2" t="n">
        <v>0.45</v>
      </c>
      <c r="D145" s="2" t="n">
        <v>17.59</v>
      </c>
      <c r="G145" s="2" t="n">
        <v>5.68</v>
      </c>
      <c r="H145" s="2" t="n">
        <v>6.74</v>
      </c>
      <c r="I145" s="2" t="n">
        <v>1.8</v>
      </c>
      <c r="J145" s="2" t="n">
        <v>0.2</v>
      </c>
      <c r="K145" s="2" t="n">
        <v>0.94</v>
      </c>
      <c r="L145" s="2" t="n">
        <v>3.91</v>
      </c>
      <c r="M145" s="2" t="n">
        <v>0.18</v>
      </c>
      <c r="N145" s="5" t="n">
        <v>99.38</v>
      </c>
      <c r="O145" s="5" t="n">
        <v>62.2761118937412</v>
      </c>
      <c r="P145" s="5" t="n">
        <v>0.452807405916683</v>
      </c>
      <c r="Q145" s="5" t="n">
        <v>17.6997383779433</v>
      </c>
      <c r="R145" s="5" t="n">
        <v>5.71543570134836</v>
      </c>
      <c r="S145" s="5" t="n">
        <v>6.7820487019521</v>
      </c>
      <c r="T145" s="5" t="n">
        <v>1.81122962366673</v>
      </c>
      <c r="U145" s="5" t="n">
        <v>0.20124773596297</v>
      </c>
      <c r="V145" s="5" t="n">
        <v>0.945864359025961</v>
      </c>
      <c r="W145" s="5" t="n">
        <v>3.93439323807607</v>
      </c>
      <c r="X145" s="5" t="n">
        <v>0.181122962366673</v>
      </c>
      <c r="Y145" s="5" t="n">
        <v>100</v>
      </c>
      <c r="Z145" s="6" t="n">
        <v>0.759358288770054</v>
      </c>
      <c r="AA145" s="6" t="n">
        <v>0.90066044146166</v>
      </c>
      <c r="AB145" s="6" t="n">
        <v>0.419786872335955</v>
      </c>
    </row>
    <row r="146" customFormat="false" ht="13.8" hidden="false" customHeight="false" outlineLevel="0" collapsed="false">
      <c r="A146" s="1" t="s">
        <v>172</v>
      </c>
      <c r="B146" s="2" t="n">
        <v>63.1</v>
      </c>
      <c r="C146" s="2" t="n">
        <v>0.42</v>
      </c>
      <c r="D146" s="2" t="n">
        <v>16.97</v>
      </c>
      <c r="G146" s="2" t="n">
        <v>5.43</v>
      </c>
      <c r="H146" s="2" t="n">
        <v>6.06</v>
      </c>
      <c r="I146" s="2" t="n">
        <v>1.48</v>
      </c>
      <c r="J146" s="2" t="n">
        <v>0.15</v>
      </c>
      <c r="K146" s="2" t="n">
        <v>1.27</v>
      </c>
      <c r="L146" s="2" t="n">
        <v>4.36</v>
      </c>
      <c r="M146" s="2" t="n">
        <v>0.15</v>
      </c>
      <c r="N146" s="5" t="n">
        <v>99.39</v>
      </c>
      <c r="O146" s="5" t="n">
        <v>63.4872723614045</v>
      </c>
      <c r="P146" s="5" t="n">
        <v>0.422577724117114</v>
      </c>
      <c r="Q146" s="5" t="n">
        <v>17.0741523292082</v>
      </c>
      <c r="R146" s="5" t="n">
        <v>5.46332629037126</v>
      </c>
      <c r="S146" s="5" t="n">
        <v>6.09719287654693</v>
      </c>
      <c r="T146" s="5" t="n">
        <v>1.48908340879364</v>
      </c>
      <c r="U146" s="5" t="n">
        <v>0.150920615756112</v>
      </c>
      <c r="V146" s="5" t="n">
        <v>1.27779454673508</v>
      </c>
      <c r="W146" s="5" t="n">
        <v>4.386759231311</v>
      </c>
      <c r="X146" s="5" t="n">
        <v>0.150920615756112</v>
      </c>
      <c r="Y146" s="5" t="n">
        <v>99.9999999999999</v>
      </c>
      <c r="Z146" s="6" t="n">
        <v>0.785817655571635</v>
      </c>
      <c r="AA146" s="6" t="n">
        <v>0.875080221117582</v>
      </c>
      <c r="AB146" s="6" t="n">
        <v>0.499225973742928</v>
      </c>
    </row>
    <row r="147" customFormat="false" ht="13.8" hidden="false" customHeight="false" outlineLevel="0" collapsed="false">
      <c r="A147" s="1" t="s">
        <v>173</v>
      </c>
      <c r="B147" s="2" t="n">
        <v>58.96</v>
      </c>
      <c r="C147" s="2" t="n">
        <v>0.57</v>
      </c>
      <c r="D147" s="2" t="n">
        <v>18.16</v>
      </c>
      <c r="G147" s="2" t="n">
        <v>6.87</v>
      </c>
      <c r="H147" s="2" t="n">
        <v>7.74</v>
      </c>
      <c r="I147" s="2" t="n">
        <v>2.23</v>
      </c>
      <c r="J147" s="2" t="n">
        <v>0.18</v>
      </c>
      <c r="K147" s="2" t="n">
        <v>0.75</v>
      </c>
      <c r="L147" s="2" t="n">
        <v>3.6</v>
      </c>
      <c r="M147" s="2" t="n">
        <v>0.17</v>
      </c>
      <c r="N147" s="5" t="n">
        <v>99.23</v>
      </c>
      <c r="O147" s="5" t="n">
        <v>59.4175148644563</v>
      </c>
      <c r="P147" s="5" t="n">
        <v>0.574423057543082</v>
      </c>
      <c r="Q147" s="5" t="n">
        <v>18.3009170613726</v>
      </c>
      <c r="R147" s="5" t="n">
        <v>6.92330948301925</v>
      </c>
      <c r="S147" s="5" t="n">
        <v>7.800060465585</v>
      </c>
      <c r="T147" s="5" t="n">
        <v>2.24730424266855</v>
      </c>
      <c r="U147" s="5" t="n">
        <v>0.181396755013605</v>
      </c>
      <c r="V147" s="5" t="n">
        <v>0.755819812556686</v>
      </c>
      <c r="W147" s="5" t="n">
        <v>3.6279351002721</v>
      </c>
      <c r="X147" s="5" t="n">
        <v>0.171319157512849</v>
      </c>
      <c r="Y147" s="5" t="n">
        <v>100</v>
      </c>
      <c r="Z147" s="6" t="n">
        <v>0.754945054945055</v>
      </c>
      <c r="AA147" s="6" t="n">
        <v>0.880575729947715</v>
      </c>
      <c r="AB147" s="6" t="n">
        <v>0.367550845567207</v>
      </c>
    </row>
    <row r="148" customFormat="false" ht="13.8" hidden="false" customHeight="false" outlineLevel="0" collapsed="false">
      <c r="A148" s="1" t="s">
        <v>174</v>
      </c>
      <c r="B148" s="2" t="n">
        <v>61.2</v>
      </c>
      <c r="C148" s="2" t="n">
        <v>0.46</v>
      </c>
      <c r="D148" s="2" t="n">
        <v>17.35</v>
      </c>
      <c r="G148" s="2" t="n">
        <v>6.46</v>
      </c>
      <c r="H148" s="2" t="n">
        <v>6.76</v>
      </c>
      <c r="I148" s="2" t="n">
        <v>1.95</v>
      </c>
      <c r="J148" s="2" t="n">
        <v>0.2</v>
      </c>
      <c r="K148" s="2" t="n">
        <v>1.04</v>
      </c>
      <c r="L148" s="2" t="n">
        <v>3.71</v>
      </c>
      <c r="M148" s="2" t="n">
        <v>0.16</v>
      </c>
      <c r="N148" s="5" t="n">
        <v>99.29</v>
      </c>
      <c r="O148" s="5" t="n">
        <v>61.6376271527848</v>
      </c>
      <c r="P148" s="5" t="n">
        <v>0.463289354416356</v>
      </c>
      <c r="Q148" s="5" t="n">
        <v>17.4740658676604</v>
      </c>
      <c r="R148" s="5" t="n">
        <v>6.50619397723839</v>
      </c>
      <c r="S148" s="5" t="n">
        <v>6.80833920837949</v>
      </c>
      <c r="T148" s="5" t="n">
        <v>1.96394400241716</v>
      </c>
      <c r="U148" s="5" t="n">
        <v>0.201430154094068</v>
      </c>
      <c r="V148" s="5" t="n">
        <v>1.04743680128915</v>
      </c>
      <c r="W148" s="5" t="n">
        <v>3.73652935844496</v>
      </c>
      <c r="X148" s="5" t="n">
        <v>0.161144123275254</v>
      </c>
      <c r="Y148" s="5" t="n">
        <v>100</v>
      </c>
      <c r="Z148" s="6" t="n">
        <v>0.768133174791914</v>
      </c>
      <c r="AA148" s="6" t="n">
        <v>0.896764515602395</v>
      </c>
      <c r="AB148" s="6" t="n">
        <v>0.412981422131885</v>
      </c>
    </row>
    <row r="149" customFormat="false" ht="13.8" hidden="false" customHeight="false" outlineLevel="0" collapsed="false">
      <c r="A149" s="1" t="s">
        <v>175</v>
      </c>
      <c r="B149" s="2" t="n">
        <v>60.04</v>
      </c>
      <c r="C149" s="2" t="n">
        <v>0.43</v>
      </c>
      <c r="D149" s="2" t="n">
        <v>16.91</v>
      </c>
      <c r="G149" s="2" t="n">
        <v>6.54</v>
      </c>
      <c r="H149" s="2" t="n">
        <v>7.49</v>
      </c>
      <c r="I149" s="2" t="n">
        <v>1.83</v>
      </c>
      <c r="J149" s="2" t="n">
        <v>0.21</v>
      </c>
      <c r="K149" s="2" t="n">
        <v>1.19</v>
      </c>
      <c r="L149" s="2" t="n">
        <v>4.48</v>
      </c>
      <c r="M149" s="2" t="n">
        <v>0.15</v>
      </c>
      <c r="N149" s="5" t="n">
        <v>99.27</v>
      </c>
      <c r="O149" s="5" t="n">
        <v>60.4815150599375</v>
      </c>
      <c r="P149" s="5" t="n">
        <v>0.433162083207414</v>
      </c>
      <c r="Q149" s="5" t="n">
        <v>17.034350760552</v>
      </c>
      <c r="R149" s="5" t="n">
        <v>6.58809307948021</v>
      </c>
      <c r="S149" s="5" t="n">
        <v>7.54507907726403</v>
      </c>
      <c r="T149" s="5" t="n">
        <v>1.8434572378362</v>
      </c>
      <c r="U149" s="5" t="n">
        <v>0.211544273194319</v>
      </c>
      <c r="V149" s="5" t="n">
        <v>1.19875088143447</v>
      </c>
      <c r="W149" s="5" t="n">
        <v>4.51294449481213</v>
      </c>
      <c r="X149" s="5" t="n">
        <v>0.151103052281656</v>
      </c>
      <c r="Y149" s="5" t="n">
        <v>100</v>
      </c>
      <c r="Z149" s="6" t="n">
        <v>0.781362007168459</v>
      </c>
      <c r="AA149" s="6" t="n">
        <v>0.765874786515891</v>
      </c>
      <c r="AB149" s="6" t="n">
        <v>0.507492653223244</v>
      </c>
    </row>
    <row r="150" customFormat="false" ht="13.8" hidden="false" customHeight="false" outlineLevel="0" collapsed="false">
      <c r="A150" s="1" t="s">
        <v>176</v>
      </c>
      <c r="B150" s="2" t="n">
        <v>61.92</v>
      </c>
      <c r="C150" s="2" t="n">
        <v>0.44</v>
      </c>
      <c r="D150" s="2" t="n">
        <v>17.47</v>
      </c>
      <c r="G150" s="2" t="n">
        <v>5.96</v>
      </c>
      <c r="H150" s="2" t="n">
        <v>6.45</v>
      </c>
      <c r="I150" s="2" t="n">
        <v>1.94</v>
      </c>
      <c r="J150" s="2" t="n">
        <v>0.19</v>
      </c>
      <c r="K150" s="2" t="n">
        <v>1.06</v>
      </c>
      <c r="L150" s="2" t="n">
        <v>3.75</v>
      </c>
      <c r="M150" s="2" t="n">
        <v>0.16</v>
      </c>
      <c r="N150" s="5" t="n">
        <v>99.34</v>
      </c>
      <c r="O150" s="5" t="n">
        <v>62.3313871552245</v>
      </c>
      <c r="P150" s="5" t="n">
        <v>0.442923293738675</v>
      </c>
      <c r="Q150" s="5" t="n">
        <v>17.5860680491242</v>
      </c>
      <c r="R150" s="5" t="n">
        <v>5.99959734246024</v>
      </c>
      <c r="S150" s="5" t="n">
        <v>6.49285282866922</v>
      </c>
      <c r="T150" s="5" t="n">
        <v>1.9528890678478</v>
      </c>
      <c r="U150" s="5" t="n">
        <v>0.191262331387155</v>
      </c>
      <c r="V150" s="5" t="n">
        <v>1.06704248037045</v>
      </c>
      <c r="W150" s="5" t="n">
        <v>3.7749144352728</v>
      </c>
      <c r="X150" s="5" t="n">
        <v>0.161063015904973</v>
      </c>
      <c r="Y150" s="5" t="n">
        <v>100</v>
      </c>
      <c r="Z150" s="6" t="n">
        <v>0.754430379746836</v>
      </c>
      <c r="AA150" s="6" t="n">
        <v>0.92554500935951</v>
      </c>
      <c r="AB150" s="6" t="n">
        <v>0.415106380387795</v>
      </c>
    </row>
    <row r="151" customFormat="false" ht="13.8" hidden="false" customHeight="false" outlineLevel="0" collapsed="false">
      <c r="A151" s="1" t="s">
        <v>177</v>
      </c>
      <c r="B151" s="2" t="n">
        <v>62.02</v>
      </c>
      <c r="C151" s="2" t="n">
        <v>0.43</v>
      </c>
      <c r="D151" s="2" t="n">
        <v>17.03</v>
      </c>
      <c r="G151" s="2" t="n">
        <v>6.24</v>
      </c>
      <c r="H151" s="2" t="n">
        <v>6.42</v>
      </c>
      <c r="I151" s="2" t="n">
        <v>1.92</v>
      </c>
      <c r="J151" s="2" t="n">
        <v>0.19</v>
      </c>
      <c r="K151" s="2" t="n">
        <v>1.11</v>
      </c>
      <c r="L151" s="2" t="n">
        <v>3.79</v>
      </c>
      <c r="M151" s="2" t="n">
        <v>0.16</v>
      </c>
      <c r="N151" s="5" t="n">
        <v>99.31</v>
      </c>
      <c r="O151" s="5" t="n">
        <v>62.4509112878864</v>
      </c>
      <c r="P151" s="5" t="n">
        <v>0.432987614540328</v>
      </c>
      <c r="Q151" s="5" t="n">
        <v>17.1483234316786</v>
      </c>
      <c r="R151" s="5" t="n">
        <v>6.28335515053872</v>
      </c>
      <c r="S151" s="5" t="n">
        <v>6.46460577988118</v>
      </c>
      <c r="T151" s="5" t="n">
        <v>1.93334004631961</v>
      </c>
      <c r="U151" s="5" t="n">
        <v>0.191320108750378</v>
      </c>
      <c r="V151" s="5" t="n">
        <v>1.11771221427852</v>
      </c>
      <c r="W151" s="5" t="n">
        <v>3.81633269559964</v>
      </c>
      <c r="X151" s="5" t="n">
        <v>0.161111670526634</v>
      </c>
      <c r="Y151" s="5" t="n">
        <v>100</v>
      </c>
      <c r="Z151" s="6" t="n">
        <v>0.764705882352941</v>
      </c>
      <c r="AA151" s="6" t="n">
        <v>0.899147136672625</v>
      </c>
      <c r="AB151" s="6" t="n">
        <v>0.432811294112806</v>
      </c>
    </row>
    <row r="152" customFormat="false" ht="13.8" hidden="false" customHeight="false" outlineLevel="0" collapsed="false">
      <c r="A152" s="1" t="s">
        <v>178</v>
      </c>
      <c r="B152" s="2" t="n">
        <v>60.78</v>
      </c>
      <c r="C152" s="2" t="n">
        <v>0.47</v>
      </c>
      <c r="D152" s="2" t="n">
        <v>17.31</v>
      </c>
      <c r="G152" s="2" t="n">
        <v>6.71</v>
      </c>
      <c r="H152" s="2" t="n">
        <v>6.68</v>
      </c>
      <c r="I152" s="2" t="n">
        <v>2.08</v>
      </c>
      <c r="J152" s="2" t="n">
        <v>0.21</v>
      </c>
      <c r="K152" s="2" t="n">
        <v>1</v>
      </c>
      <c r="L152" s="2" t="n">
        <v>3.85</v>
      </c>
      <c r="M152" s="2" t="n">
        <v>0.17</v>
      </c>
      <c r="N152" s="5" t="n">
        <v>99.26</v>
      </c>
      <c r="O152" s="5" t="n">
        <v>61.2331251259319</v>
      </c>
      <c r="P152" s="5" t="n">
        <v>0.473503929075156</v>
      </c>
      <c r="Q152" s="5" t="n">
        <v>17.4390489623212</v>
      </c>
      <c r="R152" s="5" t="n">
        <v>6.76002417892404</v>
      </c>
      <c r="S152" s="5" t="n">
        <v>6.72980052387669</v>
      </c>
      <c r="T152" s="5" t="n">
        <v>2.09550674994963</v>
      </c>
      <c r="U152" s="5" t="n">
        <v>0.211565585331453</v>
      </c>
      <c r="V152" s="5" t="n">
        <v>1.00745516824501</v>
      </c>
      <c r="W152" s="5" t="n">
        <v>3.8787023977433</v>
      </c>
      <c r="X152" s="5" t="n">
        <v>0.171267378601652</v>
      </c>
      <c r="Y152" s="5" t="n">
        <v>100</v>
      </c>
      <c r="Z152" s="6" t="n">
        <v>0.763367463026166</v>
      </c>
      <c r="AA152" s="6" t="n">
        <v>0.89279600294114</v>
      </c>
      <c r="AB152" s="6" t="n">
        <v>0.424644202382947</v>
      </c>
    </row>
    <row r="153" customFormat="false" ht="13.8" hidden="false" customHeight="false" outlineLevel="0" collapsed="false">
      <c r="A153" s="1" t="s">
        <v>179</v>
      </c>
      <c r="B153" s="2" t="n">
        <v>61.43</v>
      </c>
      <c r="C153" s="2" t="n">
        <v>0.45</v>
      </c>
      <c r="D153" s="2" t="n">
        <v>17.11</v>
      </c>
      <c r="G153" s="2" t="n">
        <v>6.28</v>
      </c>
      <c r="H153" s="2" t="n">
        <v>6.76</v>
      </c>
      <c r="I153" s="2" t="n">
        <v>1.98</v>
      </c>
      <c r="J153" s="2" t="n">
        <v>0.19</v>
      </c>
      <c r="K153" s="2" t="n">
        <v>1.09</v>
      </c>
      <c r="L153" s="2" t="n">
        <v>3.86</v>
      </c>
      <c r="M153" s="2" t="n">
        <v>0.15</v>
      </c>
      <c r="N153" s="5" t="n">
        <v>99.3</v>
      </c>
      <c r="O153" s="5" t="n">
        <v>61.8630412890231</v>
      </c>
      <c r="P153" s="5" t="n">
        <v>0.453172205438066</v>
      </c>
      <c r="Q153" s="5" t="n">
        <v>17.2306143001007</v>
      </c>
      <c r="R153" s="5" t="n">
        <v>6.32426988922457</v>
      </c>
      <c r="S153" s="5" t="n">
        <v>6.80765357502517</v>
      </c>
      <c r="T153" s="5" t="n">
        <v>1.99395770392749</v>
      </c>
      <c r="U153" s="5" t="n">
        <v>0.191339375629406</v>
      </c>
      <c r="V153" s="5" t="n">
        <v>1.09768378650554</v>
      </c>
      <c r="W153" s="5" t="n">
        <v>3.88721047331319</v>
      </c>
      <c r="X153" s="5" t="n">
        <v>0.151057401812689</v>
      </c>
      <c r="Y153" s="5" t="n">
        <v>100</v>
      </c>
      <c r="Z153" s="6" t="n">
        <v>0.760290556900726</v>
      </c>
      <c r="AA153" s="6" t="n">
        <v>0.870934638471272</v>
      </c>
      <c r="AB153" s="6" t="n">
        <v>0.436204446135091</v>
      </c>
    </row>
    <row r="154" customFormat="false" ht="13.8" hidden="false" customHeight="false" outlineLevel="0" collapsed="false">
      <c r="A154" s="1" t="s">
        <v>180</v>
      </c>
      <c r="B154" s="2" t="n">
        <v>61.71</v>
      </c>
      <c r="C154" s="2" t="n">
        <v>0.46</v>
      </c>
      <c r="D154" s="2" t="n">
        <v>17.47</v>
      </c>
      <c r="G154" s="2" t="n">
        <v>6.21</v>
      </c>
      <c r="H154" s="2" t="n">
        <v>6.44</v>
      </c>
      <c r="I154" s="2" t="n">
        <v>2.1</v>
      </c>
      <c r="J154" s="2" t="n">
        <v>0.18</v>
      </c>
      <c r="K154" s="2" t="n">
        <v>0.98</v>
      </c>
      <c r="L154" s="2" t="n">
        <v>3.62</v>
      </c>
      <c r="M154" s="2" t="n">
        <v>0.15</v>
      </c>
      <c r="N154" s="5" t="n">
        <v>99.32</v>
      </c>
      <c r="O154" s="5" t="n">
        <v>62.1325010068466</v>
      </c>
      <c r="P154" s="5" t="n">
        <v>0.463149416028997</v>
      </c>
      <c r="Q154" s="5" t="n">
        <v>17.589609343536</v>
      </c>
      <c r="R154" s="5" t="n">
        <v>6.25251711639146</v>
      </c>
      <c r="S154" s="5" t="n">
        <v>6.48409182440596</v>
      </c>
      <c r="T154" s="5" t="n">
        <v>2.11437776882803</v>
      </c>
      <c r="U154" s="5" t="n">
        <v>0.18123238018526</v>
      </c>
      <c r="V154" s="5" t="n">
        <v>0.986709625453081</v>
      </c>
      <c r="W154" s="5" t="n">
        <v>3.64478453483689</v>
      </c>
      <c r="X154" s="5" t="n">
        <v>0.151026983487716</v>
      </c>
      <c r="Y154" s="5" t="n">
        <v>100</v>
      </c>
      <c r="Z154" s="6" t="n">
        <v>0.747292418772563</v>
      </c>
      <c r="AA154" s="6" t="n">
        <v>0.941294974633912</v>
      </c>
      <c r="AB154" s="6" t="n">
        <v>0.398059665276391</v>
      </c>
    </row>
    <row r="155" customFormat="false" ht="13.8" hidden="false" customHeight="false" outlineLevel="0" collapsed="false">
      <c r="A155" s="1" t="s">
        <v>181</v>
      </c>
      <c r="B155" s="2" t="n">
        <v>61.23</v>
      </c>
      <c r="C155" s="2" t="n">
        <v>0.46</v>
      </c>
      <c r="D155" s="2" t="n">
        <v>16.76</v>
      </c>
      <c r="G155" s="2" t="n">
        <v>6.5</v>
      </c>
      <c r="H155" s="2" t="n">
        <v>6.91</v>
      </c>
      <c r="I155" s="2" t="n">
        <v>1.9</v>
      </c>
      <c r="J155" s="2" t="n">
        <v>0.19</v>
      </c>
      <c r="K155" s="2" t="n">
        <v>1.17</v>
      </c>
      <c r="L155" s="2" t="n">
        <v>4.02</v>
      </c>
      <c r="M155" s="2" t="n">
        <v>0.15</v>
      </c>
      <c r="N155" s="5" t="n">
        <v>99.29</v>
      </c>
      <c r="O155" s="5" t="n">
        <v>61.6678416758989</v>
      </c>
      <c r="P155" s="5" t="n">
        <v>0.463289354416356</v>
      </c>
      <c r="Q155" s="5" t="n">
        <v>16.8798469130829</v>
      </c>
      <c r="R155" s="5" t="n">
        <v>6.54648000805721</v>
      </c>
      <c r="S155" s="5" t="n">
        <v>6.95941182395004</v>
      </c>
      <c r="T155" s="5" t="n">
        <v>1.91358646389364</v>
      </c>
      <c r="U155" s="5" t="n">
        <v>0.191358646389364</v>
      </c>
      <c r="V155" s="5" t="n">
        <v>1.1783664014503</v>
      </c>
      <c r="W155" s="5" t="n">
        <v>4.04874609729076</v>
      </c>
      <c r="X155" s="5" t="n">
        <v>0.151072615570551</v>
      </c>
      <c r="Y155" s="5" t="n">
        <v>100</v>
      </c>
      <c r="Z155" s="6" t="n">
        <v>0.773809523809524</v>
      </c>
      <c r="AA155" s="6" t="n">
        <v>0.827139753940551</v>
      </c>
      <c r="AB155" s="6" t="n">
        <v>0.466001267238526</v>
      </c>
    </row>
    <row r="156" customFormat="false" ht="13.8" hidden="false" customHeight="false" outlineLevel="0" collapsed="false">
      <c r="A156" s="1" t="s">
        <v>182</v>
      </c>
      <c r="B156" s="2" t="n">
        <v>61.1</v>
      </c>
      <c r="C156" s="2" t="n">
        <v>0.48</v>
      </c>
      <c r="D156" s="2" t="n">
        <v>17.3</v>
      </c>
      <c r="G156" s="2" t="n">
        <v>6.55</v>
      </c>
      <c r="H156" s="2" t="n">
        <v>6.71</v>
      </c>
      <c r="I156" s="2" t="n">
        <v>2.14</v>
      </c>
      <c r="J156" s="2" t="n">
        <v>0.19</v>
      </c>
      <c r="K156" s="2" t="n">
        <v>1</v>
      </c>
      <c r="L156" s="2" t="n">
        <v>3.65</v>
      </c>
      <c r="M156" s="2" t="n">
        <v>0.15</v>
      </c>
      <c r="N156" s="5" t="n">
        <v>99.27</v>
      </c>
      <c r="O156" s="5" t="n">
        <v>61.5493099627279</v>
      </c>
      <c r="P156" s="5" t="n">
        <v>0.4835297673013</v>
      </c>
      <c r="Q156" s="5" t="n">
        <v>17.4272186964843</v>
      </c>
      <c r="R156" s="5" t="n">
        <v>6.59816661629898</v>
      </c>
      <c r="S156" s="5" t="n">
        <v>6.75934320539942</v>
      </c>
      <c r="T156" s="5" t="n">
        <v>2.15573687921829</v>
      </c>
      <c r="U156" s="5" t="n">
        <v>0.191397199556764</v>
      </c>
      <c r="V156" s="5" t="n">
        <v>1.00735368187771</v>
      </c>
      <c r="W156" s="5" t="n">
        <v>3.67684093885363</v>
      </c>
      <c r="X156" s="5" t="n">
        <v>0.151103052281656</v>
      </c>
      <c r="Y156" s="5" t="n">
        <v>100</v>
      </c>
      <c r="Z156" s="6" t="n">
        <v>0.753739930955121</v>
      </c>
      <c r="AA156" s="6" t="n">
        <v>0.904978484840707</v>
      </c>
      <c r="AB156" s="6" t="n">
        <v>0.406039159513397</v>
      </c>
    </row>
    <row r="157" customFormat="false" ht="13.8" hidden="false" customHeight="false" outlineLevel="0" collapsed="false">
      <c r="A157" s="1" t="s">
        <v>183</v>
      </c>
      <c r="B157" s="2" t="n">
        <v>59.71</v>
      </c>
      <c r="C157" s="2" t="n">
        <v>0.56</v>
      </c>
      <c r="D157" s="2" t="n">
        <v>17.64</v>
      </c>
      <c r="G157" s="2" t="n">
        <v>6.79</v>
      </c>
      <c r="H157" s="2" t="n">
        <v>7.29</v>
      </c>
      <c r="I157" s="2" t="n">
        <v>2.48</v>
      </c>
      <c r="J157" s="2" t="n">
        <v>0.19</v>
      </c>
      <c r="K157" s="2" t="n">
        <v>0.97</v>
      </c>
      <c r="L157" s="2" t="n">
        <v>3.48</v>
      </c>
      <c r="M157" s="2" t="n">
        <v>0.13</v>
      </c>
      <c r="N157" s="5" t="n">
        <v>99.24</v>
      </c>
      <c r="O157" s="5" t="n">
        <v>60.1672712615881</v>
      </c>
      <c r="P157" s="5" t="n">
        <v>0.56428859330915</v>
      </c>
      <c r="Q157" s="5" t="n">
        <v>17.7750906892382</v>
      </c>
      <c r="R157" s="5" t="n">
        <v>6.84199919387344</v>
      </c>
      <c r="S157" s="5" t="n">
        <v>7.34582829504232</v>
      </c>
      <c r="T157" s="5" t="n">
        <v>2.49899234179766</v>
      </c>
      <c r="U157" s="5" t="n">
        <v>0.191455058444176</v>
      </c>
      <c r="V157" s="5" t="n">
        <v>0.977428456267634</v>
      </c>
      <c r="W157" s="5" t="n">
        <v>3.50665054413543</v>
      </c>
      <c r="X157" s="5" t="n">
        <v>0.13099556630391</v>
      </c>
      <c r="Y157" s="5" t="n">
        <v>100</v>
      </c>
      <c r="Z157" s="6" t="n">
        <v>0.732470334412082</v>
      </c>
      <c r="AA157" s="6" t="n">
        <v>0.888561900260458</v>
      </c>
      <c r="AB157" s="6" t="n">
        <v>0.380674248666952</v>
      </c>
    </row>
    <row r="158" customFormat="false" ht="13.8" hidden="false" customHeight="false" outlineLevel="0" collapsed="false">
      <c r="A158" s="1" t="s">
        <v>184</v>
      </c>
      <c r="B158" s="2" t="n">
        <v>61.83</v>
      </c>
      <c r="C158" s="2" t="n">
        <v>0.46</v>
      </c>
      <c r="D158" s="2" t="n">
        <v>17.35</v>
      </c>
      <c r="G158" s="2" t="n">
        <v>6.34</v>
      </c>
      <c r="H158" s="2" t="n">
        <v>6.35</v>
      </c>
      <c r="I158" s="2" t="n">
        <v>2.13</v>
      </c>
      <c r="J158" s="2" t="n">
        <v>0.16</v>
      </c>
      <c r="K158" s="2" t="n">
        <v>1.31</v>
      </c>
      <c r="L158" s="2" t="n">
        <v>3.25</v>
      </c>
      <c r="M158" s="2" t="n">
        <v>0.11</v>
      </c>
      <c r="N158" s="5" t="n">
        <v>99.29</v>
      </c>
      <c r="O158" s="5" t="n">
        <v>62.2721321381811</v>
      </c>
      <c r="P158" s="5" t="n">
        <v>0.463289354416356</v>
      </c>
      <c r="Q158" s="5" t="n">
        <v>17.4740658676604</v>
      </c>
      <c r="R158" s="5" t="n">
        <v>6.38533588478195</v>
      </c>
      <c r="S158" s="5" t="n">
        <v>6.39540739248666</v>
      </c>
      <c r="T158" s="5" t="n">
        <v>2.14523114110182</v>
      </c>
      <c r="U158" s="5" t="n">
        <v>0.161144123275254</v>
      </c>
      <c r="V158" s="5" t="n">
        <v>1.31936750931614</v>
      </c>
      <c r="W158" s="5" t="n">
        <v>3.2732400040286</v>
      </c>
      <c r="X158" s="5" t="n">
        <v>0.110786584751737</v>
      </c>
      <c r="Y158" s="5" t="n">
        <v>100</v>
      </c>
      <c r="Z158" s="6" t="n">
        <v>0.748524203069658</v>
      </c>
      <c r="AA158" s="6" t="n">
        <v>0.956023051073423</v>
      </c>
      <c r="AB158" s="6" t="n">
        <v>0.386446682384536</v>
      </c>
    </row>
    <row r="159" customFormat="false" ht="13.8" hidden="false" customHeight="false" outlineLevel="0" collapsed="false">
      <c r="A159" s="1" t="s">
        <v>185</v>
      </c>
      <c r="B159" s="2" t="n">
        <v>62.38</v>
      </c>
      <c r="C159" s="2" t="n">
        <v>0.44</v>
      </c>
      <c r="D159" s="2" t="n">
        <v>17.11</v>
      </c>
      <c r="G159" s="2" t="n">
        <v>5.76</v>
      </c>
      <c r="H159" s="2" t="n">
        <v>6.33</v>
      </c>
      <c r="I159" s="2" t="n">
        <v>2.05</v>
      </c>
      <c r="J159" s="2" t="n">
        <v>0.16</v>
      </c>
      <c r="K159" s="2" t="n">
        <v>1.47</v>
      </c>
      <c r="L159" s="2" t="n">
        <v>3.54</v>
      </c>
      <c r="M159" s="2" t="n">
        <v>0.12</v>
      </c>
      <c r="N159" s="5" t="n">
        <v>99.36</v>
      </c>
      <c r="O159" s="5" t="n">
        <v>62.7818035426731</v>
      </c>
      <c r="P159" s="5" t="n">
        <v>0.442834138486312</v>
      </c>
      <c r="Q159" s="5" t="n">
        <v>17.2202093397746</v>
      </c>
      <c r="R159" s="5" t="n">
        <v>5.79710144927536</v>
      </c>
      <c r="S159" s="5" t="n">
        <v>6.3707729468599</v>
      </c>
      <c r="T159" s="5" t="n">
        <v>2.06320450885668</v>
      </c>
      <c r="U159" s="5" t="n">
        <v>0.161030595813204</v>
      </c>
      <c r="V159" s="5" t="n">
        <v>1.47946859903382</v>
      </c>
      <c r="W159" s="5" t="n">
        <v>3.56280193236715</v>
      </c>
      <c r="X159" s="5" t="n">
        <v>0.120772946859903</v>
      </c>
      <c r="Y159" s="5" t="n">
        <v>100</v>
      </c>
      <c r="Z159" s="6" t="n">
        <v>0.737516005121639</v>
      </c>
      <c r="AA159" s="6" t="n">
        <v>0.912212938348352</v>
      </c>
      <c r="AB159" s="6" t="n">
        <v>0.429537067090252</v>
      </c>
    </row>
    <row r="160" customFormat="false" ht="13.8" hidden="false" customHeight="false" outlineLevel="0" collapsed="false">
      <c r="A160" s="1" t="s">
        <v>186</v>
      </c>
      <c r="B160" s="2" t="n">
        <v>62.95</v>
      </c>
      <c r="C160" s="2" t="n">
        <v>0.44</v>
      </c>
      <c r="D160" s="2" t="n">
        <v>17.13</v>
      </c>
      <c r="G160" s="2" t="n">
        <v>5.51</v>
      </c>
      <c r="H160" s="2" t="n">
        <v>6.35</v>
      </c>
      <c r="I160" s="2" t="n">
        <v>1.68</v>
      </c>
      <c r="J160" s="2" t="n">
        <v>0.12</v>
      </c>
      <c r="K160" s="2" t="n">
        <v>1.54</v>
      </c>
      <c r="L160" s="2" t="n">
        <v>3.55</v>
      </c>
      <c r="M160" s="2" t="n">
        <v>0.11</v>
      </c>
      <c r="N160" s="5" t="n">
        <v>99.38</v>
      </c>
      <c r="O160" s="5" t="n">
        <v>63.3427248943449</v>
      </c>
      <c r="P160" s="5" t="n">
        <v>0.442745019118535</v>
      </c>
      <c r="Q160" s="5" t="n">
        <v>17.2368685852284</v>
      </c>
      <c r="R160" s="5" t="n">
        <v>5.54437512577983</v>
      </c>
      <c r="S160" s="5" t="n">
        <v>6.38961561682431</v>
      </c>
      <c r="T160" s="5" t="n">
        <v>1.69048098208895</v>
      </c>
      <c r="U160" s="5" t="n">
        <v>0.120748641577782</v>
      </c>
      <c r="V160" s="5" t="n">
        <v>1.54960756691487</v>
      </c>
      <c r="W160" s="5" t="n">
        <v>3.57214731334272</v>
      </c>
      <c r="X160" s="5" t="n">
        <v>0.110686254779634</v>
      </c>
      <c r="Y160" s="5" t="n">
        <v>100</v>
      </c>
      <c r="Z160" s="6" t="n">
        <v>0.7663421418637</v>
      </c>
      <c r="AA160" s="6" t="n">
        <v>0.907115400561164</v>
      </c>
      <c r="AB160" s="6" t="n">
        <v>0.434371750927241</v>
      </c>
    </row>
    <row r="161" customFormat="false" ht="13.8" hidden="false" customHeight="false" outlineLevel="0" collapsed="false">
      <c r="A161" s="1" t="s">
        <v>187</v>
      </c>
      <c r="B161" s="2" t="n">
        <v>61.87</v>
      </c>
      <c r="C161" s="2" t="n">
        <v>0.48</v>
      </c>
      <c r="D161" s="2" t="n">
        <v>17.97</v>
      </c>
      <c r="G161" s="2" t="n">
        <v>5.52</v>
      </c>
      <c r="H161" s="2" t="n">
        <v>6.81</v>
      </c>
      <c r="I161" s="2" t="n">
        <v>2.03</v>
      </c>
      <c r="J161" s="2" t="n">
        <v>0.14</v>
      </c>
      <c r="K161" s="2" t="n">
        <v>1.31</v>
      </c>
      <c r="L161" s="2" t="n">
        <v>3.14</v>
      </c>
      <c r="M161" s="2" t="n">
        <v>0.12</v>
      </c>
      <c r="N161" s="5" t="n">
        <v>99.39</v>
      </c>
      <c r="O161" s="5" t="n">
        <v>62.2497233122044</v>
      </c>
      <c r="P161" s="5" t="n">
        <v>0.482945970419559</v>
      </c>
      <c r="Q161" s="5" t="n">
        <v>18.0802897675823</v>
      </c>
      <c r="R161" s="5" t="n">
        <v>5.55387865982493</v>
      </c>
      <c r="S161" s="5" t="n">
        <v>6.8517959553275</v>
      </c>
      <c r="T161" s="5" t="n">
        <v>2.04245899989939</v>
      </c>
      <c r="U161" s="5" t="n">
        <v>0.140859241372371</v>
      </c>
      <c r="V161" s="5" t="n">
        <v>1.31804004427005</v>
      </c>
      <c r="W161" s="5" t="n">
        <v>3.15927155649462</v>
      </c>
      <c r="X161" s="5" t="n">
        <v>0.12073649260489</v>
      </c>
      <c r="Y161" s="5" t="n">
        <v>100</v>
      </c>
      <c r="Z161" s="6" t="n">
        <v>0.73112582781457</v>
      </c>
      <c r="AA161" s="6" t="n">
        <v>0.955968263896548</v>
      </c>
      <c r="AB161" s="6" t="n">
        <v>0.363132299018075</v>
      </c>
    </row>
    <row r="162" customFormat="false" ht="13.8" hidden="false" customHeight="false" outlineLevel="0" collapsed="false">
      <c r="A162" s="1" t="s">
        <v>188</v>
      </c>
      <c r="B162" s="2" t="n">
        <v>62.36</v>
      </c>
      <c r="C162" s="2" t="n">
        <v>0.43</v>
      </c>
      <c r="D162" s="2" t="n">
        <v>17.41</v>
      </c>
      <c r="G162" s="2" t="n">
        <v>5.75</v>
      </c>
      <c r="H162" s="2" t="n">
        <v>6.36</v>
      </c>
      <c r="I162" s="2" t="n">
        <v>1.94</v>
      </c>
      <c r="J162" s="2" t="n">
        <v>0.187</v>
      </c>
      <c r="K162" s="2" t="n">
        <v>1.055</v>
      </c>
      <c r="L162" s="2" t="n">
        <v>3.7</v>
      </c>
      <c r="M162" s="2" t="n">
        <v>0.17</v>
      </c>
      <c r="N162" s="5" t="n">
        <v>99.362</v>
      </c>
      <c r="O162" s="5" t="n">
        <v>62.7604114248908</v>
      </c>
      <c r="P162" s="5" t="n">
        <v>0.43276101527747</v>
      </c>
      <c r="Q162" s="5" t="n">
        <v>17.5217890139087</v>
      </c>
      <c r="R162" s="5" t="n">
        <v>5.78692055312896</v>
      </c>
      <c r="S162" s="5" t="n">
        <v>6.40083734224351</v>
      </c>
      <c r="T162" s="5" t="n">
        <v>1.95245667357742</v>
      </c>
      <c r="U162" s="5" t="n">
        <v>0.188200720597411</v>
      </c>
      <c r="V162" s="5" t="n">
        <v>1.06177411887844</v>
      </c>
      <c r="W162" s="5" t="n">
        <v>3.72375757331777</v>
      </c>
      <c r="X162" s="5" t="n">
        <v>0.171091564179465</v>
      </c>
      <c r="Y162" s="5" t="n">
        <v>100</v>
      </c>
      <c r="Z162" s="6" t="n">
        <v>0.747724317295189</v>
      </c>
      <c r="AA162" s="6" t="n">
        <v>0.934700641087034</v>
      </c>
      <c r="AB162" s="6" t="n">
        <v>0.411545981091024</v>
      </c>
    </row>
    <row r="163" customFormat="false" ht="13.8" hidden="false" customHeight="false" outlineLevel="0" collapsed="false">
      <c r="A163" s="1" t="s">
        <v>189</v>
      </c>
      <c r="B163" s="2" t="n">
        <v>61.84</v>
      </c>
      <c r="C163" s="2" t="n">
        <v>0.466</v>
      </c>
      <c r="D163" s="2" t="n">
        <v>17.31</v>
      </c>
      <c r="G163" s="2" t="n">
        <v>5.96</v>
      </c>
      <c r="H163" s="2" t="n">
        <v>6.48</v>
      </c>
      <c r="I163" s="2" t="n">
        <v>2.09</v>
      </c>
      <c r="J163" s="2" t="n">
        <v>0.177</v>
      </c>
      <c r="K163" s="2" t="n">
        <v>1.167</v>
      </c>
      <c r="L163" s="2" t="n">
        <v>3.7</v>
      </c>
      <c r="M163" s="2" t="n">
        <v>0.15</v>
      </c>
      <c r="N163" s="5" t="n">
        <v>99.34</v>
      </c>
      <c r="O163" s="5" t="n">
        <v>62.250855647272</v>
      </c>
      <c r="P163" s="5" t="n">
        <v>0.469096033823233</v>
      </c>
      <c r="Q163" s="5" t="n">
        <v>17.4250050332192</v>
      </c>
      <c r="R163" s="5" t="n">
        <v>5.99959734246024</v>
      </c>
      <c r="S163" s="5" t="n">
        <v>6.5230521441514</v>
      </c>
      <c r="T163" s="5" t="n">
        <v>2.10388564525871</v>
      </c>
      <c r="U163" s="5" t="n">
        <v>0.178175961344876</v>
      </c>
      <c r="V163" s="5" t="n">
        <v>1.1747533722569</v>
      </c>
      <c r="W163" s="5" t="n">
        <v>3.7245822428025</v>
      </c>
      <c r="X163" s="5" t="n">
        <v>0.150996577410912</v>
      </c>
      <c r="Y163" s="5" t="n">
        <v>100</v>
      </c>
      <c r="Z163" s="6" t="n">
        <v>0.740372670807453</v>
      </c>
      <c r="AA163" s="6" t="n">
        <v>0.912844694890415</v>
      </c>
      <c r="AB163" s="6" t="n">
        <v>0.420865432516028</v>
      </c>
    </row>
    <row r="164" customFormat="false" ht="13.8" hidden="false" customHeight="false" outlineLevel="0" collapsed="false">
      <c r="A164" s="1" t="s">
        <v>190</v>
      </c>
      <c r="B164" s="2" t="n">
        <v>60.08</v>
      </c>
      <c r="C164" s="2" t="n">
        <v>0.548</v>
      </c>
      <c r="D164" s="2" t="n">
        <v>18.13</v>
      </c>
      <c r="G164" s="2" t="n">
        <v>6.35</v>
      </c>
      <c r="H164" s="2" t="n">
        <v>7.07</v>
      </c>
      <c r="I164" s="2" t="n">
        <v>2.45</v>
      </c>
      <c r="J164" s="2" t="n">
        <v>0.205</v>
      </c>
      <c r="K164" s="2" t="n">
        <v>1.053</v>
      </c>
      <c r="L164" s="2" t="n">
        <v>3.22</v>
      </c>
      <c r="M164" s="2" t="n">
        <v>0.18</v>
      </c>
      <c r="N164" s="5" t="n">
        <v>99.286</v>
      </c>
      <c r="O164" s="5" t="n">
        <v>60.5120560804142</v>
      </c>
      <c r="P164" s="5" t="n">
        <v>0.551940857724151</v>
      </c>
      <c r="Q164" s="5" t="n">
        <v>18.2603791068227</v>
      </c>
      <c r="R164" s="5" t="n">
        <v>6.3956650484459</v>
      </c>
      <c r="S164" s="5" t="n">
        <v>7.12084281771851</v>
      </c>
      <c r="T164" s="5" t="n">
        <v>2.46761879821929</v>
      </c>
      <c r="U164" s="5" t="n">
        <v>0.20647422597345</v>
      </c>
      <c r="V164" s="5" t="n">
        <v>1.06057248756119</v>
      </c>
      <c r="W164" s="5" t="n">
        <v>3.24315613480249</v>
      </c>
      <c r="X164" s="5" t="n">
        <v>0.181294442318152</v>
      </c>
      <c r="Y164" s="5" t="n">
        <v>100</v>
      </c>
      <c r="Z164" s="6" t="n">
        <v>0.721590909090909</v>
      </c>
      <c r="AA164" s="6" t="n">
        <v>0.948174791782634</v>
      </c>
      <c r="AB164" s="6" t="n">
        <v>0.351913782930419</v>
      </c>
    </row>
    <row r="165" customFormat="false" ht="13.8" hidden="false" customHeight="false" outlineLevel="0" collapsed="false">
      <c r="A165" s="1" t="s">
        <v>191</v>
      </c>
      <c r="B165" s="2" t="n">
        <v>61.83</v>
      </c>
      <c r="C165" s="2" t="n">
        <v>0.461</v>
      </c>
      <c r="D165" s="2" t="n">
        <v>17.05</v>
      </c>
      <c r="G165" s="2" t="n">
        <v>6.24</v>
      </c>
      <c r="H165" s="2" t="n">
        <v>6.66</v>
      </c>
      <c r="I165" s="2" t="n">
        <v>1.81</v>
      </c>
      <c r="J165" s="2" t="n">
        <v>0.188</v>
      </c>
      <c r="K165" s="2" t="n">
        <v>1.161</v>
      </c>
      <c r="L165" s="2" t="n">
        <v>3.75</v>
      </c>
      <c r="M165" s="2" t="n">
        <v>0.16</v>
      </c>
      <c r="N165" s="5" t="n">
        <v>99.31</v>
      </c>
      <c r="O165" s="5" t="n">
        <v>62.259591179136</v>
      </c>
      <c r="P165" s="5" t="n">
        <v>0.464203000704864</v>
      </c>
      <c r="Q165" s="5" t="n">
        <v>17.1684623904944</v>
      </c>
      <c r="R165" s="5" t="n">
        <v>6.28335515053872</v>
      </c>
      <c r="S165" s="5" t="n">
        <v>6.70627328567113</v>
      </c>
      <c r="T165" s="5" t="n">
        <v>1.82257577283254</v>
      </c>
      <c r="U165" s="5" t="n">
        <v>0.189306212868795</v>
      </c>
      <c r="V165" s="5" t="n">
        <v>1.16906655925889</v>
      </c>
      <c r="W165" s="5" t="n">
        <v>3.77605477796798</v>
      </c>
      <c r="X165" s="5" t="n">
        <v>0.161111670526634</v>
      </c>
      <c r="Y165" s="5" t="n">
        <v>100</v>
      </c>
      <c r="Z165" s="6" t="n">
        <v>0.775155279503106</v>
      </c>
      <c r="AA165" s="6" t="n">
        <v>0.880583278614788</v>
      </c>
      <c r="AB165" s="6" t="n">
        <v>0.431687486297551</v>
      </c>
    </row>
    <row r="166" customFormat="false" ht="13.8" hidden="false" customHeight="false" outlineLevel="0" collapsed="false">
      <c r="A166" s="1" t="s">
        <v>192</v>
      </c>
      <c r="B166" s="2" t="n">
        <v>61.1</v>
      </c>
      <c r="C166" s="2" t="n">
        <v>0.457</v>
      </c>
      <c r="D166" s="2" t="n">
        <v>17.88</v>
      </c>
      <c r="G166" s="2" t="n">
        <v>6.29</v>
      </c>
      <c r="H166" s="2" t="n">
        <v>6.63</v>
      </c>
      <c r="I166" s="2" t="n">
        <v>2.08</v>
      </c>
      <c r="J166" s="2" t="n">
        <v>0.187</v>
      </c>
      <c r="K166" s="2" t="n">
        <v>0.981</v>
      </c>
      <c r="L166" s="2" t="n">
        <v>3.53</v>
      </c>
      <c r="M166" s="2" t="n">
        <v>0.16</v>
      </c>
      <c r="N166" s="5" t="n">
        <v>99.295</v>
      </c>
      <c r="O166" s="5" t="n">
        <v>61.5338133843597</v>
      </c>
      <c r="P166" s="5" t="n">
        <v>0.46024472531346</v>
      </c>
      <c r="Q166" s="5" t="n">
        <v>18.0069489903822</v>
      </c>
      <c r="R166" s="5" t="n">
        <v>6.33465934840626</v>
      </c>
      <c r="S166" s="5" t="n">
        <v>6.67707336723904</v>
      </c>
      <c r="T166" s="5" t="n">
        <v>2.09476811521225</v>
      </c>
      <c r="U166" s="5" t="n">
        <v>0.188327710358024</v>
      </c>
      <c r="V166" s="5" t="n">
        <v>0.987965154338084</v>
      </c>
      <c r="W166" s="5" t="n">
        <v>3.55506319552848</v>
      </c>
      <c r="X166" s="5" t="n">
        <v>0.161136008862481</v>
      </c>
      <c r="Y166" s="5" t="n">
        <v>100</v>
      </c>
      <c r="Z166" s="6" t="n">
        <v>0.751493428912784</v>
      </c>
      <c r="AA166" s="6" t="n">
        <v>0.953281918983623</v>
      </c>
      <c r="AB166" s="6" t="n">
        <v>0.380784345495584</v>
      </c>
    </row>
    <row r="167" customFormat="false" ht="13.8" hidden="false" customHeight="false" outlineLevel="0" collapsed="false">
      <c r="A167" s="1" t="s">
        <v>193</v>
      </c>
      <c r="B167" s="2" t="n">
        <v>60.79</v>
      </c>
      <c r="C167" s="2" t="n">
        <v>0.46</v>
      </c>
      <c r="D167" s="2" t="n">
        <v>18.09</v>
      </c>
      <c r="G167" s="2" t="n">
        <v>6.41</v>
      </c>
      <c r="H167" s="2" t="n">
        <v>6.59</v>
      </c>
      <c r="I167" s="2" t="n">
        <v>2.19</v>
      </c>
      <c r="J167" s="2" t="n">
        <v>0.189</v>
      </c>
      <c r="K167" s="2" t="n">
        <v>0.929</v>
      </c>
      <c r="L167" s="2" t="n">
        <v>3.46</v>
      </c>
      <c r="M167" s="2" t="n">
        <v>0.17</v>
      </c>
      <c r="N167" s="5" t="n">
        <v>99.278</v>
      </c>
      <c r="O167" s="5" t="n">
        <v>61.2320957311791</v>
      </c>
      <c r="P167" s="5" t="n">
        <v>0.463345353451923</v>
      </c>
      <c r="Q167" s="5" t="n">
        <v>18.2215596607506</v>
      </c>
      <c r="R167" s="5" t="n">
        <v>6.4566167731018</v>
      </c>
      <c r="S167" s="5" t="n">
        <v>6.63792582445255</v>
      </c>
      <c r="T167" s="5" t="n">
        <v>2.20592679143416</v>
      </c>
      <c r="U167" s="5" t="n">
        <v>0.19037450391829</v>
      </c>
      <c r="V167" s="5" t="n">
        <v>0.935756159471384</v>
      </c>
      <c r="W167" s="5" t="n">
        <v>3.48516287596446</v>
      </c>
      <c r="X167" s="5" t="n">
        <v>0.171236326275711</v>
      </c>
      <c r="Y167" s="5" t="n">
        <v>100</v>
      </c>
      <c r="Z167" s="6" t="n">
        <v>0.745348837209302</v>
      </c>
      <c r="AA167" s="6" t="n">
        <v>0.977085634120923</v>
      </c>
      <c r="AB167" s="6" t="n">
        <v>0.366970335327769</v>
      </c>
    </row>
    <row r="168" customFormat="false" ht="13.8" hidden="false" customHeight="false" outlineLevel="0" collapsed="false">
      <c r="A168" s="1" t="s">
        <v>194</v>
      </c>
      <c r="B168" s="2" t="n">
        <v>61.48</v>
      </c>
      <c r="C168" s="2" t="n">
        <v>0.45</v>
      </c>
      <c r="D168" s="2" t="n">
        <v>17.68</v>
      </c>
      <c r="G168" s="2" t="n">
        <v>6.18</v>
      </c>
      <c r="H168" s="2" t="n">
        <v>6.57</v>
      </c>
      <c r="I168" s="2" t="n">
        <v>2.06</v>
      </c>
      <c r="J168" s="2" t="n">
        <v>0.191</v>
      </c>
      <c r="K168" s="2" t="n">
        <v>0.996</v>
      </c>
      <c r="L168" s="2" t="n">
        <v>3.54</v>
      </c>
      <c r="M168" s="2" t="n">
        <v>0.16</v>
      </c>
      <c r="N168" s="5" t="n">
        <v>99.307</v>
      </c>
      <c r="O168" s="5" t="n">
        <v>61.9090295749544</v>
      </c>
      <c r="P168" s="5" t="n">
        <v>0.453140262015769</v>
      </c>
      <c r="Q168" s="5" t="n">
        <v>17.8033774054196</v>
      </c>
      <c r="R168" s="5" t="n">
        <v>6.22312626501657</v>
      </c>
      <c r="S168" s="5" t="n">
        <v>6.61584782543023</v>
      </c>
      <c r="T168" s="5" t="n">
        <v>2.07437542167219</v>
      </c>
      <c r="U168" s="5" t="n">
        <v>0.192332866766693</v>
      </c>
      <c r="V168" s="5" t="n">
        <v>1.0029504465949</v>
      </c>
      <c r="W168" s="5" t="n">
        <v>3.56470339452405</v>
      </c>
      <c r="X168" s="5" t="n">
        <v>0.161116537605607</v>
      </c>
      <c r="Y168" s="5" t="n">
        <v>100</v>
      </c>
      <c r="Z168" s="6" t="n">
        <v>0.75</v>
      </c>
      <c r="AA168" s="6" t="n">
        <v>0.946439938820994</v>
      </c>
      <c r="AB168" s="6" t="n">
        <v>0.386924396076598</v>
      </c>
    </row>
    <row r="169" customFormat="false" ht="13.8" hidden="false" customHeight="false" outlineLevel="0" collapsed="false">
      <c r="A169" s="1" t="s">
        <v>195</v>
      </c>
      <c r="B169" s="2" t="n">
        <v>61.75</v>
      </c>
      <c r="C169" s="2" t="n">
        <v>0.457</v>
      </c>
      <c r="D169" s="2" t="n">
        <v>17.55</v>
      </c>
      <c r="G169" s="2" t="n">
        <v>6.24</v>
      </c>
      <c r="H169" s="2" t="n">
        <v>6.51</v>
      </c>
      <c r="I169" s="2" t="n">
        <v>2.03</v>
      </c>
      <c r="J169" s="2" t="n">
        <v>0.187</v>
      </c>
      <c r="K169" s="2" t="n">
        <v>0.996</v>
      </c>
      <c r="L169" s="2" t="n">
        <v>3.42</v>
      </c>
      <c r="M169" s="2" t="n">
        <v>0.17</v>
      </c>
      <c r="N169" s="5" t="n">
        <v>99.31</v>
      </c>
      <c r="O169" s="5" t="n">
        <v>62.1790353438727</v>
      </c>
      <c r="P169" s="5" t="n">
        <v>0.460175208941698</v>
      </c>
      <c r="Q169" s="5" t="n">
        <v>17.6719363608901</v>
      </c>
      <c r="R169" s="5" t="n">
        <v>6.28335515053872</v>
      </c>
      <c r="S169" s="5" t="n">
        <v>6.55523109455241</v>
      </c>
      <c r="T169" s="5" t="n">
        <v>2.04410431980667</v>
      </c>
      <c r="U169" s="5" t="n">
        <v>0.188299264928003</v>
      </c>
      <c r="V169" s="5" t="n">
        <v>1.0029201490283</v>
      </c>
      <c r="W169" s="5" t="n">
        <v>3.4437619575068</v>
      </c>
      <c r="X169" s="5" t="n">
        <v>0.171181149934548</v>
      </c>
      <c r="Y169" s="5" t="n">
        <v>100</v>
      </c>
      <c r="Z169" s="6" t="n">
        <v>0.75453446191052</v>
      </c>
      <c r="AA169" s="6" t="n">
        <v>0.955011765059069</v>
      </c>
      <c r="AB169" s="6" t="n">
        <v>0.378641316947808</v>
      </c>
    </row>
    <row r="170" customFormat="false" ht="13.8" hidden="false" customHeight="false" outlineLevel="0" collapsed="false">
      <c r="A170" s="1" t="s">
        <v>196</v>
      </c>
      <c r="B170" s="2" t="n">
        <v>61.29</v>
      </c>
      <c r="C170" s="2" t="n">
        <v>0.461</v>
      </c>
      <c r="D170" s="2" t="n">
        <v>17.44</v>
      </c>
      <c r="G170" s="2" t="n">
        <v>6.33</v>
      </c>
      <c r="H170" s="2" t="n">
        <v>6.8</v>
      </c>
      <c r="I170" s="2" t="n">
        <v>1.92</v>
      </c>
      <c r="J170" s="2" t="n">
        <v>0.202</v>
      </c>
      <c r="K170" s="2" t="n">
        <v>0.965</v>
      </c>
      <c r="L170" s="2" t="n">
        <v>3.71</v>
      </c>
      <c r="M170" s="2" t="n">
        <v>0.18</v>
      </c>
      <c r="N170" s="5" t="n">
        <v>99.298</v>
      </c>
      <c r="O170" s="5" t="n">
        <v>61.7232975487925</v>
      </c>
      <c r="P170" s="5" t="n">
        <v>0.464259098874096</v>
      </c>
      <c r="Q170" s="5" t="n">
        <v>17.5632943261697</v>
      </c>
      <c r="R170" s="5" t="n">
        <v>6.37475075026687</v>
      </c>
      <c r="S170" s="5" t="n">
        <v>6.84807347580012</v>
      </c>
      <c r="T170" s="5" t="n">
        <v>1.93357368728474</v>
      </c>
      <c r="U170" s="5" t="n">
        <v>0.203428065016415</v>
      </c>
      <c r="V170" s="5" t="n">
        <v>0.97182219178634</v>
      </c>
      <c r="W170" s="5" t="n">
        <v>3.73622832282624</v>
      </c>
      <c r="X170" s="5" t="n">
        <v>0.181272533182944</v>
      </c>
      <c r="Y170" s="5" t="n">
        <v>100</v>
      </c>
      <c r="Z170" s="6" t="n">
        <v>0.767272727272727</v>
      </c>
      <c r="AA170" s="6" t="n">
        <v>0.901807122168691</v>
      </c>
      <c r="AB170" s="6" t="n">
        <v>0.406236236756815</v>
      </c>
    </row>
    <row r="171" customFormat="false" ht="13.8" hidden="false" customHeight="false" outlineLevel="0" collapsed="false">
      <c r="A171" s="1" t="s">
        <v>197</v>
      </c>
      <c r="B171" s="2" t="n">
        <v>59.68</v>
      </c>
      <c r="C171" s="2" t="n">
        <v>0.523</v>
      </c>
      <c r="D171" s="2" t="n">
        <v>18.3</v>
      </c>
      <c r="G171" s="2" t="n">
        <v>6.42</v>
      </c>
      <c r="H171" s="2" t="n">
        <v>7.06</v>
      </c>
      <c r="I171" s="2" t="n">
        <v>2.58</v>
      </c>
      <c r="J171" s="2" t="n">
        <v>0.172</v>
      </c>
      <c r="K171" s="2" t="n">
        <v>0.948</v>
      </c>
      <c r="L171" s="2" t="n">
        <v>3.45</v>
      </c>
      <c r="M171" s="2" t="n">
        <v>0.15</v>
      </c>
      <c r="N171" s="5" t="n">
        <v>99.283</v>
      </c>
      <c r="O171" s="5" t="n">
        <v>60.110995840174</v>
      </c>
      <c r="P171" s="5" t="n">
        <v>0.526776991025654</v>
      </c>
      <c r="Q171" s="5" t="n">
        <v>18.4321585769971</v>
      </c>
      <c r="R171" s="5" t="n">
        <v>6.46636382865143</v>
      </c>
      <c r="S171" s="5" t="n">
        <v>7.11098576795625</v>
      </c>
      <c r="T171" s="5" t="n">
        <v>2.59863219282254</v>
      </c>
      <c r="U171" s="5" t="n">
        <v>0.173242146188169</v>
      </c>
      <c r="V171" s="5" t="n">
        <v>0.954846247595258</v>
      </c>
      <c r="W171" s="5" t="n">
        <v>3.47491514156502</v>
      </c>
      <c r="X171" s="5" t="n">
        <v>0.151083267024566</v>
      </c>
      <c r="Y171" s="5" t="n">
        <v>100</v>
      </c>
      <c r="Z171" s="6" t="n">
        <v>0.713333333333333</v>
      </c>
      <c r="AA171" s="6" t="n">
        <v>0.94498912844843</v>
      </c>
      <c r="AB171" s="6" t="n">
        <v>0.362982122066475</v>
      </c>
    </row>
    <row r="172" customFormat="false" ht="13.8" hidden="false" customHeight="false" outlineLevel="0" collapsed="false">
      <c r="A172" s="1" t="s">
        <v>198</v>
      </c>
      <c r="B172" s="2" t="n">
        <v>61.5</v>
      </c>
      <c r="C172" s="2" t="n">
        <v>0.449</v>
      </c>
      <c r="D172" s="2" t="n">
        <v>17.84</v>
      </c>
      <c r="G172" s="2" t="n">
        <v>6.19</v>
      </c>
      <c r="H172" s="2" t="n">
        <v>6.35</v>
      </c>
      <c r="I172" s="2" t="n">
        <v>2.06</v>
      </c>
      <c r="J172" s="2" t="n">
        <v>0.183</v>
      </c>
      <c r="K172" s="2" t="n">
        <v>0.994</v>
      </c>
      <c r="L172" s="2" t="n">
        <v>3.58</v>
      </c>
      <c r="M172" s="2" t="n">
        <v>0.16</v>
      </c>
      <c r="N172" s="5" t="n">
        <v>99.306</v>
      </c>
      <c r="O172" s="5" t="n">
        <v>61.9297927617667</v>
      </c>
      <c r="P172" s="5" t="n">
        <v>0.452137836585906</v>
      </c>
      <c r="Q172" s="5" t="n">
        <v>17.9646748434133</v>
      </c>
      <c r="R172" s="5" t="n">
        <v>6.23325881618432</v>
      </c>
      <c r="S172" s="5" t="n">
        <v>6.39437697621493</v>
      </c>
      <c r="T172" s="5" t="n">
        <v>2.07439631039414</v>
      </c>
      <c r="U172" s="5" t="n">
        <v>0.184278895535013</v>
      </c>
      <c r="V172" s="5" t="n">
        <v>1.00094656919018</v>
      </c>
      <c r="W172" s="5" t="n">
        <v>3.60501883068495</v>
      </c>
      <c r="X172" s="5" t="n">
        <v>0.161118160030612</v>
      </c>
      <c r="Y172" s="5" t="n">
        <v>100</v>
      </c>
      <c r="Z172" s="6" t="n">
        <v>0.75030303030303</v>
      </c>
      <c r="AA172" s="6" t="n">
        <v>0.97235819516277</v>
      </c>
      <c r="AB172" s="6" t="n">
        <v>0.386989924546096</v>
      </c>
    </row>
    <row r="173" customFormat="false" ht="13.8" hidden="false" customHeight="false" outlineLevel="0" collapsed="false">
      <c r="A173" s="1" t="s">
        <v>199</v>
      </c>
      <c r="B173" s="2" t="n">
        <v>60.14</v>
      </c>
      <c r="C173" s="2" t="n">
        <v>0.561</v>
      </c>
      <c r="D173" s="2" t="n">
        <v>17.93</v>
      </c>
      <c r="G173" s="2" t="n">
        <v>6.54</v>
      </c>
      <c r="H173" s="2" t="n">
        <v>6.81</v>
      </c>
      <c r="I173" s="2" t="n">
        <v>2.36</v>
      </c>
      <c r="J173" s="2" t="n">
        <v>0.19</v>
      </c>
      <c r="K173" s="2" t="n">
        <v>1.104</v>
      </c>
      <c r="L173" s="2" t="n">
        <v>3.48</v>
      </c>
      <c r="M173" s="2" t="n">
        <v>0.15</v>
      </c>
      <c r="N173" s="5" t="n">
        <v>99.265</v>
      </c>
      <c r="O173" s="5" t="n">
        <v>60.5853019694756</v>
      </c>
      <c r="P173" s="5" t="n">
        <v>0.565153881025538</v>
      </c>
      <c r="Q173" s="5" t="n">
        <v>18.0627612955221</v>
      </c>
      <c r="R173" s="5" t="n">
        <v>6.58842492318541</v>
      </c>
      <c r="S173" s="5" t="n">
        <v>6.86042411726187</v>
      </c>
      <c r="T173" s="5" t="n">
        <v>2.37747443711278</v>
      </c>
      <c r="U173" s="5" t="n">
        <v>0.191406840276029</v>
      </c>
      <c r="V173" s="5" t="n">
        <v>1.11217448244598</v>
      </c>
      <c r="W173" s="5" t="n">
        <v>3.50576739031884</v>
      </c>
      <c r="X173" s="5" t="n">
        <v>0.151110663375812</v>
      </c>
      <c r="Y173" s="5" t="n">
        <v>100</v>
      </c>
      <c r="Z173" s="6" t="n">
        <v>0.734831460674157</v>
      </c>
      <c r="AA173" s="6" t="n">
        <v>0.937218857949227</v>
      </c>
      <c r="AB173" s="6" t="n">
        <v>0.382535566796499</v>
      </c>
    </row>
    <row r="174" customFormat="false" ht="13.8" hidden="false" customHeight="false" outlineLevel="0" collapsed="false">
      <c r="A174" s="1" t="s">
        <v>200</v>
      </c>
      <c r="B174" s="2" t="n">
        <v>61.1</v>
      </c>
      <c r="C174" s="2" t="n">
        <v>0.457</v>
      </c>
      <c r="D174" s="2" t="n">
        <v>18</v>
      </c>
      <c r="G174" s="2" t="n">
        <v>6.15</v>
      </c>
      <c r="H174" s="2" t="n">
        <v>6.44</v>
      </c>
      <c r="I174" s="2" t="n">
        <v>2.16</v>
      </c>
      <c r="J174" s="2" t="n">
        <v>0.184</v>
      </c>
      <c r="K174" s="2" t="n">
        <v>1.013</v>
      </c>
      <c r="L174" s="2" t="n">
        <v>3.64</v>
      </c>
      <c r="M174" s="2" t="n">
        <v>0.17</v>
      </c>
      <c r="N174" s="5" t="n">
        <v>99.314</v>
      </c>
      <c r="O174" s="5" t="n">
        <v>61.5220412026502</v>
      </c>
      <c r="P174" s="5" t="n">
        <v>0.460156674789053</v>
      </c>
      <c r="Q174" s="5" t="n">
        <v>18.1243329238577</v>
      </c>
      <c r="R174" s="5" t="n">
        <v>6.19248041565137</v>
      </c>
      <c r="S174" s="5" t="n">
        <v>6.48448355720241</v>
      </c>
      <c r="T174" s="5" t="n">
        <v>2.17491995086292</v>
      </c>
      <c r="U174" s="5" t="n">
        <v>0.185270958777212</v>
      </c>
      <c r="V174" s="5" t="n">
        <v>1.01999718065932</v>
      </c>
      <c r="W174" s="5" t="n">
        <v>3.66514288015788</v>
      </c>
      <c r="X174" s="5" t="n">
        <v>0.171174255391989</v>
      </c>
      <c r="Y174" s="5" t="n">
        <v>100</v>
      </c>
      <c r="Z174" s="6" t="n">
        <v>0.740072202166065</v>
      </c>
      <c r="AA174" s="6" t="n">
        <v>0.966310376952977</v>
      </c>
      <c r="AB174" s="6" t="n">
        <v>0.390117750606832</v>
      </c>
    </row>
    <row r="175" customFormat="false" ht="13.8" hidden="false" customHeight="false" outlineLevel="0" collapsed="false">
      <c r="A175" s="1" t="s">
        <v>201</v>
      </c>
      <c r="B175" s="2" t="n">
        <v>61.54</v>
      </c>
      <c r="C175" s="2" t="n">
        <v>0.445</v>
      </c>
      <c r="D175" s="2" t="n">
        <v>17.62</v>
      </c>
      <c r="G175" s="2" t="n">
        <v>5.97</v>
      </c>
      <c r="H175" s="2" t="n">
        <v>6.47</v>
      </c>
      <c r="I175" s="2" t="n">
        <v>2.16</v>
      </c>
      <c r="J175" s="2" t="n">
        <v>0.184</v>
      </c>
      <c r="K175" s="2" t="n">
        <v>1.016</v>
      </c>
      <c r="L175" s="2" t="n">
        <v>3.76</v>
      </c>
      <c r="M175" s="2" t="n">
        <v>0.16</v>
      </c>
      <c r="N175" s="5" t="n">
        <v>99.325</v>
      </c>
      <c r="O175" s="5" t="n">
        <v>61.9582179713063</v>
      </c>
      <c r="P175" s="5" t="n">
        <v>0.448024163100931</v>
      </c>
      <c r="Q175" s="5" t="n">
        <v>17.7397432670526</v>
      </c>
      <c r="R175" s="5" t="n">
        <v>6.01057135665744</v>
      </c>
      <c r="S175" s="5" t="n">
        <v>6.5139692927259</v>
      </c>
      <c r="T175" s="5" t="n">
        <v>2.17467908381576</v>
      </c>
      <c r="U175" s="5" t="n">
        <v>0.185250440473194</v>
      </c>
      <c r="V175" s="5" t="n">
        <v>1.02290460609111</v>
      </c>
      <c r="W175" s="5" t="n">
        <v>3.78555247923484</v>
      </c>
      <c r="X175" s="5" t="n">
        <v>0.161087339541908</v>
      </c>
      <c r="Y175" s="5" t="n">
        <v>100</v>
      </c>
      <c r="Z175" s="6" t="n">
        <v>0.734317343173432</v>
      </c>
      <c r="AA175" s="6" t="n">
        <v>0.933237758407962</v>
      </c>
      <c r="AB175" s="6" t="n">
        <v>0.409818753082927</v>
      </c>
    </row>
    <row r="176" customFormat="false" ht="13.8" hidden="false" customHeight="false" outlineLevel="0" collapsed="false">
      <c r="A176" s="1" t="s">
        <v>202</v>
      </c>
      <c r="B176" s="2" t="n">
        <v>56.84</v>
      </c>
      <c r="C176" s="2" t="n">
        <v>0.89</v>
      </c>
      <c r="D176" s="2" t="n">
        <v>18.25</v>
      </c>
      <c r="E176" s="2" t="n">
        <v>3.24</v>
      </c>
      <c r="F176" s="2" t="n">
        <v>4.85</v>
      </c>
      <c r="G176" s="5" t="n">
        <v>7.765352</v>
      </c>
      <c r="H176" s="2" t="n">
        <v>8.03</v>
      </c>
      <c r="I176" s="2" t="n">
        <v>3</v>
      </c>
      <c r="J176" s="2" t="n">
        <v>0.07</v>
      </c>
      <c r="K176" s="2" t="n">
        <v>0.62</v>
      </c>
      <c r="L176" s="2" t="n">
        <v>2.59</v>
      </c>
      <c r="M176" s="2" t="n">
        <v>0.15</v>
      </c>
      <c r="N176" s="5" t="n">
        <v>98.205352</v>
      </c>
      <c r="O176" s="5" t="n">
        <v>57.8787192779473</v>
      </c>
      <c r="P176" s="5" t="n">
        <v>0.906264253296501</v>
      </c>
      <c r="Q176" s="5" t="n">
        <v>18.5835085647878</v>
      </c>
      <c r="R176" s="5" t="n">
        <v>7.90725947400504</v>
      </c>
      <c r="S176" s="5" t="n">
        <v>8.17674376850663</v>
      </c>
      <c r="T176" s="5" t="n">
        <v>3.05482332571854</v>
      </c>
      <c r="U176" s="5" t="n">
        <v>0.0712792109334326</v>
      </c>
      <c r="V176" s="5" t="n">
        <v>0.631330153981832</v>
      </c>
      <c r="W176" s="5" t="n">
        <v>2.63733080453701</v>
      </c>
      <c r="X176" s="5" t="n">
        <v>0.152741166285927</v>
      </c>
      <c r="Y176" s="5" t="n">
        <v>100</v>
      </c>
      <c r="Z176" s="6" t="n">
        <v>0.721328201808914</v>
      </c>
      <c r="AA176" s="6" t="n">
        <v>0.942707899598721</v>
      </c>
      <c r="AB176" s="6" t="n">
        <v>0.267855994396511</v>
      </c>
    </row>
    <row r="177" customFormat="false" ht="13.8" hidden="false" customHeight="false" outlineLevel="0" collapsed="false">
      <c r="A177" s="1" t="s">
        <v>203</v>
      </c>
      <c r="B177" s="2" t="n">
        <v>55.7</v>
      </c>
      <c r="C177" s="2" t="n">
        <v>1.44</v>
      </c>
      <c r="D177" s="2" t="n">
        <v>13.7</v>
      </c>
      <c r="G177" s="2" t="n">
        <v>14.3</v>
      </c>
      <c r="H177" s="2" t="n">
        <v>8.35</v>
      </c>
      <c r="I177" s="2" t="n">
        <v>3.79</v>
      </c>
      <c r="J177" s="2" t="n">
        <v>0.19</v>
      </c>
      <c r="K177" s="2" t="n">
        <v>0.95</v>
      </c>
      <c r="L177" s="2" t="n">
        <v>2.7</v>
      </c>
      <c r="M177" s="2" t="n">
        <v>0.2</v>
      </c>
      <c r="N177" s="5" t="n">
        <v>101.32</v>
      </c>
      <c r="O177" s="5" t="n">
        <v>54.9743387287801</v>
      </c>
      <c r="P177" s="5" t="n">
        <v>1.42123963679431</v>
      </c>
      <c r="Q177" s="5" t="n">
        <v>13.5215159889459</v>
      </c>
      <c r="R177" s="5" t="n">
        <v>14.1136991709435</v>
      </c>
      <c r="S177" s="5" t="n">
        <v>8.24121594946704</v>
      </c>
      <c r="T177" s="5" t="n">
        <v>3.74062376628504</v>
      </c>
      <c r="U177" s="5" t="n">
        <v>0.18752467429925</v>
      </c>
      <c r="V177" s="5" t="n">
        <v>0.937623371496249</v>
      </c>
      <c r="W177" s="5" t="n">
        <v>2.66482431898934</v>
      </c>
      <c r="X177" s="5" t="n">
        <v>0.19739439399921</v>
      </c>
      <c r="Y177" s="5" t="n">
        <v>100</v>
      </c>
      <c r="Z177" s="6" t="n">
        <v>0.790491984521835</v>
      </c>
      <c r="AA177" s="6" t="n">
        <v>0.669297838514752</v>
      </c>
      <c r="AB177" s="6" t="n">
        <v>0.395751264637254</v>
      </c>
    </row>
    <row r="178" customFormat="false" ht="13.8" hidden="false" customHeight="false" outlineLevel="0" collapsed="false">
      <c r="A178" s="1" t="s">
        <v>204</v>
      </c>
      <c r="B178" s="2" t="n">
        <v>62.2</v>
      </c>
      <c r="C178" s="2" t="n">
        <v>1.34</v>
      </c>
      <c r="D178" s="2" t="n">
        <v>12.9</v>
      </c>
      <c r="G178" s="2" t="n">
        <v>10.6</v>
      </c>
      <c r="H178" s="2" t="n">
        <v>4.94</v>
      </c>
      <c r="I178" s="2" t="n">
        <v>2.47</v>
      </c>
      <c r="J178" s="2" t="n">
        <v>0.15</v>
      </c>
      <c r="K178" s="2" t="n">
        <v>3.22</v>
      </c>
      <c r="L178" s="2" t="n">
        <v>2.68</v>
      </c>
      <c r="M178" s="2" t="n">
        <v>0.25</v>
      </c>
      <c r="N178" s="5" t="n">
        <v>100.75</v>
      </c>
      <c r="O178" s="5" t="n">
        <v>61.7369727047146</v>
      </c>
      <c r="P178" s="5" t="n">
        <v>1.33002481389578</v>
      </c>
      <c r="Q178" s="5" t="n">
        <v>12.8039702233251</v>
      </c>
      <c r="R178" s="5" t="n">
        <v>10.5210918114144</v>
      </c>
      <c r="S178" s="5" t="n">
        <v>4.90322580645161</v>
      </c>
      <c r="T178" s="5" t="n">
        <v>2.45161290322581</v>
      </c>
      <c r="U178" s="5" t="n">
        <v>0.148883374689826</v>
      </c>
      <c r="V178" s="5" t="n">
        <v>3.19602977667494</v>
      </c>
      <c r="W178" s="5" t="n">
        <v>2.66004962779156</v>
      </c>
      <c r="X178" s="5" t="n">
        <v>0.248138957816377</v>
      </c>
      <c r="Y178" s="5" t="n">
        <v>100</v>
      </c>
      <c r="Z178" s="6" t="n">
        <v>0.811017597551645</v>
      </c>
      <c r="AA178" s="6" t="n">
        <v>0.77120930931801</v>
      </c>
      <c r="AB178" s="6" t="n">
        <v>0.606563578317646</v>
      </c>
    </row>
    <row r="179" customFormat="false" ht="13.8" hidden="false" customHeight="false" outlineLevel="0" collapsed="false">
      <c r="A179" s="1" t="s">
        <v>205</v>
      </c>
      <c r="B179" s="2" t="n">
        <v>57.9</v>
      </c>
      <c r="C179" s="2" t="n">
        <v>1.67</v>
      </c>
      <c r="D179" s="2" t="n">
        <v>13.2</v>
      </c>
      <c r="G179" s="2" t="n">
        <v>13.2</v>
      </c>
      <c r="H179" s="2" t="n">
        <v>6.09</v>
      </c>
      <c r="I179" s="2" t="n">
        <v>3.15</v>
      </c>
      <c r="J179" s="2" t="n">
        <v>0.17</v>
      </c>
      <c r="K179" s="2" t="n">
        <v>2.66</v>
      </c>
      <c r="L179" s="2" t="n">
        <v>3.03</v>
      </c>
      <c r="M179" s="2" t="n">
        <v>0.29</v>
      </c>
      <c r="N179" s="5" t="n">
        <v>101.36</v>
      </c>
      <c r="O179" s="5" t="n">
        <v>57.1231254932912</v>
      </c>
      <c r="P179" s="5" t="n">
        <v>1.64759273875296</v>
      </c>
      <c r="Q179" s="5" t="n">
        <v>13.0228887134964</v>
      </c>
      <c r="R179" s="5" t="n">
        <v>13.0228887134964</v>
      </c>
      <c r="S179" s="5" t="n">
        <v>6.00828729281768</v>
      </c>
      <c r="T179" s="5" t="n">
        <v>3.10773480662983</v>
      </c>
      <c r="U179" s="5" t="n">
        <v>0.167719021310182</v>
      </c>
      <c r="V179" s="5" t="n">
        <v>2.62430939226519</v>
      </c>
      <c r="W179" s="5" t="n">
        <v>2.98934490923441</v>
      </c>
      <c r="X179" s="5" t="n">
        <v>0.286108918705604</v>
      </c>
      <c r="Y179" s="5" t="n">
        <v>100</v>
      </c>
      <c r="Z179" s="6" t="n">
        <v>0.807339449541284</v>
      </c>
      <c r="AA179" s="6" t="n">
        <v>0.703277998844021</v>
      </c>
      <c r="AB179" s="6" t="n">
        <v>0.59049572548685</v>
      </c>
    </row>
    <row r="180" customFormat="false" ht="13.8" hidden="false" customHeight="false" outlineLevel="0" collapsed="false">
      <c r="A180" s="1" t="s">
        <v>206</v>
      </c>
      <c r="B180" s="2" t="n">
        <v>56.25</v>
      </c>
      <c r="C180" s="2" t="n">
        <v>0.88</v>
      </c>
      <c r="D180" s="2" t="n">
        <v>17.52</v>
      </c>
      <c r="E180" s="2" t="n">
        <v>3.48</v>
      </c>
      <c r="F180" s="2" t="n">
        <v>6.29</v>
      </c>
      <c r="G180" s="5" t="n">
        <v>9.421304</v>
      </c>
      <c r="H180" s="2" t="n">
        <v>7.28</v>
      </c>
      <c r="I180" s="2" t="n">
        <v>3.57</v>
      </c>
      <c r="J180" s="2" t="n">
        <v>0.11</v>
      </c>
      <c r="K180" s="2" t="n">
        <v>1</v>
      </c>
      <c r="L180" s="2" t="n">
        <v>2.62</v>
      </c>
      <c r="M180" s="2" t="n">
        <v>0.1</v>
      </c>
      <c r="N180" s="5" t="n">
        <v>98.751304</v>
      </c>
      <c r="O180" s="5" t="n">
        <v>56.9612731392388</v>
      </c>
      <c r="P180" s="5" t="n">
        <v>0.891127473111646</v>
      </c>
      <c r="Q180" s="5" t="n">
        <v>17.7415378737682</v>
      </c>
      <c r="R180" s="5" t="n">
        <v>9.54043503060982</v>
      </c>
      <c r="S180" s="5" t="n">
        <v>7.37205455028726</v>
      </c>
      <c r="T180" s="5" t="n">
        <v>3.61514213523702</v>
      </c>
      <c r="U180" s="5" t="n">
        <v>0.111390934138956</v>
      </c>
      <c r="V180" s="5" t="n">
        <v>1.01264485580869</v>
      </c>
      <c r="W180" s="5" t="n">
        <v>2.65312952221877</v>
      </c>
      <c r="X180" s="5" t="n">
        <v>0.101264485580869</v>
      </c>
      <c r="Y180" s="5" t="n">
        <v>100</v>
      </c>
      <c r="Z180" s="6" t="n">
        <v>0.725200795855443</v>
      </c>
      <c r="AA180" s="6" t="n">
        <v>0.948864218382032</v>
      </c>
      <c r="AB180" s="6" t="n">
        <v>0.305079451409616</v>
      </c>
    </row>
    <row r="181" customFormat="false" ht="13.8" hidden="false" customHeight="false" outlineLevel="0" collapsed="false">
      <c r="A181" s="1" t="s">
        <v>207</v>
      </c>
      <c r="B181" s="2" t="n">
        <v>59.86</v>
      </c>
      <c r="C181" s="2" t="n">
        <v>0.47</v>
      </c>
      <c r="D181" s="2" t="n">
        <v>17.34</v>
      </c>
      <c r="E181" s="2" t="n">
        <v>2.24</v>
      </c>
      <c r="F181" s="2" t="n">
        <v>6.41</v>
      </c>
      <c r="G181" s="5" t="n">
        <v>8.425552</v>
      </c>
      <c r="H181" s="2" t="n">
        <v>6.9</v>
      </c>
      <c r="I181" s="2" t="n">
        <v>2.69</v>
      </c>
      <c r="J181" s="2" t="n">
        <v>0.14</v>
      </c>
      <c r="K181" s="2" t="n">
        <v>0.75</v>
      </c>
      <c r="L181" s="2" t="n">
        <v>3.37</v>
      </c>
      <c r="M181" s="2" t="n">
        <v>0.13</v>
      </c>
      <c r="N181" s="5" t="n">
        <v>100.075552</v>
      </c>
      <c r="O181" s="5" t="n">
        <v>59.8148087157191</v>
      </c>
      <c r="P181" s="5" t="n">
        <v>0.469645173678383</v>
      </c>
      <c r="Q181" s="5" t="n">
        <v>17.3269091735812</v>
      </c>
      <c r="R181" s="5" t="n">
        <v>8.41919113271541</v>
      </c>
      <c r="S181" s="5" t="n">
        <v>6.89479084761881</v>
      </c>
      <c r="T181" s="5" t="n">
        <v>2.68796918552096</v>
      </c>
      <c r="U181" s="5" t="n">
        <v>0.139894307053135</v>
      </c>
      <c r="V181" s="5" t="n">
        <v>0.749433787784653</v>
      </c>
      <c r="W181" s="5" t="n">
        <v>3.36745581977904</v>
      </c>
      <c r="X181" s="5" t="n">
        <v>0.12990185654934</v>
      </c>
      <c r="Y181" s="5" t="n">
        <v>100</v>
      </c>
      <c r="Z181" s="6" t="n">
        <v>0.757996723869404</v>
      </c>
      <c r="AA181" s="6" t="n">
        <v>0.925585482658742</v>
      </c>
      <c r="AB181" s="6" t="n">
        <v>0.363304072623032</v>
      </c>
    </row>
    <row r="182" customFormat="false" ht="13.8" hidden="false" customHeight="false" outlineLevel="0" collapsed="false">
      <c r="A182" s="1" t="s">
        <v>208</v>
      </c>
      <c r="B182" s="2" t="n">
        <v>52.11</v>
      </c>
      <c r="C182" s="2" t="n">
        <v>0.95</v>
      </c>
      <c r="D182" s="2" t="n">
        <v>17.64</v>
      </c>
      <c r="E182" s="2" t="n">
        <v>3.07</v>
      </c>
      <c r="F182" s="2" t="n">
        <v>7.69</v>
      </c>
      <c r="G182" s="5" t="n">
        <v>10.452386</v>
      </c>
      <c r="H182" s="2" t="n">
        <v>9.88</v>
      </c>
      <c r="I182" s="2" t="n">
        <v>4.26</v>
      </c>
      <c r="J182" s="2" t="n">
        <v>0.12</v>
      </c>
      <c r="K182" s="2" t="n">
        <v>0.28</v>
      </c>
      <c r="L182" s="2" t="n">
        <v>2.51</v>
      </c>
      <c r="M182" s="2" t="n">
        <v>0.1</v>
      </c>
      <c r="N182" s="5" t="n">
        <v>98.302386</v>
      </c>
      <c r="O182" s="5" t="n">
        <v>53.0099035439486</v>
      </c>
      <c r="P182" s="5" t="n">
        <v>0.966405840851106</v>
      </c>
      <c r="Q182" s="5" t="n">
        <v>17.9446305606458</v>
      </c>
      <c r="R182" s="5" t="n">
        <v>10.6328914539267</v>
      </c>
      <c r="S182" s="5" t="n">
        <v>10.0506207448515</v>
      </c>
      <c r="T182" s="5" t="n">
        <v>4.33356724423759</v>
      </c>
      <c r="U182" s="5" t="n">
        <v>0.122072316739087</v>
      </c>
      <c r="V182" s="5" t="n">
        <v>0.284835405724537</v>
      </c>
      <c r="W182" s="5" t="n">
        <v>2.55334595845924</v>
      </c>
      <c r="X182" s="5" t="n">
        <v>0.101726930615906</v>
      </c>
      <c r="Y182" s="5" t="n">
        <v>100</v>
      </c>
      <c r="Z182" s="6" t="n">
        <v>0.710448053769117</v>
      </c>
      <c r="AA182" s="6" t="n">
        <v>0.794675057544902</v>
      </c>
      <c r="AB182" s="6" t="n">
        <v>0.249044189068352</v>
      </c>
    </row>
    <row r="183" customFormat="false" ht="13.8" hidden="false" customHeight="false" outlineLevel="0" collapsed="false">
      <c r="A183" s="1" t="s">
        <v>209</v>
      </c>
      <c r="B183" s="2" t="n">
        <v>53.65</v>
      </c>
      <c r="C183" s="2" t="n">
        <v>0.95</v>
      </c>
      <c r="D183" s="2" t="n">
        <v>18.23</v>
      </c>
      <c r="E183" s="2" t="n">
        <v>3.28</v>
      </c>
      <c r="F183" s="2" t="n">
        <v>6.57</v>
      </c>
      <c r="G183" s="5" t="n">
        <v>9.521344</v>
      </c>
      <c r="H183" s="2" t="n">
        <v>8.87</v>
      </c>
      <c r="I183" s="2" t="n">
        <v>4.04</v>
      </c>
      <c r="J183" s="2" t="n">
        <v>0.15</v>
      </c>
      <c r="K183" s="2" t="n">
        <v>0.35</v>
      </c>
      <c r="L183" s="2" t="n">
        <v>2.4</v>
      </c>
      <c r="M183" s="2" t="n">
        <v>0.1</v>
      </c>
      <c r="N183" s="5" t="n">
        <v>98.261344</v>
      </c>
      <c r="O183" s="5" t="n">
        <v>54.5992938993385</v>
      </c>
      <c r="P183" s="5" t="n">
        <v>0.966809491227802</v>
      </c>
      <c r="Q183" s="5" t="n">
        <v>18.5525652895609</v>
      </c>
      <c r="R183" s="5" t="n">
        <v>9.6898165773104</v>
      </c>
      <c r="S183" s="5" t="n">
        <v>9.02694756546379</v>
      </c>
      <c r="T183" s="5" t="n">
        <v>4.11148457322139</v>
      </c>
      <c r="U183" s="5" t="n">
        <v>0.152654130193863</v>
      </c>
      <c r="V183" s="5" t="n">
        <v>0.356192970452348</v>
      </c>
      <c r="W183" s="5" t="n">
        <v>2.44246608310181</v>
      </c>
      <c r="X183" s="5" t="n">
        <v>0.101769420129242</v>
      </c>
      <c r="Y183" s="5" t="n">
        <v>100</v>
      </c>
      <c r="Z183" s="6" t="n">
        <v>0.702094423679541</v>
      </c>
      <c r="AA183" s="6" t="n">
        <v>0.899208463762597</v>
      </c>
      <c r="AB183" s="6" t="n">
        <v>0.235264956688696</v>
      </c>
    </row>
    <row r="184" customFormat="false" ht="13.8" hidden="false" customHeight="false" outlineLevel="0" collapsed="false">
      <c r="A184" s="1" t="s">
        <v>210</v>
      </c>
      <c r="B184" s="2" t="n">
        <v>60.64</v>
      </c>
      <c r="C184" s="2" t="n">
        <v>0.56</v>
      </c>
      <c r="D184" s="2" t="n">
        <v>17.2</v>
      </c>
      <c r="E184" s="2" t="n">
        <v>2.72</v>
      </c>
      <c r="F184" s="2" t="n">
        <v>4.5</v>
      </c>
      <c r="G184" s="5" t="n">
        <v>6.947456</v>
      </c>
      <c r="H184" s="2" t="n">
        <v>7.37</v>
      </c>
      <c r="I184" s="2" t="n">
        <v>1.46</v>
      </c>
      <c r="J184" s="2" t="n">
        <v>0.17</v>
      </c>
      <c r="K184" s="2" t="n">
        <v>1.38</v>
      </c>
      <c r="L184" s="2" t="n">
        <v>2.87</v>
      </c>
      <c r="M184" s="2" t="n">
        <v>0.23</v>
      </c>
      <c r="N184" s="5" t="n">
        <v>98.827456</v>
      </c>
      <c r="O184" s="5" t="n">
        <v>61.3594667457594</v>
      </c>
      <c r="P184" s="5" t="n">
        <v>0.566644152005694</v>
      </c>
      <c r="Q184" s="5" t="n">
        <v>17.404070383032</v>
      </c>
      <c r="R184" s="5" t="n">
        <v>7.02988448878012</v>
      </c>
      <c r="S184" s="5" t="n">
        <v>7.45744178621779</v>
      </c>
      <c r="T184" s="5" t="n">
        <v>1.47732225344342</v>
      </c>
      <c r="U184" s="5" t="n">
        <v>0.172016974716014</v>
      </c>
      <c r="V184" s="5" t="n">
        <v>1.39637308887117</v>
      </c>
      <c r="W184" s="5" t="n">
        <v>2.90405127902918</v>
      </c>
      <c r="X184" s="5" t="n">
        <v>0.232728848145196</v>
      </c>
      <c r="Y184" s="5" t="n">
        <v>100</v>
      </c>
      <c r="Z184" s="6" t="n">
        <v>0.826344616017021</v>
      </c>
      <c r="AA184" s="6" t="n">
        <v>0.884695696395361</v>
      </c>
      <c r="AB184" s="6" t="n">
        <v>0.358159135563393</v>
      </c>
    </row>
    <row r="185" customFormat="false" ht="13.8" hidden="false" customHeight="false" outlineLevel="0" collapsed="false">
      <c r="A185" s="1" t="s">
        <v>211</v>
      </c>
      <c r="B185" s="2" t="n">
        <v>55.75</v>
      </c>
      <c r="C185" s="2" t="n">
        <v>1.1</v>
      </c>
      <c r="D185" s="2" t="n">
        <v>17.85</v>
      </c>
      <c r="E185" s="2" t="n">
        <v>4.4</v>
      </c>
      <c r="F185" s="2" t="n">
        <v>4.54</v>
      </c>
      <c r="G185" s="5" t="n">
        <v>8.49912</v>
      </c>
      <c r="H185" s="2" t="n">
        <v>7.09</v>
      </c>
      <c r="I185" s="2" t="n">
        <v>3.41</v>
      </c>
      <c r="J185" s="2" t="n">
        <v>0.14</v>
      </c>
      <c r="K185" s="2" t="n">
        <v>1.05</v>
      </c>
      <c r="L185" s="2" t="n">
        <v>3.11</v>
      </c>
      <c r="M185" s="2" t="n">
        <v>0.17</v>
      </c>
      <c r="N185" s="5" t="n">
        <v>98.16912</v>
      </c>
      <c r="O185" s="5" t="n">
        <v>56.7897522153606</v>
      </c>
      <c r="P185" s="5" t="n">
        <v>1.12051529034792</v>
      </c>
      <c r="Q185" s="5" t="n">
        <v>18.1829072115549</v>
      </c>
      <c r="R185" s="5" t="n">
        <v>8.6576308313653</v>
      </c>
      <c r="S185" s="5" t="n">
        <v>7.22223037142433</v>
      </c>
      <c r="T185" s="5" t="n">
        <v>3.47359740007856</v>
      </c>
      <c r="U185" s="5" t="n">
        <v>0.142611036953372</v>
      </c>
      <c r="V185" s="5" t="n">
        <v>1.06958277715029</v>
      </c>
      <c r="W185" s="5" t="n">
        <v>3.16800232089276</v>
      </c>
      <c r="X185" s="5" t="n">
        <v>0.173170544871952</v>
      </c>
      <c r="Y185" s="5" t="n">
        <v>100</v>
      </c>
      <c r="Z185" s="6" t="n">
        <v>0.713664821582115</v>
      </c>
      <c r="AA185" s="6" t="n">
        <v>0.940740834648339</v>
      </c>
      <c r="AB185" s="6" t="n">
        <v>0.347205358560988</v>
      </c>
    </row>
    <row r="186" customFormat="false" ht="13.8" hidden="false" customHeight="false" outlineLevel="0" collapsed="false">
      <c r="A186" s="1" t="s">
        <v>212</v>
      </c>
      <c r="B186" s="2" t="n">
        <v>54.51</v>
      </c>
      <c r="C186" s="2" t="n">
        <v>0.97</v>
      </c>
      <c r="D186" s="2" t="n">
        <v>17.92</v>
      </c>
      <c r="E186" s="2" t="n">
        <v>2.6</v>
      </c>
      <c r="F186" s="2" t="n">
        <v>6.1</v>
      </c>
      <c r="G186" s="5" t="n">
        <v>8.43948</v>
      </c>
      <c r="H186" s="2" t="n">
        <v>8.94</v>
      </c>
      <c r="I186" s="2" t="n">
        <v>3.44</v>
      </c>
      <c r="J186" s="2" t="n">
        <v>0.2</v>
      </c>
      <c r="K186" s="2" t="n">
        <v>0.62</v>
      </c>
      <c r="L186" s="2" t="n">
        <v>3.54</v>
      </c>
      <c r="M186" s="2" t="n">
        <v>0.22</v>
      </c>
      <c r="N186" s="5" t="n">
        <v>98.79948</v>
      </c>
      <c r="O186" s="5" t="n">
        <v>55.1723551581446</v>
      </c>
      <c r="P186" s="5" t="n">
        <v>0.981786543815818</v>
      </c>
      <c r="Q186" s="5" t="n">
        <v>18.1377472836902</v>
      </c>
      <c r="R186" s="5" t="n">
        <v>8.54202876371414</v>
      </c>
      <c r="S186" s="5" t="n">
        <v>9.0486306203231</v>
      </c>
      <c r="T186" s="5" t="n">
        <v>3.48179970177981</v>
      </c>
      <c r="U186" s="5" t="n">
        <v>0.202430215219756</v>
      </c>
      <c r="V186" s="5" t="n">
        <v>0.627533667181244</v>
      </c>
      <c r="W186" s="5" t="n">
        <v>3.58301480938969</v>
      </c>
      <c r="X186" s="5" t="n">
        <v>0.222673236741732</v>
      </c>
      <c r="Y186" s="5" t="n">
        <v>100</v>
      </c>
      <c r="Z186" s="6" t="n">
        <v>0.710425035439262</v>
      </c>
      <c r="AA186" s="6" t="n">
        <v>0.79474674303358</v>
      </c>
      <c r="AB186" s="6" t="n">
        <v>0.359230574506406</v>
      </c>
    </row>
    <row r="187" customFormat="false" ht="13.8" hidden="false" customHeight="false" outlineLevel="0" collapsed="false">
      <c r="A187" s="1" t="s">
        <v>213</v>
      </c>
      <c r="B187" s="2" t="n">
        <v>54.95</v>
      </c>
      <c r="C187" s="2" t="n">
        <v>0.97</v>
      </c>
      <c r="D187" s="2" t="n">
        <v>17.64</v>
      </c>
      <c r="E187" s="2" t="n">
        <v>2.66</v>
      </c>
      <c r="F187" s="2" t="n">
        <v>5.9</v>
      </c>
      <c r="G187" s="5" t="n">
        <v>8.293468</v>
      </c>
      <c r="H187" s="2" t="n">
        <v>8.42</v>
      </c>
      <c r="I187" s="2" t="n">
        <v>3.34</v>
      </c>
      <c r="J187" s="2" t="n">
        <v>0.24</v>
      </c>
      <c r="K187" s="2" t="n">
        <v>0.63</v>
      </c>
      <c r="L187" s="2" t="n">
        <v>3.61</v>
      </c>
      <c r="M187" s="2" t="n">
        <v>0.3</v>
      </c>
      <c r="N187" s="5" t="n">
        <v>98.393468</v>
      </c>
      <c r="O187" s="5" t="n">
        <v>55.8472031903581</v>
      </c>
      <c r="P187" s="5" t="n">
        <v>0.985837799720608</v>
      </c>
      <c r="Q187" s="5" t="n">
        <v>17.928019368115</v>
      </c>
      <c r="R187" s="5" t="n">
        <v>8.42888066512708</v>
      </c>
      <c r="S187" s="5" t="n">
        <v>8.55747863262631</v>
      </c>
      <c r="T187" s="5" t="n">
        <v>3.39453427945034</v>
      </c>
      <c r="U187" s="5" t="n">
        <v>0.243918630858707</v>
      </c>
      <c r="V187" s="5" t="n">
        <v>0.640286406004106</v>
      </c>
      <c r="W187" s="5" t="n">
        <v>3.66894273916638</v>
      </c>
      <c r="X187" s="5" t="n">
        <v>0.304898288573384</v>
      </c>
      <c r="Y187" s="5" t="n">
        <v>100</v>
      </c>
      <c r="Z187" s="6" t="n">
        <v>0.712897306289062</v>
      </c>
      <c r="AA187" s="6" t="n">
        <v>0.811562561771059</v>
      </c>
      <c r="AB187" s="6" t="n">
        <v>0.372011378217962</v>
      </c>
    </row>
    <row r="188" customFormat="false" ht="13.8" hidden="false" customHeight="false" outlineLevel="0" collapsed="false">
      <c r="A188" s="1" t="s">
        <v>214</v>
      </c>
      <c r="B188" s="2" t="n">
        <v>56.19</v>
      </c>
      <c r="C188" s="2" t="n">
        <v>0.9</v>
      </c>
      <c r="D188" s="2" t="n">
        <v>18.03</v>
      </c>
      <c r="E188" s="2" t="n">
        <v>2.35</v>
      </c>
      <c r="F188" s="2" t="n">
        <v>5.95</v>
      </c>
      <c r="G188" s="5" t="n">
        <v>8.06453</v>
      </c>
      <c r="H188" s="2" t="n">
        <v>7.59</v>
      </c>
      <c r="I188" s="2" t="n">
        <v>2.93</v>
      </c>
      <c r="J188" s="2" t="n">
        <v>0.24</v>
      </c>
      <c r="K188" s="2" t="n">
        <v>0.72</v>
      </c>
      <c r="L188" s="2" t="n">
        <v>4.07</v>
      </c>
      <c r="M188" s="2" t="n">
        <v>0.28</v>
      </c>
      <c r="N188" s="5" t="n">
        <v>99.01453</v>
      </c>
      <c r="O188" s="5" t="n">
        <v>56.7492468024642</v>
      </c>
      <c r="P188" s="5" t="n">
        <v>0.908957503509838</v>
      </c>
      <c r="Q188" s="5" t="n">
        <v>18.2094486536471</v>
      </c>
      <c r="R188" s="5" t="n">
        <v>8.14479450642244</v>
      </c>
      <c r="S188" s="5" t="n">
        <v>7.66554161293297</v>
      </c>
      <c r="T188" s="5" t="n">
        <v>2.95916165031536</v>
      </c>
      <c r="U188" s="5" t="n">
        <v>0.242388667602624</v>
      </c>
      <c r="V188" s="5" t="n">
        <v>0.727166002807871</v>
      </c>
      <c r="W188" s="5" t="n">
        <v>4.11050782142783</v>
      </c>
      <c r="X188" s="5" t="n">
        <v>0.282786778869728</v>
      </c>
      <c r="Y188" s="5" t="n">
        <v>100</v>
      </c>
      <c r="Z188" s="6" t="n">
        <v>0.733503842365249</v>
      </c>
      <c r="AA188" s="6" t="n">
        <v>0.855039768760106</v>
      </c>
      <c r="AB188" s="6" t="n">
        <v>0.410920877988813</v>
      </c>
    </row>
    <row r="189" customFormat="false" ht="13.8" hidden="false" customHeight="false" outlineLevel="0" collapsed="false">
      <c r="A189" s="1" t="s">
        <v>215</v>
      </c>
      <c r="B189" s="2" t="n">
        <v>59.93</v>
      </c>
      <c r="C189" s="2" t="n">
        <v>0.71</v>
      </c>
      <c r="D189" s="2" t="n">
        <v>17.22</v>
      </c>
      <c r="G189" s="2" t="n">
        <v>7.25</v>
      </c>
      <c r="H189" s="2" t="n">
        <v>7.61</v>
      </c>
      <c r="I189" s="2" t="n">
        <v>2.87</v>
      </c>
      <c r="J189" s="2" t="n">
        <v>0.17</v>
      </c>
      <c r="K189" s="2" t="n">
        <v>0.3</v>
      </c>
      <c r="L189" s="2" t="n">
        <v>2.65</v>
      </c>
      <c r="M189" s="2" t="n">
        <v>0.1</v>
      </c>
      <c r="N189" s="5" t="n">
        <v>98.81</v>
      </c>
      <c r="O189" s="5" t="n">
        <v>60.6517558951523</v>
      </c>
      <c r="P189" s="5" t="n">
        <v>0.71855075397227</v>
      </c>
      <c r="Q189" s="5" t="n">
        <v>17.4273858921162</v>
      </c>
      <c r="R189" s="5" t="n">
        <v>7.33731403704079</v>
      </c>
      <c r="S189" s="5" t="n">
        <v>7.70164963060419</v>
      </c>
      <c r="T189" s="5" t="n">
        <v>2.9045643153527</v>
      </c>
      <c r="U189" s="5" t="n">
        <v>0.172047363627163</v>
      </c>
      <c r="V189" s="5" t="n">
        <v>0.30361299463617</v>
      </c>
      <c r="W189" s="5" t="n">
        <v>2.68191478595284</v>
      </c>
      <c r="X189" s="5" t="n">
        <v>0.10120433154539</v>
      </c>
      <c r="Y189" s="5" t="n">
        <v>100</v>
      </c>
      <c r="Z189" s="6" t="n">
        <v>0.716403162055336</v>
      </c>
      <c r="AA189" s="6" t="n">
        <v>0.938074350343754</v>
      </c>
      <c r="AB189" s="6" t="n">
        <v>0.269621203739015</v>
      </c>
    </row>
    <row r="190" customFormat="false" ht="13.8" hidden="false" customHeight="false" outlineLevel="0" collapsed="false">
      <c r="A190" s="1" t="s">
        <v>216</v>
      </c>
      <c r="B190" s="2" t="n">
        <v>60.99</v>
      </c>
      <c r="C190" s="2" t="n">
        <v>0.69</v>
      </c>
      <c r="D190" s="2" t="n">
        <v>16.78</v>
      </c>
      <c r="G190" s="2" t="n">
        <v>6.92</v>
      </c>
      <c r="H190" s="2" t="n">
        <v>7.11</v>
      </c>
      <c r="I190" s="2" t="n">
        <v>2.8</v>
      </c>
      <c r="J190" s="2" t="n">
        <v>0.13</v>
      </c>
      <c r="K190" s="2" t="n">
        <v>0.35</v>
      </c>
      <c r="L190" s="2" t="n">
        <v>2.68</v>
      </c>
      <c r="M190" s="2" t="n">
        <v>0.11</v>
      </c>
      <c r="N190" s="5" t="n">
        <v>98.56</v>
      </c>
      <c r="O190" s="5" t="n">
        <v>61.8810876623377</v>
      </c>
      <c r="P190" s="5" t="n">
        <v>0.700081168831169</v>
      </c>
      <c r="Q190" s="5" t="n">
        <v>17.0251623376623</v>
      </c>
      <c r="R190" s="5" t="n">
        <v>7.0211038961039</v>
      </c>
      <c r="S190" s="5" t="n">
        <v>7.21387987012987</v>
      </c>
      <c r="T190" s="5" t="n">
        <v>2.84090909090909</v>
      </c>
      <c r="U190" s="5" t="n">
        <v>0.131899350649351</v>
      </c>
      <c r="V190" s="5" t="n">
        <v>0.355113636363636</v>
      </c>
      <c r="W190" s="5" t="n">
        <v>2.71915584415584</v>
      </c>
      <c r="X190" s="5" t="n">
        <v>0.111607142857143</v>
      </c>
      <c r="Y190" s="5" t="n">
        <v>100</v>
      </c>
      <c r="Z190" s="6" t="n">
        <v>0.711934156378601</v>
      </c>
      <c r="AA190" s="6" t="n">
        <v>0.955674857635643</v>
      </c>
      <c r="AB190" s="6" t="n">
        <v>0.282803296636996</v>
      </c>
    </row>
    <row r="191" customFormat="false" ht="13.8" hidden="false" customHeight="false" outlineLevel="0" collapsed="false">
      <c r="A191" s="1" t="s">
        <v>217</v>
      </c>
      <c r="B191" s="2" t="n">
        <v>61.73</v>
      </c>
      <c r="C191" s="2" t="n">
        <v>0.66</v>
      </c>
      <c r="D191" s="2" t="n">
        <v>16.3</v>
      </c>
      <c r="E191" s="2" t="n">
        <v>3.15</v>
      </c>
      <c r="F191" s="2" t="n">
        <v>4.31</v>
      </c>
      <c r="G191" s="5" t="n">
        <v>7.14437</v>
      </c>
      <c r="H191" s="2" t="n">
        <v>6.55</v>
      </c>
      <c r="I191" s="2" t="n">
        <v>2.81</v>
      </c>
      <c r="J191" s="2" t="n">
        <v>0.13</v>
      </c>
      <c r="K191" s="2" t="n">
        <v>0.93</v>
      </c>
      <c r="L191" s="2" t="n">
        <v>2.91</v>
      </c>
      <c r="M191" s="2" t="n">
        <v>0.07</v>
      </c>
      <c r="N191" s="5" t="n">
        <v>99.23437</v>
      </c>
      <c r="O191" s="5" t="n">
        <v>62.2062698639594</v>
      </c>
      <c r="P191" s="5" t="n">
        <v>0.665092144989685</v>
      </c>
      <c r="Q191" s="5" t="n">
        <v>16.4257605505028</v>
      </c>
      <c r="R191" s="5" t="n">
        <v>7.19949146651508</v>
      </c>
      <c r="S191" s="5" t="n">
        <v>6.60053568133702</v>
      </c>
      <c r="T191" s="5" t="n">
        <v>2.83168019306214</v>
      </c>
      <c r="U191" s="5" t="n">
        <v>0.131002998255544</v>
      </c>
      <c r="V191" s="5" t="n">
        <v>0.937175295212738</v>
      </c>
      <c r="W191" s="5" t="n">
        <v>2.93245173018179</v>
      </c>
      <c r="X191" s="5" t="n">
        <v>0.0705400759837544</v>
      </c>
      <c r="Y191" s="5" t="n">
        <v>100</v>
      </c>
      <c r="Z191" s="6" t="n">
        <v>0.717711919488627</v>
      </c>
      <c r="AA191" s="6" t="n">
        <v>0.928964483141399</v>
      </c>
      <c r="AB191" s="6" t="n">
        <v>0.352316174155069</v>
      </c>
    </row>
    <row r="192" customFormat="false" ht="13.8" hidden="false" customHeight="false" outlineLevel="0" collapsed="false">
      <c r="A192" s="1" t="s">
        <v>218</v>
      </c>
      <c r="B192" s="2" t="n">
        <v>60.52</v>
      </c>
      <c r="C192" s="2" t="n">
        <v>0.68</v>
      </c>
      <c r="D192" s="2" t="n">
        <v>16.87</v>
      </c>
      <c r="E192" s="2" t="n">
        <v>4.83</v>
      </c>
      <c r="F192" s="2" t="n">
        <v>3</v>
      </c>
      <c r="G192" s="5" t="n">
        <v>7.346034</v>
      </c>
      <c r="H192" s="2" t="n">
        <v>6.45</v>
      </c>
      <c r="I192" s="2" t="n">
        <v>2.95</v>
      </c>
      <c r="J192" s="2" t="n">
        <v>0.14</v>
      </c>
      <c r="K192" s="2" t="n">
        <v>0.54</v>
      </c>
      <c r="L192" s="2" t="n">
        <v>2.96</v>
      </c>
      <c r="M192" s="2" t="n">
        <v>0.07</v>
      </c>
      <c r="N192" s="5" t="n">
        <v>98.526034</v>
      </c>
      <c r="O192" s="5" t="n">
        <v>61.4253893544522</v>
      </c>
      <c r="P192" s="5" t="n">
        <v>0.690172914094969</v>
      </c>
      <c r="Q192" s="5" t="n">
        <v>17.122378030562</v>
      </c>
      <c r="R192" s="5" t="n">
        <v>7.45593190120694</v>
      </c>
      <c r="S192" s="5" t="n">
        <v>6.54649308222434</v>
      </c>
      <c r="T192" s="5" t="n">
        <v>2.99413249497082</v>
      </c>
      <c r="U192" s="5" t="n">
        <v>0.142094423490141</v>
      </c>
      <c r="V192" s="5" t="n">
        <v>0.548078490604828</v>
      </c>
      <c r="W192" s="5" t="n">
        <v>3.00428209664869</v>
      </c>
      <c r="X192" s="5" t="n">
        <v>0.0710472117450703</v>
      </c>
      <c r="Y192" s="5" t="n">
        <v>100</v>
      </c>
      <c r="Z192" s="6" t="n">
        <v>0.713481909636274</v>
      </c>
      <c r="AA192" s="6" t="n">
        <v>0.990645146857417</v>
      </c>
      <c r="AB192" s="6" t="n">
        <v>0.320441611968448</v>
      </c>
    </row>
    <row r="193" customFormat="false" ht="13.8" hidden="false" customHeight="false" outlineLevel="0" collapsed="false">
      <c r="A193" s="1" t="s">
        <v>219</v>
      </c>
      <c r="B193" s="2" t="n">
        <v>55.64</v>
      </c>
      <c r="C193" s="2" t="n">
        <v>0.8</v>
      </c>
      <c r="D193" s="2" t="n">
        <v>20.2</v>
      </c>
      <c r="E193" s="2" t="n">
        <v>3.13</v>
      </c>
      <c r="F193" s="2" t="n">
        <v>4.47</v>
      </c>
      <c r="G193" s="5" t="n">
        <v>7.286374</v>
      </c>
      <c r="H193" s="2" t="n">
        <v>8.58</v>
      </c>
      <c r="I193" s="2" t="n">
        <v>2.29</v>
      </c>
      <c r="J193" s="2" t="n">
        <v>0.14</v>
      </c>
      <c r="K193" s="2" t="n">
        <v>0.61</v>
      </c>
      <c r="L193" s="2" t="n">
        <v>2.85</v>
      </c>
      <c r="M193" s="2" t="n">
        <v>0.18</v>
      </c>
      <c r="N193" s="5" t="n">
        <v>98.576374</v>
      </c>
      <c r="O193" s="5" t="n">
        <v>56.4435449816809</v>
      </c>
      <c r="P193" s="5" t="n">
        <v>0.811553486436821</v>
      </c>
      <c r="Q193" s="5" t="n">
        <v>20.4917255325297</v>
      </c>
      <c r="R193" s="5" t="n">
        <v>7.39160277897826</v>
      </c>
      <c r="S193" s="5" t="n">
        <v>8.70391114203491</v>
      </c>
      <c r="T193" s="5" t="n">
        <v>2.3230718549254</v>
      </c>
      <c r="U193" s="5" t="n">
        <v>0.142021860126444</v>
      </c>
      <c r="V193" s="5" t="n">
        <v>0.618809533408076</v>
      </c>
      <c r="W193" s="5" t="n">
        <v>2.89115929543118</v>
      </c>
      <c r="X193" s="5" t="n">
        <v>0.182599534448285</v>
      </c>
      <c r="Y193" s="5" t="n">
        <v>100</v>
      </c>
      <c r="Z193" s="6" t="n">
        <v>0.760869824006456</v>
      </c>
      <c r="AA193" s="6" t="n">
        <v>0.972861444438068</v>
      </c>
      <c r="AB193" s="6" t="n">
        <v>0.262454983127569</v>
      </c>
    </row>
    <row r="194" customFormat="false" ht="13.8" hidden="false" customHeight="false" outlineLevel="0" collapsed="false">
      <c r="A194" s="1" t="s">
        <v>220</v>
      </c>
      <c r="B194" s="2" t="n">
        <v>55.48</v>
      </c>
      <c r="C194" s="2" t="n">
        <v>0.87</v>
      </c>
      <c r="D194" s="2" t="n">
        <v>19.3</v>
      </c>
      <c r="E194" s="2" t="n">
        <v>3.32</v>
      </c>
      <c r="F194" s="2" t="n">
        <v>5.46</v>
      </c>
      <c r="G194" s="5" t="n">
        <v>8.447336</v>
      </c>
      <c r="H194" s="2" t="n">
        <v>8.22</v>
      </c>
      <c r="I194" s="2" t="n">
        <v>2.9</v>
      </c>
      <c r="J194" s="2" t="n">
        <v>0.14</v>
      </c>
      <c r="K194" s="2" t="n">
        <v>0.68</v>
      </c>
      <c r="L194" s="2" t="n">
        <v>2.67</v>
      </c>
      <c r="M194" s="2" t="n">
        <v>0.17</v>
      </c>
      <c r="N194" s="5" t="n">
        <v>98.877336</v>
      </c>
      <c r="O194" s="5" t="n">
        <v>56.1099259389432</v>
      </c>
      <c r="P194" s="5" t="n">
        <v>0.879878074385014</v>
      </c>
      <c r="Q194" s="5" t="n">
        <v>19.5191342938285</v>
      </c>
      <c r="R194" s="5" t="n">
        <v>8.54324796938299</v>
      </c>
      <c r="S194" s="5" t="n">
        <v>8.31333077177565</v>
      </c>
      <c r="T194" s="5" t="n">
        <v>2.93292691461671</v>
      </c>
      <c r="U194" s="5" t="n">
        <v>0.141589575188393</v>
      </c>
      <c r="V194" s="5" t="n">
        <v>0.687720793772195</v>
      </c>
      <c r="W194" s="5" t="n">
        <v>2.70031546966435</v>
      </c>
      <c r="X194" s="5" t="n">
        <v>0.171930198443049</v>
      </c>
      <c r="Y194" s="5" t="n">
        <v>100</v>
      </c>
      <c r="Z194" s="6" t="n">
        <v>0.744433407101015</v>
      </c>
      <c r="AA194" s="6" t="n">
        <v>0.970027606301492</v>
      </c>
      <c r="AB194" s="6" t="n">
        <v>0.263377799749359</v>
      </c>
    </row>
    <row r="195" customFormat="false" ht="13.8" hidden="false" customHeight="false" outlineLevel="0" collapsed="false">
      <c r="A195" s="1" t="s">
        <v>221</v>
      </c>
      <c r="B195" s="2" t="n">
        <v>56.2</v>
      </c>
      <c r="C195" s="2" t="n">
        <v>0.8</v>
      </c>
      <c r="D195" s="2" t="n">
        <v>19.28</v>
      </c>
      <c r="E195" s="2" t="n">
        <v>2.97</v>
      </c>
      <c r="F195" s="2" t="n">
        <v>5.25</v>
      </c>
      <c r="G195" s="5" t="n">
        <v>7.922406</v>
      </c>
      <c r="H195" s="2" t="n">
        <v>8.26</v>
      </c>
      <c r="I195" s="2" t="n">
        <v>2.62</v>
      </c>
      <c r="J195" s="2" t="n">
        <v>0.14</v>
      </c>
      <c r="K195" s="2" t="n">
        <v>0.57</v>
      </c>
      <c r="L195" s="2" t="n">
        <v>2.94</v>
      </c>
      <c r="M195" s="2" t="n">
        <v>0.17</v>
      </c>
      <c r="N195" s="5" t="n">
        <v>98.902406</v>
      </c>
      <c r="O195" s="5" t="n">
        <v>56.8236934498843</v>
      </c>
      <c r="P195" s="5" t="n">
        <v>0.808878198574866</v>
      </c>
      <c r="Q195" s="5" t="n">
        <v>19.4939645856543</v>
      </c>
      <c r="R195" s="5" t="n">
        <v>8.01032686707339</v>
      </c>
      <c r="S195" s="5" t="n">
        <v>8.35166740028549</v>
      </c>
      <c r="T195" s="5" t="n">
        <v>2.64907610033269</v>
      </c>
      <c r="U195" s="5" t="n">
        <v>0.141553684750602</v>
      </c>
      <c r="V195" s="5" t="n">
        <v>0.576325716484592</v>
      </c>
      <c r="W195" s="5" t="n">
        <v>2.97262737976263</v>
      </c>
      <c r="X195" s="5" t="n">
        <v>0.171886617197159</v>
      </c>
      <c r="Y195" s="5" t="n">
        <v>100</v>
      </c>
      <c r="Z195" s="6" t="n">
        <v>0.751479880399218</v>
      </c>
      <c r="AA195" s="6" t="n">
        <v>0.95019094206925</v>
      </c>
      <c r="AB195" s="6" t="n">
        <v>0.280364403917051</v>
      </c>
    </row>
    <row r="196" customFormat="false" ht="13.8" hidden="false" customHeight="false" outlineLevel="0" collapsed="false">
      <c r="A196" s="1" t="s">
        <v>222</v>
      </c>
      <c r="B196" s="2" t="n">
        <v>56.26</v>
      </c>
      <c r="C196" s="2" t="n">
        <v>0.8</v>
      </c>
      <c r="D196" s="2" t="n">
        <v>18.22</v>
      </c>
      <c r="E196" s="2" t="n">
        <v>3.91</v>
      </c>
      <c r="F196" s="2" t="n">
        <v>5.02</v>
      </c>
      <c r="G196" s="5" t="n">
        <v>8.538218</v>
      </c>
      <c r="H196" s="2" t="n">
        <v>8.65</v>
      </c>
      <c r="I196" s="2" t="n">
        <v>3.19</v>
      </c>
      <c r="J196" s="2" t="n">
        <v>0.16</v>
      </c>
      <c r="K196" s="2" t="n">
        <v>0.66</v>
      </c>
      <c r="L196" s="2" t="n">
        <v>2.84</v>
      </c>
      <c r="M196" s="2" t="n">
        <v>0.14</v>
      </c>
      <c r="N196" s="5" t="n">
        <v>99.458218</v>
      </c>
      <c r="O196" s="5" t="n">
        <v>56.5664669358946</v>
      </c>
      <c r="P196" s="5" t="n">
        <v>0.8043578661343</v>
      </c>
      <c r="Q196" s="5" t="n">
        <v>18.3192504012087</v>
      </c>
      <c r="R196" s="5" t="n">
        <v>8.58472851383684</v>
      </c>
      <c r="S196" s="5" t="n">
        <v>8.69711942757712</v>
      </c>
      <c r="T196" s="5" t="n">
        <v>3.20737699121052</v>
      </c>
      <c r="U196" s="5" t="n">
        <v>0.16087157322686</v>
      </c>
      <c r="V196" s="5" t="n">
        <v>0.663595239560797</v>
      </c>
      <c r="W196" s="5" t="n">
        <v>2.85547042477676</v>
      </c>
      <c r="X196" s="5" t="n">
        <v>0.140762626573502</v>
      </c>
      <c r="Y196" s="5" t="n">
        <v>100</v>
      </c>
      <c r="Z196" s="6" t="n">
        <v>0.72800642007166</v>
      </c>
      <c r="AA196" s="6" t="n">
        <v>0.870646548841665</v>
      </c>
      <c r="AB196" s="6" t="n">
        <v>0.293025801955349</v>
      </c>
    </row>
    <row r="197" customFormat="false" ht="13.8" hidden="false" customHeight="false" outlineLevel="0" collapsed="false">
      <c r="A197" s="1" t="s">
        <v>223</v>
      </c>
      <c r="B197" s="2" t="n">
        <v>55.6</v>
      </c>
      <c r="C197" s="2" t="n">
        <v>0.82</v>
      </c>
      <c r="D197" s="2" t="n">
        <v>19.83</v>
      </c>
      <c r="E197" s="2" t="n">
        <v>2.86</v>
      </c>
      <c r="F197" s="2" t="n">
        <v>5.17</v>
      </c>
      <c r="G197" s="5" t="n">
        <v>7.743428</v>
      </c>
      <c r="H197" s="2" t="n">
        <v>8.6</v>
      </c>
      <c r="I197" s="2" t="n">
        <v>2.69</v>
      </c>
      <c r="J197" s="2" t="n">
        <v>0.14</v>
      </c>
      <c r="K197" s="2" t="n">
        <v>0.67</v>
      </c>
      <c r="L197" s="2" t="n">
        <v>2.83</v>
      </c>
      <c r="M197" s="2" t="n">
        <v>0.17</v>
      </c>
      <c r="N197" s="5" t="n">
        <v>99.093428</v>
      </c>
      <c r="O197" s="5" t="n">
        <v>56.1086654505484</v>
      </c>
      <c r="P197" s="5" t="n">
        <v>0.82750190052967</v>
      </c>
      <c r="Q197" s="5" t="n">
        <v>20.0114179115895</v>
      </c>
      <c r="R197" s="5" t="n">
        <v>7.81426998367642</v>
      </c>
      <c r="S197" s="5" t="n">
        <v>8.67867846896971</v>
      </c>
      <c r="T197" s="5" t="n">
        <v>2.71460989320099</v>
      </c>
      <c r="U197" s="5" t="n">
        <v>0.141280812285553</v>
      </c>
      <c r="V197" s="5" t="n">
        <v>0.676129601652291</v>
      </c>
      <c r="W197" s="5" t="n">
        <v>2.85589070548654</v>
      </c>
      <c r="X197" s="5" t="n">
        <v>0.171555272061029</v>
      </c>
      <c r="Y197" s="5" t="n">
        <v>100</v>
      </c>
      <c r="Z197" s="6" t="n">
        <v>0.742174863333508</v>
      </c>
      <c r="AA197" s="6" t="n">
        <v>0.951933106056598</v>
      </c>
      <c r="AB197" s="6" t="n">
        <v>0.268953779867357</v>
      </c>
    </row>
    <row r="198" customFormat="false" ht="13.8" hidden="false" customHeight="false" outlineLevel="0" collapsed="false">
      <c r="A198" s="1" t="s">
        <v>224</v>
      </c>
      <c r="B198" s="2" t="n">
        <v>54.85</v>
      </c>
      <c r="C198" s="2" t="n">
        <v>0.89</v>
      </c>
      <c r="D198" s="2" t="n">
        <v>18.54</v>
      </c>
      <c r="E198" s="2" t="n">
        <v>3.83</v>
      </c>
      <c r="F198" s="2" t="n">
        <v>5.7</v>
      </c>
      <c r="G198" s="5" t="n">
        <v>9.146234</v>
      </c>
      <c r="H198" s="2" t="n">
        <v>9.02</v>
      </c>
      <c r="I198" s="2" t="n">
        <v>3.47</v>
      </c>
      <c r="J198" s="2" t="n">
        <v>0.15</v>
      </c>
      <c r="K198" s="2" t="n">
        <v>0.57</v>
      </c>
      <c r="L198" s="2" t="n">
        <v>2.54</v>
      </c>
      <c r="M198" s="2" t="n">
        <v>0.16</v>
      </c>
      <c r="N198" s="5" t="n">
        <v>99.336234</v>
      </c>
      <c r="O198" s="5" t="n">
        <v>55.2165084092075</v>
      </c>
      <c r="P198" s="5" t="n">
        <v>0.895946991507651</v>
      </c>
      <c r="Q198" s="5" t="n">
        <v>18.6638845197212</v>
      </c>
      <c r="R198" s="5" t="n">
        <v>9.2073492538483</v>
      </c>
      <c r="S198" s="5" t="n">
        <v>9.0802717566281</v>
      </c>
      <c r="T198" s="5" t="n">
        <v>3.49318658486691</v>
      </c>
      <c r="U198" s="5" t="n">
        <v>0.151002301939492</v>
      </c>
      <c r="V198" s="5" t="n">
        <v>0.573808747370068</v>
      </c>
      <c r="W198" s="5" t="n">
        <v>2.55697231284206</v>
      </c>
      <c r="X198" s="5" t="n">
        <v>0.161069122068791</v>
      </c>
      <c r="Y198" s="5" t="n">
        <v>100</v>
      </c>
      <c r="Z198" s="6" t="n">
        <v>0.724957542797637</v>
      </c>
      <c r="AA198" s="6" t="n">
        <v>0.882520238075255</v>
      </c>
      <c r="AB198" s="6" t="n">
        <v>0.256375315004674</v>
      </c>
    </row>
    <row r="199" customFormat="false" ht="13.8" hidden="false" customHeight="false" outlineLevel="0" collapsed="false">
      <c r="A199" s="1" t="s">
        <v>225</v>
      </c>
      <c r="B199" s="2" t="n">
        <v>57.37</v>
      </c>
      <c r="C199" s="2" t="n">
        <v>0.79</v>
      </c>
      <c r="D199" s="2" t="n">
        <v>18.97</v>
      </c>
      <c r="E199" s="2" t="n">
        <v>2.89</v>
      </c>
      <c r="F199" s="2" t="n">
        <v>5.33</v>
      </c>
      <c r="G199" s="5" t="n">
        <v>7.930422</v>
      </c>
      <c r="H199" s="2" t="n">
        <v>8.12</v>
      </c>
      <c r="I199" s="2" t="n">
        <v>2.52</v>
      </c>
      <c r="J199" s="2" t="n">
        <v>0.15</v>
      </c>
      <c r="K199" s="2" t="n">
        <v>0.63</v>
      </c>
      <c r="L199" s="2" t="n">
        <v>3.05</v>
      </c>
      <c r="M199" s="2" t="n">
        <v>0.18</v>
      </c>
      <c r="N199" s="5" t="n">
        <v>99.710422</v>
      </c>
      <c r="O199" s="5" t="n">
        <v>57.536613374277</v>
      </c>
      <c r="P199" s="5" t="n">
        <v>0.792294310017061</v>
      </c>
      <c r="Q199" s="5" t="n">
        <v>19.0250924823084</v>
      </c>
      <c r="R199" s="5" t="n">
        <v>7.9534534514356</v>
      </c>
      <c r="S199" s="5" t="n">
        <v>8.14358202194752</v>
      </c>
      <c r="T199" s="5" t="n">
        <v>2.52731855853544</v>
      </c>
      <c r="U199" s="5" t="n">
        <v>0.150435628484252</v>
      </c>
      <c r="V199" s="5" t="n">
        <v>0.631829639633859</v>
      </c>
      <c r="W199" s="5" t="n">
        <v>3.05885777917979</v>
      </c>
      <c r="X199" s="5" t="n">
        <v>0.180522754181103</v>
      </c>
      <c r="Y199" s="5" t="n">
        <v>100</v>
      </c>
      <c r="Z199" s="6" t="n">
        <v>0.758861412486501</v>
      </c>
      <c r="AA199" s="6" t="n">
        <v>0.935307340483721</v>
      </c>
      <c r="AB199" s="6" t="n">
        <v>0.297794538613448</v>
      </c>
    </row>
    <row r="200" customFormat="false" ht="13.8" hidden="false" customHeight="false" outlineLevel="0" collapsed="false">
      <c r="A200" s="1" t="s">
        <v>226</v>
      </c>
      <c r="B200" s="2" t="n">
        <v>55.88</v>
      </c>
      <c r="C200" s="2" t="n">
        <v>0.81</v>
      </c>
      <c r="D200" s="2" t="n">
        <v>18.66</v>
      </c>
      <c r="E200" s="2" t="n">
        <v>2.87</v>
      </c>
      <c r="F200" s="2" t="n">
        <v>6.02</v>
      </c>
      <c r="G200" s="5" t="n">
        <v>8.602426</v>
      </c>
      <c r="H200" s="2" t="n">
        <v>8.71</v>
      </c>
      <c r="I200" s="2" t="n">
        <v>3.07</v>
      </c>
      <c r="J200" s="2" t="n">
        <v>0.16</v>
      </c>
      <c r="K200" s="2" t="n">
        <v>0.64</v>
      </c>
      <c r="L200" s="2" t="n">
        <v>2.92</v>
      </c>
      <c r="M200" s="2" t="n">
        <v>0.17</v>
      </c>
      <c r="N200" s="5" t="n">
        <v>99.622426</v>
      </c>
      <c r="O200" s="5" t="n">
        <v>56.091788007652</v>
      </c>
      <c r="P200" s="5" t="n">
        <v>0.813069940697891</v>
      </c>
      <c r="Q200" s="5" t="n">
        <v>18.7307223375588</v>
      </c>
      <c r="R200" s="5" t="n">
        <v>8.63502962676295</v>
      </c>
      <c r="S200" s="5" t="n">
        <v>8.74301133762794</v>
      </c>
      <c r="T200" s="5" t="n">
        <v>3.08163545425003</v>
      </c>
      <c r="U200" s="5" t="n">
        <v>0.16060640803909</v>
      </c>
      <c r="V200" s="5" t="n">
        <v>0.642425632156358</v>
      </c>
      <c r="W200" s="5" t="n">
        <v>2.93106694671338</v>
      </c>
      <c r="X200" s="5" t="n">
        <v>0.170644308541533</v>
      </c>
      <c r="Y200" s="5" t="n">
        <v>100</v>
      </c>
      <c r="Z200" s="6" t="n">
        <v>0.736986981112581</v>
      </c>
      <c r="AA200" s="6" t="n">
        <v>0.882516138665941</v>
      </c>
      <c r="AB200" s="6" t="n">
        <v>0.291956995200435</v>
      </c>
    </row>
    <row r="201" customFormat="false" ht="13.8" hidden="false" customHeight="false" outlineLevel="0" collapsed="false">
      <c r="A201" s="1" t="s">
        <v>227</v>
      </c>
      <c r="B201" s="2" t="n">
        <v>56.09</v>
      </c>
      <c r="C201" s="2" t="n">
        <v>1.06</v>
      </c>
      <c r="D201" s="2" t="n">
        <v>17.35</v>
      </c>
      <c r="E201" s="2" t="n">
        <v>3.11</v>
      </c>
      <c r="F201" s="2" t="n">
        <v>6.77</v>
      </c>
      <c r="G201" s="5" t="n">
        <v>9.568378</v>
      </c>
      <c r="H201" s="2" t="n">
        <v>8.63</v>
      </c>
      <c r="I201" s="2" t="n">
        <v>2.66</v>
      </c>
      <c r="J201" s="2" t="n">
        <v>0.17</v>
      </c>
      <c r="K201" s="2" t="n">
        <v>0.59</v>
      </c>
      <c r="L201" s="2" t="n">
        <v>2.24</v>
      </c>
      <c r="M201" s="2" t="n">
        <v>0.15</v>
      </c>
      <c r="N201" s="5" t="n">
        <v>98.508378</v>
      </c>
      <c r="O201" s="5" t="n">
        <v>56.9393194150451</v>
      </c>
      <c r="P201" s="5" t="n">
        <v>1.07605060759401</v>
      </c>
      <c r="Q201" s="5" t="n">
        <v>17.6127151337321</v>
      </c>
      <c r="R201" s="5" t="n">
        <v>9.71326317036709</v>
      </c>
      <c r="S201" s="5" t="n">
        <v>8.76067617314743</v>
      </c>
      <c r="T201" s="5" t="n">
        <v>2.70027793981137</v>
      </c>
      <c r="U201" s="5" t="n">
        <v>0.172574154048095</v>
      </c>
      <c r="V201" s="5" t="n">
        <v>0.598933828755154</v>
      </c>
      <c r="W201" s="5" t="n">
        <v>2.27391826510431</v>
      </c>
      <c r="X201" s="5" t="n">
        <v>0.152271312395378</v>
      </c>
      <c r="Y201" s="5" t="n">
        <v>100</v>
      </c>
      <c r="Z201" s="6" t="n">
        <v>0.78247319472787</v>
      </c>
      <c r="AA201" s="6" t="n">
        <v>0.874606585907058</v>
      </c>
      <c r="AB201" s="6" t="n">
        <v>0.247002067397074</v>
      </c>
    </row>
    <row r="202" customFormat="false" ht="13.8" hidden="false" customHeight="false" outlineLevel="0" collapsed="false">
      <c r="A202" s="1" t="s">
        <v>228</v>
      </c>
      <c r="B202" s="2" t="n">
        <v>57.34</v>
      </c>
      <c r="C202" s="2" t="n">
        <v>0.92</v>
      </c>
      <c r="D202" s="2" t="n">
        <v>16.74</v>
      </c>
      <c r="E202" s="2" t="n">
        <v>3.03</v>
      </c>
      <c r="F202" s="2" t="n">
        <v>6.28</v>
      </c>
      <c r="G202" s="5" t="n">
        <v>9.006394</v>
      </c>
      <c r="H202" s="2" t="n">
        <v>8.03</v>
      </c>
      <c r="I202" s="2" t="n">
        <v>2.77</v>
      </c>
      <c r="J202" s="2" t="n">
        <v>0.15</v>
      </c>
      <c r="K202" s="2" t="n">
        <v>0.87</v>
      </c>
      <c r="L202" s="2" t="n">
        <v>2.34</v>
      </c>
      <c r="M202" s="2" t="n">
        <v>0.12</v>
      </c>
      <c r="N202" s="5" t="n">
        <v>98.286394</v>
      </c>
      <c r="O202" s="5" t="n">
        <v>58.3397128192535</v>
      </c>
      <c r="P202" s="5" t="n">
        <v>0.936040038257991</v>
      </c>
      <c r="Q202" s="5" t="n">
        <v>17.0318589569987</v>
      </c>
      <c r="R202" s="5" t="n">
        <v>9.16341889600711</v>
      </c>
      <c r="S202" s="5" t="n">
        <v>8.17000163827355</v>
      </c>
      <c r="T202" s="5" t="n">
        <v>2.81829446301591</v>
      </c>
      <c r="U202" s="5" t="n">
        <v>0.15261522362902</v>
      </c>
      <c r="V202" s="5" t="n">
        <v>0.885168297048318</v>
      </c>
      <c r="W202" s="5" t="n">
        <v>2.38079748861272</v>
      </c>
      <c r="X202" s="5" t="n">
        <v>0.122092178903216</v>
      </c>
      <c r="Y202" s="5" t="n">
        <v>100</v>
      </c>
      <c r="Z202" s="6" t="n">
        <v>0.764783685056733</v>
      </c>
      <c r="AA202" s="6" t="n">
        <v>0.870980951313219</v>
      </c>
      <c r="AB202" s="6" t="n">
        <v>0.283689096554184</v>
      </c>
    </row>
    <row r="203" customFormat="false" ht="13.8" hidden="false" customHeight="false" outlineLevel="0" collapsed="false">
      <c r="A203" s="1" t="s">
        <v>229</v>
      </c>
      <c r="B203" s="2" t="n">
        <v>56.97</v>
      </c>
      <c r="C203" s="2" t="n">
        <v>0.98</v>
      </c>
      <c r="D203" s="2" t="n">
        <v>17.43</v>
      </c>
      <c r="E203" s="2" t="n">
        <v>2.68</v>
      </c>
      <c r="F203" s="2" t="n">
        <v>7.13</v>
      </c>
      <c r="G203" s="5" t="n">
        <v>9.541464</v>
      </c>
      <c r="H203" s="2" t="n">
        <v>8.67</v>
      </c>
      <c r="I203" s="2" t="n">
        <v>2.29</v>
      </c>
      <c r="J203" s="2" t="n">
        <v>0.18</v>
      </c>
      <c r="K203" s="2" t="n">
        <v>0.61</v>
      </c>
      <c r="L203" s="2" t="n">
        <v>2.43</v>
      </c>
      <c r="M203" s="2" t="n">
        <v>0.18</v>
      </c>
      <c r="N203" s="5" t="n">
        <v>99.281464</v>
      </c>
      <c r="O203" s="5" t="n">
        <v>57.3823125734729</v>
      </c>
      <c r="P203" s="5" t="n">
        <v>0.987092615797849</v>
      </c>
      <c r="Q203" s="5" t="n">
        <v>17.5561472381189</v>
      </c>
      <c r="R203" s="5" t="n">
        <v>9.61051903908266</v>
      </c>
      <c r="S203" s="5" t="n">
        <v>8.73274793772179</v>
      </c>
      <c r="T203" s="5" t="n">
        <v>2.30657356140518</v>
      </c>
      <c r="U203" s="5" t="n">
        <v>0.181302725350625</v>
      </c>
      <c r="V203" s="5" t="n">
        <v>0.614414791466008</v>
      </c>
      <c r="W203" s="5" t="n">
        <v>2.44758679223344</v>
      </c>
      <c r="X203" s="5" t="n">
        <v>0.181302725350625</v>
      </c>
      <c r="Y203" s="5" t="n">
        <v>99.9999999999999</v>
      </c>
      <c r="Z203" s="6" t="n">
        <v>0.806448297522606</v>
      </c>
      <c r="AA203" s="6" t="n">
        <v>0.861130261203607</v>
      </c>
      <c r="AB203" s="6" t="n">
        <v>0.264873891191974</v>
      </c>
    </row>
    <row r="204" customFormat="false" ht="13.8" hidden="false" customHeight="false" outlineLevel="0" collapsed="false">
      <c r="A204" s="1" t="s">
        <v>230</v>
      </c>
      <c r="B204" s="2" t="n">
        <v>57.63</v>
      </c>
      <c r="C204" s="2" t="n">
        <v>1</v>
      </c>
      <c r="D204" s="2" t="n">
        <v>17.05</v>
      </c>
      <c r="E204" s="2" t="n">
        <v>2.25</v>
      </c>
      <c r="F204" s="2" t="n">
        <v>7.61</v>
      </c>
      <c r="G204" s="5" t="n">
        <v>9.63455</v>
      </c>
      <c r="H204" s="2" t="n">
        <v>8.47</v>
      </c>
      <c r="I204" s="2" t="n">
        <v>2.34</v>
      </c>
      <c r="J204" s="2" t="n">
        <v>0.18</v>
      </c>
      <c r="K204" s="2" t="n">
        <v>0.57</v>
      </c>
      <c r="L204" s="2" t="n">
        <v>2.43</v>
      </c>
      <c r="M204" s="2" t="n">
        <v>0.18</v>
      </c>
      <c r="N204" s="5" t="n">
        <v>99.48455</v>
      </c>
      <c r="O204" s="5" t="n">
        <v>57.9285929322694</v>
      </c>
      <c r="P204" s="5" t="n">
        <v>1.00518120652905</v>
      </c>
      <c r="Q204" s="5" t="n">
        <v>17.1383395713204</v>
      </c>
      <c r="R204" s="5" t="n">
        <v>9.6844685933645</v>
      </c>
      <c r="S204" s="5" t="n">
        <v>8.51388481930109</v>
      </c>
      <c r="T204" s="5" t="n">
        <v>2.35212402327799</v>
      </c>
      <c r="U204" s="5" t="n">
        <v>0.18093261717523</v>
      </c>
      <c r="V204" s="5" t="n">
        <v>0.572953287721561</v>
      </c>
      <c r="W204" s="5" t="n">
        <v>2.4425903318656</v>
      </c>
      <c r="X204" s="5" t="n">
        <v>0.18093261717523</v>
      </c>
      <c r="Y204" s="5" t="n">
        <v>100</v>
      </c>
      <c r="Z204" s="6" t="n">
        <v>0.804585558538734</v>
      </c>
      <c r="AA204" s="6" t="n">
        <v>0.859483006348206</v>
      </c>
      <c r="AB204" s="6" t="n">
        <v>0.268260165053946</v>
      </c>
    </row>
    <row r="205" customFormat="false" ht="13.8" hidden="false" customHeight="false" outlineLevel="0" collapsed="false">
      <c r="A205" s="1" t="s">
        <v>231</v>
      </c>
      <c r="B205" s="2" t="n">
        <v>57.22</v>
      </c>
      <c r="C205" s="2" t="n">
        <v>0.96</v>
      </c>
      <c r="D205" s="2" t="n">
        <v>16.92</v>
      </c>
      <c r="G205" s="2" t="n">
        <v>10.63</v>
      </c>
      <c r="H205" s="2" t="n">
        <v>8.15</v>
      </c>
      <c r="I205" s="2" t="n">
        <v>2.26</v>
      </c>
      <c r="J205" s="2" t="n">
        <v>0.18</v>
      </c>
      <c r="K205" s="2" t="n">
        <v>0.78</v>
      </c>
      <c r="L205" s="2" t="n">
        <v>2.35</v>
      </c>
      <c r="M205" s="2" t="n">
        <v>0.18</v>
      </c>
      <c r="N205" s="5" t="n">
        <v>99.63</v>
      </c>
      <c r="O205" s="5" t="n">
        <v>57.4325002509284</v>
      </c>
      <c r="P205" s="5" t="n">
        <v>0.963565191207467</v>
      </c>
      <c r="Q205" s="5" t="n">
        <v>16.9828364950316</v>
      </c>
      <c r="R205" s="5" t="n">
        <v>10.669477065141</v>
      </c>
      <c r="S205" s="5" t="n">
        <v>8.18026698785506</v>
      </c>
      <c r="T205" s="5" t="n">
        <v>2.26839305430091</v>
      </c>
      <c r="U205" s="5" t="n">
        <v>0.1806684733514</v>
      </c>
      <c r="V205" s="5" t="n">
        <v>0.782896717856067</v>
      </c>
      <c r="W205" s="5" t="n">
        <v>2.35872729097661</v>
      </c>
      <c r="X205" s="5" t="n">
        <v>0.1806684733514</v>
      </c>
      <c r="Y205" s="5" t="n">
        <v>100</v>
      </c>
      <c r="Z205" s="6" t="n">
        <v>0.82467028704422</v>
      </c>
      <c r="AA205" s="6" t="n">
        <v>0.874160950676805</v>
      </c>
      <c r="AB205" s="6" t="n">
        <v>0.275927890931511</v>
      </c>
    </row>
    <row r="206" customFormat="false" ht="13.8" hidden="false" customHeight="false" outlineLevel="0" collapsed="false">
      <c r="A206" s="1" t="s">
        <v>232</v>
      </c>
      <c r="B206" s="2" t="n">
        <v>59.98</v>
      </c>
      <c r="C206" s="2" t="n">
        <v>1.13</v>
      </c>
      <c r="D206" s="2" t="n">
        <v>15.1</v>
      </c>
      <c r="G206" s="2" t="n">
        <v>8.03</v>
      </c>
      <c r="H206" s="2" t="n">
        <v>6.6</v>
      </c>
      <c r="I206" s="2" t="n">
        <v>2.62</v>
      </c>
      <c r="J206" s="2" t="n">
        <v>0.18</v>
      </c>
      <c r="K206" s="2" t="n">
        <v>0.76</v>
      </c>
      <c r="L206" s="2" t="n">
        <v>3.85</v>
      </c>
      <c r="M206" s="2" t="n">
        <v>0.21</v>
      </c>
      <c r="N206" s="5" t="n">
        <v>98.46</v>
      </c>
      <c r="O206" s="5" t="n">
        <v>60.9181393459273</v>
      </c>
      <c r="P206" s="5" t="n">
        <v>1.1476741824091</v>
      </c>
      <c r="Q206" s="5" t="n">
        <v>15.3361771277676</v>
      </c>
      <c r="R206" s="5" t="n">
        <v>8.15559618119033</v>
      </c>
      <c r="S206" s="5" t="n">
        <v>6.70322973796466</v>
      </c>
      <c r="T206" s="5" t="n">
        <v>2.66097907779809</v>
      </c>
      <c r="U206" s="5" t="n">
        <v>0.182815356489945</v>
      </c>
      <c r="V206" s="5" t="n">
        <v>0.771887060735324</v>
      </c>
      <c r="W206" s="5" t="n">
        <v>3.91021734714605</v>
      </c>
      <c r="X206" s="5" t="n">
        <v>0.213284582571603</v>
      </c>
      <c r="Y206" s="5" t="n">
        <v>100</v>
      </c>
      <c r="Z206" s="6" t="n">
        <v>0.753990610328639</v>
      </c>
      <c r="AA206" s="6" t="n">
        <v>0.795286673917529</v>
      </c>
      <c r="AB206" s="6" t="n">
        <v>0.469741356782177</v>
      </c>
    </row>
    <row r="207" customFormat="false" ht="13.8" hidden="false" customHeight="false" outlineLevel="0" collapsed="false">
      <c r="A207" s="1" t="s">
        <v>233</v>
      </c>
      <c r="B207" s="2" t="n">
        <v>60.16</v>
      </c>
      <c r="C207" s="2" t="n">
        <v>1.11</v>
      </c>
      <c r="D207" s="2" t="n">
        <v>15.27</v>
      </c>
      <c r="G207" s="2" t="n">
        <v>8.67</v>
      </c>
      <c r="H207" s="2" t="n">
        <v>6.56</v>
      </c>
      <c r="I207" s="2" t="n">
        <v>2.51</v>
      </c>
      <c r="J207" s="2" t="n">
        <v>0.17</v>
      </c>
      <c r="K207" s="2" t="n">
        <v>0.81</v>
      </c>
      <c r="L207" s="2" t="n">
        <v>3.95</v>
      </c>
      <c r="M207" s="2" t="n">
        <v>0.16</v>
      </c>
      <c r="N207" s="5" t="n">
        <v>99.37</v>
      </c>
      <c r="O207" s="5" t="n">
        <v>60.5414108885982</v>
      </c>
      <c r="P207" s="5" t="n">
        <v>1.11703733521183</v>
      </c>
      <c r="Q207" s="5" t="n">
        <v>15.366810908725</v>
      </c>
      <c r="R207" s="5" t="n">
        <v>8.7249672939519</v>
      </c>
      <c r="S207" s="5" t="n">
        <v>6.60159001710778</v>
      </c>
      <c r="T207" s="5" t="n">
        <v>2.52591325349703</v>
      </c>
      <c r="U207" s="5" t="n">
        <v>0.171077790077488</v>
      </c>
      <c r="V207" s="5" t="n">
        <v>0.81513535272215</v>
      </c>
      <c r="W207" s="5" t="n">
        <v>3.97504276944752</v>
      </c>
      <c r="X207" s="5" t="n">
        <v>0.161014390661165</v>
      </c>
      <c r="Y207" s="5" t="n">
        <v>100</v>
      </c>
      <c r="Z207" s="6" t="n">
        <v>0.775491949910555</v>
      </c>
      <c r="AA207" s="6" t="n">
        <v>0.798160827182872</v>
      </c>
      <c r="AB207" s="6" t="n">
        <v>0.478703108439902</v>
      </c>
    </row>
    <row r="208" customFormat="false" ht="13.8" hidden="false" customHeight="false" outlineLevel="0" collapsed="false">
      <c r="A208" s="1" t="s">
        <v>234</v>
      </c>
      <c r="B208" s="2" t="n">
        <v>60.85</v>
      </c>
      <c r="C208" s="2" t="n">
        <v>1.09</v>
      </c>
      <c r="D208" s="2" t="n">
        <v>15.12</v>
      </c>
      <c r="G208" s="2" t="n">
        <v>7.49</v>
      </c>
      <c r="H208" s="2" t="n">
        <v>6.15</v>
      </c>
      <c r="I208" s="2" t="n">
        <v>2.48</v>
      </c>
      <c r="J208" s="2" t="n">
        <v>0.18</v>
      </c>
      <c r="K208" s="2" t="n">
        <v>0.98</v>
      </c>
      <c r="L208" s="2" t="n">
        <v>4.02</v>
      </c>
      <c r="M208" s="2" t="n">
        <v>0.22</v>
      </c>
      <c r="N208" s="5" t="n">
        <v>98.58</v>
      </c>
      <c r="O208" s="5" t="n">
        <v>61.7265165347941</v>
      </c>
      <c r="P208" s="5" t="n">
        <v>1.10570095354027</v>
      </c>
      <c r="Q208" s="5" t="n">
        <v>15.3377967133293</v>
      </c>
      <c r="R208" s="5" t="n">
        <v>7.59789003854737</v>
      </c>
      <c r="S208" s="5" t="n">
        <v>6.23858794887401</v>
      </c>
      <c r="T208" s="5" t="n">
        <v>2.51572327044025</v>
      </c>
      <c r="U208" s="5" t="n">
        <v>0.182592818015825</v>
      </c>
      <c r="V208" s="5" t="n">
        <v>0.994116453641712</v>
      </c>
      <c r="W208" s="5" t="n">
        <v>4.07790626902009</v>
      </c>
      <c r="X208" s="5" t="n">
        <v>0.223168999797119</v>
      </c>
      <c r="Y208" s="5" t="n">
        <v>100</v>
      </c>
      <c r="Z208" s="6" t="n">
        <v>0.751253761283852</v>
      </c>
      <c r="AA208" s="6" t="n">
        <v>0.809025103202831</v>
      </c>
      <c r="AB208" s="6" t="n">
        <v>0.50306413490163</v>
      </c>
    </row>
    <row r="209" customFormat="false" ht="13.8" hidden="false" customHeight="false" outlineLevel="0" collapsed="false">
      <c r="A209" s="1" t="s">
        <v>235</v>
      </c>
      <c r="B209" s="2" t="n">
        <v>56.69</v>
      </c>
      <c r="C209" s="2" t="n">
        <v>1.29</v>
      </c>
      <c r="D209" s="2" t="n">
        <v>15.79</v>
      </c>
      <c r="E209" s="2" t="n">
        <v>10.03</v>
      </c>
      <c r="G209" s="5" t="n">
        <v>9.024994</v>
      </c>
      <c r="H209" s="2" t="n">
        <v>7.2</v>
      </c>
      <c r="I209" s="2" t="n">
        <v>3.56</v>
      </c>
      <c r="J209" s="2" t="n">
        <v>0.18</v>
      </c>
      <c r="K209" s="2" t="n">
        <v>1.03</v>
      </c>
      <c r="L209" s="2" t="n">
        <v>3.51</v>
      </c>
      <c r="M209" s="2" t="n">
        <v>0.27</v>
      </c>
      <c r="N209" s="5" t="n">
        <v>98.544994</v>
      </c>
      <c r="O209" s="5" t="n">
        <v>57.5270216161361</v>
      </c>
      <c r="P209" s="5" t="n">
        <v>1.30904670814633</v>
      </c>
      <c r="Q209" s="5" t="n">
        <v>16.0231376136671</v>
      </c>
      <c r="R209" s="5" t="n">
        <v>9.1582470439848</v>
      </c>
      <c r="S209" s="5" t="n">
        <v>7.3063072082586</v>
      </c>
      <c r="T209" s="5" t="n">
        <v>3.61256300852786</v>
      </c>
      <c r="U209" s="5" t="n">
        <v>0.182657680206465</v>
      </c>
      <c r="V209" s="5" t="n">
        <v>1.04520783673699</v>
      </c>
      <c r="W209" s="5" t="n">
        <v>3.56182476402606</v>
      </c>
      <c r="X209" s="5" t="n">
        <v>0.273986520309697</v>
      </c>
      <c r="Y209" s="5" t="n">
        <v>100</v>
      </c>
      <c r="Z209" s="6" t="n">
        <v>0.717123424929722</v>
      </c>
      <c r="AA209" s="6" t="n">
        <v>0.797337574766845</v>
      </c>
      <c r="AB209" s="6" t="n">
        <v>0.43244996599079</v>
      </c>
    </row>
    <row r="210" customFormat="false" ht="13.8" hidden="false" customHeight="false" outlineLevel="0" collapsed="false">
      <c r="A210" s="1" t="s">
        <v>236</v>
      </c>
      <c r="B210" s="2" t="n">
        <v>55.38</v>
      </c>
      <c r="C210" s="2" t="n">
        <v>1.32</v>
      </c>
      <c r="D210" s="2" t="n">
        <v>16.04</v>
      </c>
      <c r="E210" s="2" t="n">
        <v>10.68</v>
      </c>
      <c r="G210" s="5" t="n">
        <v>9.609864</v>
      </c>
      <c r="H210" s="2" t="n">
        <v>7.65</v>
      </c>
      <c r="I210" s="2" t="n">
        <v>3.67</v>
      </c>
      <c r="J210" s="2" t="n">
        <v>0.17</v>
      </c>
      <c r="K210" s="2" t="n">
        <v>0.91</v>
      </c>
      <c r="L210" s="2" t="n">
        <v>3.75</v>
      </c>
      <c r="M210" s="2" t="n">
        <v>0.26</v>
      </c>
      <c r="N210" s="5" t="n">
        <v>98.759864</v>
      </c>
      <c r="O210" s="5" t="n">
        <v>56.0754113634664</v>
      </c>
      <c r="P210" s="5" t="n">
        <v>1.33657535210863</v>
      </c>
      <c r="Q210" s="5" t="n">
        <v>16.2414156422897</v>
      </c>
      <c r="R210" s="5" t="n">
        <v>9.73053587842122</v>
      </c>
      <c r="S210" s="5" t="n">
        <v>7.74606169972044</v>
      </c>
      <c r="T210" s="5" t="n">
        <v>3.71608450169595</v>
      </c>
      <c r="U210" s="5" t="n">
        <v>0.172134704438232</v>
      </c>
      <c r="V210" s="5" t="n">
        <v>0.921426947287007</v>
      </c>
      <c r="W210" s="5" t="n">
        <v>3.79708906849041</v>
      </c>
      <c r="X210" s="5" t="n">
        <v>0.263264842082002</v>
      </c>
      <c r="Y210" s="5" t="n">
        <v>100</v>
      </c>
      <c r="Z210" s="6" t="n">
        <v>0.723641748138385</v>
      </c>
      <c r="AA210" s="6" t="n">
        <v>0.768312078049649</v>
      </c>
      <c r="AB210" s="6" t="n">
        <v>0.442080614431176</v>
      </c>
    </row>
    <row r="211" customFormat="false" ht="13.8" hidden="false" customHeight="false" outlineLevel="0" collapsed="false">
      <c r="A211" s="1" t="s">
        <v>237</v>
      </c>
      <c r="B211" s="2" t="n">
        <v>55.84</v>
      </c>
      <c r="C211" s="2" t="n">
        <v>1.13</v>
      </c>
      <c r="D211" s="2" t="n">
        <v>16.28</v>
      </c>
      <c r="E211" s="2" t="n">
        <v>10.24</v>
      </c>
      <c r="G211" s="5" t="n">
        <v>9.213952</v>
      </c>
      <c r="H211" s="2" t="n">
        <v>7.74</v>
      </c>
      <c r="I211" s="2" t="n">
        <v>3.58</v>
      </c>
      <c r="J211" s="2" t="n">
        <v>0.17</v>
      </c>
      <c r="K211" s="2" t="n">
        <v>0.91</v>
      </c>
      <c r="L211" s="2" t="n">
        <v>3.86</v>
      </c>
      <c r="M211" s="2" t="n">
        <v>0.25</v>
      </c>
      <c r="N211" s="5" t="n">
        <v>98.973952</v>
      </c>
      <c r="O211" s="5" t="n">
        <v>56.4188848395182</v>
      </c>
      <c r="P211" s="5" t="n">
        <v>1.14171453919512</v>
      </c>
      <c r="Q211" s="5" t="n">
        <v>16.4487722992005</v>
      </c>
      <c r="R211" s="5" t="n">
        <v>9.3094716476513</v>
      </c>
      <c r="S211" s="5" t="n">
        <v>7.82023941006216</v>
      </c>
      <c r="T211" s="5" t="n">
        <v>3.61711331886596</v>
      </c>
      <c r="U211" s="5" t="n">
        <v>0.171762364303691</v>
      </c>
      <c r="V211" s="5" t="n">
        <v>0.919433832449168</v>
      </c>
      <c r="W211" s="5" t="n">
        <v>3.90001603654263</v>
      </c>
      <c r="X211" s="5" t="n">
        <v>0.25259171221131</v>
      </c>
      <c r="Y211" s="5" t="n">
        <v>100</v>
      </c>
      <c r="Z211" s="6" t="n">
        <v>0.72018028518475</v>
      </c>
      <c r="AA211" s="6" t="n">
        <v>0.7672555833354</v>
      </c>
      <c r="AB211" s="6" t="n">
        <v>0.446580809674013</v>
      </c>
    </row>
    <row r="212" customFormat="false" ht="13.8" hidden="false" customHeight="false" outlineLevel="0" collapsed="false">
      <c r="A212" s="1" t="s">
        <v>238</v>
      </c>
      <c r="B212" s="2" t="n">
        <v>56.41</v>
      </c>
      <c r="C212" s="2" t="n">
        <v>1.41</v>
      </c>
      <c r="D212" s="2" t="n">
        <v>16.07</v>
      </c>
      <c r="E212" s="2" t="n">
        <v>10.36</v>
      </c>
      <c r="G212" s="5" t="n">
        <v>9.321928</v>
      </c>
      <c r="H212" s="2" t="n">
        <v>6.61</v>
      </c>
      <c r="I212" s="2" t="n">
        <v>3.07</v>
      </c>
      <c r="J212" s="2" t="n">
        <v>0.17</v>
      </c>
      <c r="K212" s="2" t="n">
        <v>1.52</v>
      </c>
      <c r="L212" s="2" t="n">
        <v>4</v>
      </c>
      <c r="M212" s="2" t="n">
        <v>0.41</v>
      </c>
      <c r="N212" s="5" t="n">
        <v>98.991928</v>
      </c>
      <c r="O212" s="5" t="n">
        <v>56.984444226604</v>
      </c>
      <c r="P212" s="5" t="n">
        <v>1.42435855982116</v>
      </c>
      <c r="Q212" s="5" t="n">
        <v>16.2336468484582</v>
      </c>
      <c r="R212" s="5" t="n">
        <v>9.41685669562876</v>
      </c>
      <c r="S212" s="5" t="n">
        <v>6.67731211377154</v>
      </c>
      <c r="T212" s="5" t="n">
        <v>3.10126296358224</v>
      </c>
      <c r="U212" s="5" t="n">
        <v>0.171731173879147</v>
      </c>
      <c r="V212" s="5" t="n">
        <v>1.53547873115473</v>
      </c>
      <c r="W212" s="5" t="n">
        <v>4.04073350303875</v>
      </c>
      <c r="X212" s="5" t="n">
        <v>0.414175184061472</v>
      </c>
      <c r="Y212" s="5" t="n">
        <v>100</v>
      </c>
      <c r="Z212" s="6" t="n">
        <v>0.752258082842315</v>
      </c>
      <c r="AA212" s="6" t="n">
        <v>0.80090202181309</v>
      </c>
      <c r="AB212" s="6" t="n">
        <v>0.50734821574246</v>
      </c>
    </row>
    <row r="213" customFormat="false" ht="13.8" hidden="false" customHeight="false" outlineLevel="0" collapsed="false">
      <c r="A213" s="1" t="s">
        <v>239</v>
      </c>
      <c r="B213" s="2" t="n">
        <v>56.44</v>
      </c>
      <c r="C213" s="2" t="n">
        <v>1.45</v>
      </c>
      <c r="D213" s="2" t="n">
        <v>16.7</v>
      </c>
      <c r="E213" s="2" t="n">
        <v>9.4</v>
      </c>
      <c r="G213" s="5" t="n">
        <v>8.45812</v>
      </c>
      <c r="H213" s="2" t="n">
        <v>6.77</v>
      </c>
      <c r="I213" s="2" t="n">
        <v>3.17</v>
      </c>
      <c r="J213" s="2" t="n">
        <v>0.16</v>
      </c>
      <c r="K213" s="2" t="n">
        <v>1.47</v>
      </c>
      <c r="L213" s="2" t="n">
        <v>4.33</v>
      </c>
      <c r="M213" s="2" t="n">
        <v>0.4</v>
      </c>
      <c r="N213" s="5" t="n">
        <v>99.34812</v>
      </c>
      <c r="O213" s="5" t="n">
        <v>56.8103352131877</v>
      </c>
      <c r="P213" s="5" t="n">
        <v>1.45951428169954</v>
      </c>
      <c r="Q213" s="5" t="n">
        <v>16.8095782788844</v>
      </c>
      <c r="R213" s="5" t="n">
        <v>8.5136185767783</v>
      </c>
      <c r="S213" s="5" t="n">
        <v>6.81442185317649</v>
      </c>
      <c r="T213" s="5" t="n">
        <v>3.19080018826728</v>
      </c>
      <c r="U213" s="5" t="n">
        <v>0.161049851773743</v>
      </c>
      <c r="V213" s="5" t="n">
        <v>1.47964551317126</v>
      </c>
      <c r="W213" s="5" t="n">
        <v>4.35841161362691</v>
      </c>
      <c r="X213" s="5" t="n">
        <v>0.402624629434357</v>
      </c>
      <c r="Y213" s="5" t="n">
        <v>100</v>
      </c>
      <c r="Z213" s="6" t="n">
        <v>0.727384994306904</v>
      </c>
      <c r="AA213" s="6" t="n">
        <v>0.80143384461446</v>
      </c>
      <c r="AB213" s="6" t="n">
        <v>0.517217261580782</v>
      </c>
    </row>
    <row r="214" customFormat="false" ht="13.8" hidden="false" customHeight="false" outlineLevel="0" collapsed="false">
      <c r="A214" s="1" t="s">
        <v>240</v>
      </c>
      <c r="B214" s="2" t="n">
        <v>56.69</v>
      </c>
      <c r="C214" s="2" t="n">
        <v>1.4</v>
      </c>
      <c r="D214" s="2" t="n">
        <v>16.62</v>
      </c>
      <c r="E214" s="2" t="n">
        <v>9.38</v>
      </c>
      <c r="G214" s="5" t="n">
        <v>8.440124</v>
      </c>
      <c r="H214" s="2" t="n">
        <v>7</v>
      </c>
      <c r="I214" s="2" t="n">
        <v>3.08</v>
      </c>
      <c r="J214" s="2" t="n">
        <v>0.15</v>
      </c>
      <c r="K214" s="2" t="n">
        <v>1.37</v>
      </c>
      <c r="L214" s="2" t="n">
        <v>4.12</v>
      </c>
      <c r="M214" s="2" t="n">
        <v>0.4</v>
      </c>
      <c r="N214" s="5" t="n">
        <v>99.270124</v>
      </c>
      <c r="O214" s="5" t="n">
        <v>57.106808892472</v>
      </c>
      <c r="P214" s="5" t="n">
        <v>1.41029339300513</v>
      </c>
      <c r="Q214" s="5" t="n">
        <v>16.742197279818</v>
      </c>
      <c r="R214" s="5" t="n">
        <v>8.50217936667431</v>
      </c>
      <c r="S214" s="5" t="n">
        <v>7.05146696502565</v>
      </c>
      <c r="T214" s="5" t="n">
        <v>3.10264546461129</v>
      </c>
      <c r="U214" s="5" t="n">
        <v>0.151102863536264</v>
      </c>
      <c r="V214" s="5" t="n">
        <v>1.38007282029788</v>
      </c>
      <c r="W214" s="5" t="n">
        <v>4.15029198512938</v>
      </c>
      <c r="X214" s="5" t="n">
        <v>0.402940969430037</v>
      </c>
      <c r="Y214" s="5" t="n">
        <v>100</v>
      </c>
      <c r="Z214" s="6" t="n">
        <v>0.732641766703206</v>
      </c>
      <c r="AA214" s="6" t="n">
        <v>0.798945401137517</v>
      </c>
      <c r="AB214" s="6" t="n">
        <v>0.492648533530857</v>
      </c>
    </row>
    <row r="215" customFormat="false" ht="13.8" hidden="false" customHeight="false" outlineLevel="0" collapsed="false">
      <c r="A215" s="1" t="s">
        <v>241</v>
      </c>
      <c r="B215" s="2" t="n">
        <v>62.22</v>
      </c>
      <c r="C215" s="2" t="n">
        <v>1.3</v>
      </c>
      <c r="D215" s="2" t="n">
        <v>15.16</v>
      </c>
      <c r="E215" s="2" t="n">
        <v>6.78</v>
      </c>
      <c r="G215" s="5" t="n">
        <v>6.100644</v>
      </c>
      <c r="H215" s="2" t="n">
        <v>4</v>
      </c>
      <c r="I215" s="2" t="n">
        <v>1.65</v>
      </c>
      <c r="J215" s="2" t="n">
        <v>0.14</v>
      </c>
      <c r="K215" s="2" t="n">
        <v>2.89</v>
      </c>
      <c r="L215" s="2" t="n">
        <v>5.02</v>
      </c>
      <c r="M215" s="2" t="n">
        <v>0.46</v>
      </c>
      <c r="N215" s="5" t="n">
        <v>98.940644</v>
      </c>
      <c r="O215" s="5" t="n">
        <v>62.886188612235</v>
      </c>
      <c r="P215" s="5" t="n">
        <v>1.31391908061565</v>
      </c>
      <c r="Q215" s="5" t="n">
        <v>15.3223178939486</v>
      </c>
      <c r="R215" s="5" t="n">
        <v>6.16596350434105</v>
      </c>
      <c r="S215" s="5" t="n">
        <v>4.04282794035584</v>
      </c>
      <c r="T215" s="5" t="n">
        <v>1.66766652539678</v>
      </c>
      <c r="U215" s="5" t="n">
        <v>0.141498977912454</v>
      </c>
      <c r="V215" s="5" t="n">
        <v>2.92094318690709</v>
      </c>
      <c r="W215" s="5" t="n">
        <v>5.07374906514657</v>
      </c>
      <c r="X215" s="5" t="n">
        <v>0.464925213140921</v>
      </c>
      <c r="Y215" s="5" t="n">
        <v>100</v>
      </c>
      <c r="Z215" s="6" t="n">
        <v>0.787114464294838</v>
      </c>
      <c r="AA215" s="6" t="n">
        <v>0.819703705529684</v>
      </c>
      <c r="AB215" s="6" t="n">
        <v>0.744468493233834</v>
      </c>
    </row>
    <row r="216" customFormat="false" ht="13.8" hidden="false" customHeight="false" outlineLevel="0" collapsed="false">
      <c r="A216" s="1" t="s">
        <v>242</v>
      </c>
      <c r="B216" s="2" t="n">
        <v>60.56</v>
      </c>
      <c r="C216" s="2" t="n">
        <v>1.27</v>
      </c>
      <c r="D216" s="2" t="n">
        <v>15.3</v>
      </c>
      <c r="E216" s="2" t="n">
        <v>8.73</v>
      </c>
      <c r="G216" s="5" t="n">
        <v>7.855254</v>
      </c>
      <c r="H216" s="2" t="n">
        <v>3.96</v>
      </c>
      <c r="I216" s="2" t="n">
        <v>1.68</v>
      </c>
      <c r="J216" s="2" t="n">
        <v>0.23</v>
      </c>
      <c r="K216" s="2" t="n">
        <v>2.41</v>
      </c>
      <c r="L216" s="2" t="n">
        <v>5.2</v>
      </c>
      <c r="M216" s="2" t="n">
        <v>0.57</v>
      </c>
      <c r="N216" s="5" t="n">
        <v>99.035254</v>
      </c>
      <c r="O216" s="5" t="n">
        <v>61.1499416157402</v>
      </c>
      <c r="P216" s="5" t="n">
        <v>1.28237162899587</v>
      </c>
      <c r="Q216" s="5" t="n">
        <v>15.4490440343597</v>
      </c>
      <c r="R216" s="5" t="n">
        <v>7.93177548673728</v>
      </c>
      <c r="S216" s="5" t="n">
        <v>3.99857610301075</v>
      </c>
      <c r="T216" s="5" t="n">
        <v>1.69636561945911</v>
      </c>
      <c r="U216" s="5" t="n">
        <v>0.232240531235473</v>
      </c>
      <c r="V216" s="5" t="n">
        <v>2.4334768707717</v>
      </c>
      <c r="W216" s="5" t="n">
        <v>5.250655488802</v>
      </c>
      <c r="X216" s="5" t="n">
        <v>0.575552620887911</v>
      </c>
      <c r="Y216" s="5" t="n">
        <v>100</v>
      </c>
      <c r="Z216" s="6" t="n">
        <v>0.823811720170223</v>
      </c>
      <c r="AA216" s="6" t="n">
        <v>0.840617165235668</v>
      </c>
      <c r="AB216" s="6" t="n">
        <v>0.723179827519566</v>
      </c>
    </row>
    <row r="217" customFormat="false" ht="13.8" hidden="false" customHeight="false" outlineLevel="0" collapsed="false">
      <c r="A217" s="1" t="s">
        <v>243</v>
      </c>
      <c r="B217" s="2" t="n">
        <v>62.74</v>
      </c>
      <c r="C217" s="2" t="n">
        <v>1.14</v>
      </c>
      <c r="D217" s="2" t="n">
        <v>15.2</v>
      </c>
      <c r="E217" s="2" t="n">
        <v>7.76</v>
      </c>
      <c r="G217" s="5" t="n">
        <v>6.982448</v>
      </c>
      <c r="H217" s="2" t="n">
        <v>3.2</v>
      </c>
      <c r="I217" s="2" t="n">
        <v>1.2</v>
      </c>
      <c r="J217" s="2" t="n">
        <v>0.22</v>
      </c>
      <c r="K217" s="2" t="n">
        <v>2.73</v>
      </c>
      <c r="L217" s="2" t="n">
        <v>5.2</v>
      </c>
      <c r="M217" s="2" t="n">
        <v>0.43</v>
      </c>
      <c r="N217" s="5" t="n">
        <v>99.042448</v>
      </c>
      <c r="O217" s="5" t="n">
        <v>63.3465764093391</v>
      </c>
      <c r="P217" s="5" t="n">
        <v>1.15102163064467</v>
      </c>
      <c r="Q217" s="5" t="n">
        <v>15.3469550752623</v>
      </c>
      <c r="R217" s="5" t="n">
        <v>7.04995498495756</v>
      </c>
      <c r="S217" s="5" t="n">
        <v>3.23093791058153</v>
      </c>
      <c r="T217" s="5" t="n">
        <v>1.21160171646807</v>
      </c>
      <c r="U217" s="5" t="n">
        <v>0.22212698135248</v>
      </c>
      <c r="V217" s="5" t="n">
        <v>2.75639390496487</v>
      </c>
      <c r="W217" s="5" t="n">
        <v>5.25027410469499</v>
      </c>
      <c r="X217" s="5" t="n">
        <v>0.434157281734393</v>
      </c>
      <c r="Y217" s="5" t="n">
        <v>100</v>
      </c>
      <c r="Z217" s="6" t="n">
        <v>0.85334462253839</v>
      </c>
      <c r="AA217" s="6" t="n">
        <v>0.885024983034562</v>
      </c>
      <c r="AB217" s="6" t="n">
        <v>0.750525015493418</v>
      </c>
    </row>
    <row r="218" customFormat="false" ht="13.8" hidden="false" customHeight="false" outlineLevel="0" collapsed="false">
      <c r="A218" s="1" t="s">
        <v>244</v>
      </c>
      <c r="B218" s="2" t="n">
        <v>61.9</v>
      </c>
      <c r="C218" s="2" t="n">
        <v>0.92</v>
      </c>
      <c r="D218" s="2" t="n">
        <v>15.84</v>
      </c>
      <c r="E218" s="2" t="n">
        <v>7.42</v>
      </c>
      <c r="G218" s="5" t="n">
        <v>6.676516</v>
      </c>
      <c r="H218" s="2" t="n">
        <v>3.57</v>
      </c>
      <c r="I218" s="2" t="n">
        <v>1.33</v>
      </c>
      <c r="J218" s="2" t="n">
        <v>0.21</v>
      </c>
      <c r="K218" s="2" t="n">
        <v>2.68</v>
      </c>
      <c r="L218" s="2" t="n">
        <v>4.99</v>
      </c>
      <c r="M218" s="2" t="n">
        <v>0.37</v>
      </c>
      <c r="N218" s="5" t="n">
        <v>98.486516</v>
      </c>
      <c r="O218" s="5" t="n">
        <v>62.8512435143914</v>
      </c>
      <c r="P218" s="5" t="n">
        <v>0.934138029616156</v>
      </c>
      <c r="Q218" s="5" t="n">
        <v>16.0834199881738</v>
      </c>
      <c r="R218" s="5" t="n">
        <v>6.77911684884863</v>
      </c>
      <c r="S218" s="5" t="n">
        <v>3.62486170188008</v>
      </c>
      <c r="T218" s="5" t="n">
        <v>1.35043867324944</v>
      </c>
      <c r="U218" s="5" t="n">
        <v>0.213227158934123</v>
      </c>
      <c r="V218" s="5" t="n">
        <v>2.7211846949688</v>
      </c>
      <c r="W218" s="5" t="n">
        <v>5.06668344324415</v>
      </c>
      <c r="X218" s="5" t="n">
        <v>0.375685946693454</v>
      </c>
      <c r="Y218" s="5" t="n">
        <v>100</v>
      </c>
      <c r="Z218" s="6" t="n">
        <v>0.833885300422806</v>
      </c>
      <c r="AA218" s="6" t="n">
        <v>0.907977623424527</v>
      </c>
      <c r="AB218" s="6" t="n">
        <v>0.695196700190445</v>
      </c>
    </row>
    <row r="219" customFormat="false" ht="13.8" hidden="false" customHeight="false" outlineLevel="0" collapsed="false">
      <c r="A219" s="1" t="s">
        <v>245</v>
      </c>
      <c r="B219" s="2" t="n">
        <v>62.93</v>
      </c>
      <c r="C219" s="2" t="n">
        <v>0.92</v>
      </c>
      <c r="D219" s="2" t="n">
        <v>16.01</v>
      </c>
      <c r="E219" s="2" t="n">
        <v>6.25</v>
      </c>
      <c r="G219" s="5" t="n">
        <v>5.62375</v>
      </c>
      <c r="H219" s="2" t="n">
        <v>3.5</v>
      </c>
      <c r="I219" s="2" t="n">
        <v>1.25</v>
      </c>
      <c r="J219" s="2" t="n">
        <v>0.18</v>
      </c>
      <c r="K219" s="2" t="n">
        <v>2.77</v>
      </c>
      <c r="L219" s="2" t="n">
        <v>5.63</v>
      </c>
      <c r="M219" s="2" t="n">
        <v>0.39</v>
      </c>
      <c r="N219" s="5" t="n">
        <v>99.20375</v>
      </c>
      <c r="O219" s="5" t="n">
        <v>63.4351019996724</v>
      </c>
      <c r="P219" s="5" t="n">
        <v>0.927384297468594</v>
      </c>
      <c r="Q219" s="5" t="n">
        <v>16.1385028287741</v>
      </c>
      <c r="R219" s="5" t="n">
        <v>5.66888852487935</v>
      </c>
      <c r="S219" s="5" t="n">
        <v>3.52809243602182</v>
      </c>
      <c r="T219" s="5" t="n">
        <v>1.26003301286494</v>
      </c>
      <c r="U219" s="5" t="n">
        <v>0.181444753852551</v>
      </c>
      <c r="V219" s="5" t="n">
        <v>2.7922331565087</v>
      </c>
      <c r="W219" s="5" t="n">
        <v>5.67518868994368</v>
      </c>
      <c r="X219" s="5" t="n">
        <v>0.39313030001386</v>
      </c>
      <c r="Y219" s="5" t="n">
        <v>100</v>
      </c>
      <c r="Z219" s="6" t="n">
        <v>0.818148754318967</v>
      </c>
      <c r="AA219" s="6" t="n">
        <v>0.867311482575449</v>
      </c>
      <c r="AB219" s="6" t="n">
        <v>0.759028155196155</v>
      </c>
    </row>
    <row r="220" customFormat="false" ht="13.8" hidden="false" customHeight="false" outlineLevel="0" collapsed="false">
      <c r="A220" s="1" t="s">
        <v>246</v>
      </c>
      <c r="B220" s="2" t="n">
        <v>52.87</v>
      </c>
      <c r="C220" s="2" t="n">
        <v>1.34</v>
      </c>
      <c r="D220" s="2" t="n">
        <v>18.71</v>
      </c>
      <c r="G220" s="2" t="n">
        <v>7.71</v>
      </c>
      <c r="H220" s="2" t="n">
        <v>9.22</v>
      </c>
      <c r="I220" s="2" t="n">
        <v>3.2</v>
      </c>
      <c r="J220" s="2" t="n">
        <v>0.14</v>
      </c>
      <c r="K220" s="2" t="n">
        <v>1.17</v>
      </c>
      <c r="L220" s="2" t="n">
        <v>3.5</v>
      </c>
      <c r="M220" s="2" t="n">
        <v>0.36</v>
      </c>
      <c r="N220" s="5" t="n">
        <v>98.22</v>
      </c>
      <c r="O220" s="5" t="n">
        <v>53.8281409081653</v>
      </c>
      <c r="P220" s="5" t="n">
        <v>1.36428425982488</v>
      </c>
      <c r="Q220" s="5" t="n">
        <v>19.0490735084504</v>
      </c>
      <c r="R220" s="5" t="n">
        <v>7.84972510690287</v>
      </c>
      <c r="S220" s="5" t="n">
        <v>9.38709020566076</v>
      </c>
      <c r="T220" s="5" t="n">
        <v>3.25799226226838</v>
      </c>
      <c r="U220" s="5" t="n">
        <v>0.142537161474242</v>
      </c>
      <c r="V220" s="5" t="n">
        <v>1.19120342089188</v>
      </c>
      <c r="W220" s="5" t="n">
        <v>3.56342903685604</v>
      </c>
      <c r="X220" s="5" t="n">
        <v>0.366524129505192</v>
      </c>
      <c r="Y220" s="5" t="n">
        <v>100</v>
      </c>
      <c r="Z220" s="6" t="n">
        <v>0.706691109074244</v>
      </c>
      <c r="AA220" s="6" t="n">
        <v>0.793552455566259</v>
      </c>
      <c r="AB220" s="6" t="n">
        <v>0.372115748871372</v>
      </c>
    </row>
    <row r="221" customFormat="false" ht="13.8" hidden="false" customHeight="false" outlineLevel="0" collapsed="false">
      <c r="A221" s="1" t="s">
        <v>247</v>
      </c>
      <c r="B221" s="2" t="n">
        <v>59.76</v>
      </c>
      <c r="C221" s="2" t="n">
        <v>0.76</v>
      </c>
      <c r="D221" s="2" t="n">
        <v>14.36</v>
      </c>
      <c r="E221" s="2" t="n">
        <v>5.03</v>
      </c>
      <c r="F221" s="2" t="n">
        <v>4.26</v>
      </c>
      <c r="G221" s="5" t="n">
        <v>8.785994</v>
      </c>
      <c r="H221" s="2" t="n">
        <v>5.02</v>
      </c>
      <c r="I221" s="2" t="n">
        <v>2.57</v>
      </c>
      <c r="J221" s="2" t="n">
        <v>0.12</v>
      </c>
      <c r="K221" s="2" t="n">
        <v>2.54</v>
      </c>
      <c r="L221" s="2" t="n">
        <v>4.18</v>
      </c>
      <c r="N221" s="5" t="n">
        <v>98.095994</v>
      </c>
      <c r="O221" s="5" t="n">
        <v>60.9199189112656</v>
      </c>
      <c r="P221" s="5" t="n">
        <v>0.774751311455186</v>
      </c>
      <c r="Q221" s="5" t="n">
        <v>14.6387221480217</v>
      </c>
      <c r="R221" s="5" t="n">
        <v>8.95652680781236</v>
      </c>
      <c r="S221" s="5" t="n">
        <v>5.11743629408557</v>
      </c>
      <c r="T221" s="5" t="n">
        <v>2.61988272426293</v>
      </c>
      <c r="U221" s="5" t="n">
        <v>0.122329154440292</v>
      </c>
      <c r="V221" s="5" t="n">
        <v>2.58930043565286</v>
      </c>
      <c r="W221" s="5" t="n">
        <v>4.26113221300352</v>
      </c>
      <c r="X221" s="5" t="n">
        <v>0</v>
      </c>
      <c r="Y221" s="5" t="n">
        <v>100</v>
      </c>
      <c r="Z221" s="6" t="n">
        <v>0.773687798707889</v>
      </c>
      <c r="AA221" s="6" t="n">
        <v>0.772565440184444</v>
      </c>
      <c r="AB221" s="6" t="n">
        <v>0.6644114853477</v>
      </c>
    </row>
    <row r="222" customFormat="false" ht="13.8" hidden="false" customHeight="false" outlineLevel="0" collapsed="false">
      <c r="A222" s="1" t="s">
        <v>248</v>
      </c>
      <c r="B222" s="2" t="n">
        <v>59.25</v>
      </c>
      <c r="C222" s="2" t="n">
        <v>0.69</v>
      </c>
      <c r="D222" s="2" t="n">
        <v>17.4</v>
      </c>
      <c r="E222" s="2" t="n">
        <v>2.75</v>
      </c>
      <c r="F222" s="2" t="n">
        <v>4.59</v>
      </c>
      <c r="G222" s="5" t="n">
        <v>7.06445</v>
      </c>
      <c r="H222" s="2" t="n">
        <v>7.77</v>
      </c>
      <c r="I222" s="2" t="n">
        <v>2.89</v>
      </c>
      <c r="J222" s="2" t="n">
        <v>0.21</v>
      </c>
      <c r="K222" s="2" t="n">
        <v>0.53</v>
      </c>
      <c r="L222" s="2" t="n">
        <v>3.32</v>
      </c>
      <c r="M222" s="2" t="n">
        <v>0.02</v>
      </c>
      <c r="N222" s="5" t="n">
        <v>99.14445</v>
      </c>
      <c r="O222" s="5" t="n">
        <v>59.7612876968908</v>
      </c>
      <c r="P222" s="5" t="n">
        <v>0.69595423647012</v>
      </c>
      <c r="Q222" s="5" t="n">
        <v>17.5501503109856</v>
      </c>
      <c r="R222" s="5" t="n">
        <v>7.12541145772658</v>
      </c>
      <c r="S222" s="5" t="n">
        <v>7.83704988025048</v>
      </c>
      <c r="T222" s="5" t="n">
        <v>2.91493875854876</v>
      </c>
      <c r="U222" s="5" t="n">
        <v>0.211812158925689</v>
      </c>
      <c r="V222" s="5" t="n">
        <v>0.53457354395531</v>
      </c>
      <c r="W222" s="5" t="n">
        <v>3.34864936968232</v>
      </c>
      <c r="X222" s="5" t="n">
        <v>0.0201725865643513</v>
      </c>
      <c r="Y222" s="5" t="n">
        <v>100</v>
      </c>
      <c r="Z222" s="6" t="n">
        <v>0.7096775813832</v>
      </c>
      <c r="AA222" s="6" t="n">
        <v>0.870681909835427</v>
      </c>
      <c r="AB222" s="6" t="n">
        <v>0.343800321677116</v>
      </c>
    </row>
    <row r="223" customFormat="false" ht="13.8" hidden="false" customHeight="false" outlineLevel="0" collapsed="false">
      <c r="A223" s="1" t="s">
        <v>249</v>
      </c>
      <c r="B223" s="2" t="n">
        <v>54.97</v>
      </c>
      <c r="C223" s="2" t="n">
        <v>0.88</v>
      </c>
      <c r="D223" s="2" t="n">
        <v>20.21</v>
      </c>
      <c r="E223" s="2" t="n">
        <v>1</v>
      </c>
      <c r="F223" s="2" t="n">
        <v>5.91</v>
      </c>
      <c r="G223" s="5" t="n">
        <v>6.8098</v>
      </c>
      <c r="H223" s="2" t="n">
        <v>8.89</v>
      </c>
      <c r="I223" s="2" t="n">
        <v>2.52</v>
      </c>
      <c r="J223" s="2" t="n">
        <v>0.14</v>
      </c>
      <c r="K223" s="2" t="n">
        <v>0.76</v>
      </c>
      <c r="L223" s="2" t="n">
        <v>2.72</v>
      </c>
      <c r="M223" s="2" t="n">
        <v>0.22</v>
      </c>
      <c r="N223" s="5" t="n">
        <v>98.1198</v>
      </c>
      <c r="O223" s="5" t="n">
        <v>56.0233510463739</v>
      </c>
      <c r="P223" s="5" t="n">
        <v>0.896862814640878</v>
      </c>
      <c r="Q223" s="5" t="n">
        <v>20.5972698680593</v>
      </c>
      <c r="R223" s="5" t="n">
        <v>6.94029135811528</v>
      </c>
      <c r="S223" s="5" t="n">
        <v>9.0603527524516</v>
      </c>
      <c r="T223" s="5" t="n">
        <v>2.56828896919888</v>
      </c>
      <c r="U223" s="5" t="n">
        <v>0.142682720511049</v>
      </c>
      <c r="V223" s="5" t="n">
        <v>0.774563339917122</v>
      </c>
      <c r="W223" s="5" t="n">
        <v>2.7721214270718</v>
      </c>
      <c r="X223" s="5" t="n">
        <v>0.224215703660219</v>
      </c>
      <c r="Y223" s="5" t="n">
        <v>100</v>
      </c>
      <c r="Z223" s="6" t="n">
        <v>0.729897747004223</v>
      </c>
      <c r="AA223" s="6" t="n">
        <v>0.950115440333678</v>
      </c>
      <c r="AB223" s="6" t="n">
        <v>0.25979971176111</v>
      </c>
    </row>
    <row r="224" customFormat="false" ht="13.8" hidden="false" customHeight="false" outlineLevel="0" collapsed="false">
      <c r="A224" s="1" t="s">
        <v>250</v>
      </c>
      <c r="B224" s="2" t="n">
        <v>57.88</v>
      </c>
      <c r="C224" s="2" t="n">
        <v>1.13</v>
      </c>
      <c r="D224" s="2" t="n">
        <v>15.91</v>
      </c>
      <c r="E224" s="2" t="n">
        <v>1.98</v>
      </c>
      <c r="F224" s="2" t="n">
        <v>7.07</v>
      </c>
      <c r="G224" s="5" t="n">
        <v>8.851604</v>
      </c>
      <c r="H224" s="2" t="n">
        <v>5.96</v>
      </c>
      <c r="I224" s="2" t="n">
        <v>3.04</v>
      </c>
      <c r="J224" s="2" t="n">
        <v>0.21</v>
      </c>
      <c r="K224" s="2" t="n">
        <v>1.07</v>
      </c>
      <c r="L224" s="2" t="n">
        <v>3.79</v>
      </c>
      <c r="M224" s="2" t="n">
        <v>0.32</v>
      </c>
      <c r="N224" s="5" t="n">
        <v>98.161604</v>
      </c>
      <c r="O224" s="5" t="n">
        <v>58.9639916641949</v>
      </c>
      <c r="P224" s="5" t="n">
        <v>1.15116293331963</v>
      </c>
      <c r="Q224" s="5" t="n">
        <v>16.2079666098366</v>
      </c>
      <c r="R224" s="5" t="n">
        <v>9.01737913736618</v>
      </c>
      <c r="S224" s="5" t="n">
        <v>6.07162042706637</v>
      </c>
      <c r="T224" s="5" t="n">
        <v>3.09693390910768</v>
      </c>
      <c r="U224" s="5" t="n">
        <v>0.213932934510728</v>
      </c>
      <c r="V224" s="5" t="n">
        <v>1.09003923774514</v>
      </c>
      <c r="W224" s="5" t="n">
        <v>3.86098010378885</v>
      </c>
      <c r="X224" s="5" t="n">
        <v>0.325993043063966</v>
      </c>
      <c r="Y224" s="5" t="n">
        <v>100</v>
      </c>
      <c r="Z224" s="6" t="n">
        <v>0.744357447489842</v>
      </c>
      <c r="AA224" s="6" t="n">
        <v>0.880547962294657</v>
      </c>
      <c r="AB224" s="6" t="n">
        <v>0.46058203830514</v>
      </c>
    </row>
    <row r="225" customFormat="false" ht="13.8" hidden="false" customHeight="false" outlineLevel="0" collapsed="false">
      <c r="A225" s="1" t="s">
        <v>251</v>
      </c>
      <c r="B225" s="2" t="n">
        <v>60.66</v>
      </c>
      <c r="C225" s="2" t="n">
        <v>0.83</v>
      </c>
      <c r="D225" s="2" t="n">
        <v>16.53</v>
      </c>
      <c r="E225" s="2" t="n">
        <v>1.96</v>
      </c>
      <c r="F225" s="2" t="n">
        <v>4.79</v>
      </c>
      <c r="G225" s="5" t="n">
        <v>6.553608</v>
      </c>
      <c r="H225" s="2" t="n">
        <v>4.31</v>
      </c>
      <c r="I225" s="2" t="n">
        <v>2.07</v>
      </c>
      <c r="J225" s="2" t="n">
        <v>0.13</v>
      </c>
      <c r="K225" s="2" t="n">
        <v>3.12</v>
      </c>
      <c r="L225" s="2" t="n">
        <v>4.02</v>
      </c>
      <c r="M225" s="2" t="n">
        <v>0.33</v>
      </c>
      <c r="N225" s="5" t="n">
        <v>98.553608</v>
      </c>
      <c r="O225" s="5" t="n">
        <v>61.5502580078042</v>
      </c>
      <c r="P225" s="5" t="n">
        <v>0.8421812421114</v>
      </c>
      <c r="Q225" s="5" t="n">
        <v>16.772597508556</v>
      </c>
      <c r="R225" s="5" t="n">
        <v>6.64979003102555</v>
      </c>
      <c r="S225" s="5" t="n">
        <v>4.37325440180739</v>
      </c>
      <c r="T225" s="5" t="n">
        <v>2.10037972430193</v>
      </c>
      <c r="U225" s="5" t="n">
        <v>0.131907905390942</v>
      </c>
      <c r="V225" s="5" t="n">
        <v>3.16578972938261</v>
      </c>
      <c r="W225" s="5" t="n">
        <v>4.07899830516606</v>
      </c>
      <c r="X225" s="5" t="n">
        <v>0.33484314445393</v>
      </c>
      <c r="Y225" s="5" t="n">
        <v>100</v>
      </c>
      <c r="Z225" s="6" t="n">
        <v>0.759961259834631</v>
      </c>
      <c r="AA225" s="6" t="n">
        <v>0.935519155798676</v>
      </c>
      <c r="AB225" s="6" t="n">
        <v>0.599052726412646</v>
      </c>
    </row>
    <row r="226" customFormat="false" ht="13.8" hidden="false" customHeight="false" outlineLevel="0" collapsed="false">
      <c r="A226" s="1" t="s">
        <v>252</v>
      </c>
      <c r="B226" s="2" t="n">
        <v>58.01</v>
      </c>
      <c r="C226" s="2" t="n">
        <v>1.15</v>
      </c>
      <c r="D226" s="2" t="n">
        <v>18.12</v>
      </c>
      <c r="E226" s="2" t="n">
        <v>2.82</v>
      </c>
      <c r="F226" s="2" t="n">
        <v>3.51</v>
      </c>
      <c r="G226" s="5" t="n">
        <v>6.047436</v>
      </c>
      <c r="H226" s="2" t="n">
        <v>6.1</v>
      </c>
      <c r="I226" s="2" t="n">
        <v>1.9</v>
      </c>
      <c r="J226" s="2" t="n">
        <v>0.07</v>
      </c>
      <c r="K226" s="2" t="n">
        <v>1.97</v>
      </c>
      <c r="L226" s="2" t="n">
        <v>3.93</v>
      </c>
      <c r="M226" s="2" t="n">
        <v>0.35</v>
      </c>
      <c r="N226" s="5" t="n">
        <v>97.647436</v>
      </c>
      <c r="O226" s="5" t="n">
        <v>59.4076018544921</v>
      </c>
      <c r="P226" s="5" t="n">
        <v>1.17770629430557</v>
      </c>
      <c r="Q226" s="5" t="n">
        <v>18.5565548285364</v>
      </c>
      <c r="R226" s="5" t="n">
        <v>6.19313342748703</v>
      </c>
      <c r="S226" s="5" t="n">
        <v>6.24696382196866</v>
      </c>
      <c r="T226" s="5" t="n">
        <v>1.94577561667876</v>
      </c>
      <c r="U226" s="5" t="n">
        <v>0.071686470088165</v>
      </c>
      <c r="V226" s="5" t="n">
        <v>2.01746208676693</v>
      </c>
      <c r="W226" s="5" t="n">
        <v>4.02468324923555</v>
      </c>
      <c r="X226" s="5" t="n">
        <v>0.358432350440825</v>
      </c>
      <c r="Y226" s="5" t="n">
        <v>100</v>
      </c>
      <c r="Z226" s="6" t="n">
        <v>0.760929185211432</v>
      </c>
      <c r="AA226" s="6" t="n">
        <v>0.928541328266363</v>
      </c>
      <c r="AB226" s="6" t="n">
        <v>0.470295378995255</v>
      </c>
    </row>
    <row r="227" customFormat="false" ht="13.8" hidden="false" customHeight="false" outlineLevel="0" collapsed="false">
      <c r="A227" s="1" t="s">
        <v>253</v>
      </c>
      <c r="B227" s="2" t="n">
        <v>63.64</v>
      </c>
      <c r="C227" s="2" t="n">
        <v>0.6</v>
      </c>
      <c r="D227" s="2" t="n">
        <v>16.62</v>
      </c>
      <c r="E227" s="2" t="n">
        <v>2.4</v>
      </c>
      <c r="F227" s="2" t="n">
        <v>2.46</v>
      </c>
      <c r="G227" s="5" t="n">
        <v>4.61952</v>
      </c>
      <c r="H227" s="2" t="n">
        <v>3.55</v>
      </c>
      <c r="I227" s="2" t="n">
        <v>1.14</v>
      </c>
      <c r="J227" s="2" t="n">
        <v>0.08</v>
      </c>
      <c r="K227" s="2" t="n">
        <v>3.61</v>
      </c>
      <c r="L227" s="2" t="n">
        <v>4.1</v>
      </c>
      <c r="M227" s="2" t="n">
        <v>0.2</v>
      </c>
      <c r="N227" s="5" t="n">
        <v>98.15952</v>
      </c>
      <c r="O227" s="5" t="n">
        <v>64.8332428683433</v>
      </c>
      <c r="P227" s="5" t="n">
        <v>0.611249932762507</v>
      </c>
      <c r="Q227" s="5" t="n">
        <v>16.9316231375215</v>
      </c>
      <c r="R227" s="5" t="n">
        <v>4.7061354823251</v>
      </c>
      <c r="S227" s="5" t="n">
        <v>3.61656210217817</v>
      </c>
      <c r="T227" s="5" t="n">
        <v>1.16137487224876</v>
      </c>
      <c r="U227" s="5" t="n">
        <v>0.081499991035001</v>
      </c>
      <c r="V227" s="5" t="n">
        <v>3.67768709545442</v>
      </c>
      <c r="W227" s="5" t="n">
        <v>4.1768745405438</v>
      </c>
      <c r="X227" s="5" t="n">
        <v>0.203749977587503</v>
      </c>
      <c r="Y227" s="5" t="n">
        <v>100</v>
      </c>
      <c r="Z227" s="6" t="n">
        <v>0.802066838903242</v>
      </c>
      <c r="AA227" s="6" t="n">
        <v>0.980188875169758</v>
      </c>
      <c r="AB227" s="6" t="n">
        <v>0.635289373048757</v>
      </c>
    </row>
    <row r="228" customFormat="false" ht="13.8" hidden="false" customHeight="false" outlineLevel="0" collapsed="false">
      <c r="A228" s="1" t="s">
        <v>254</v>
      </c>
      <c r="B228" s="2" t="n">
        <v>53.72</v>
      </c>
      <c r="C228" s="2" t="n">
        <v>1.25</v>
      </c>
      <c r="D228" s="2" t="n">
        <v>18.36</v>
      </c>
      <c r="E228" s="2" t="n">
        <v>3.55</v>
      </c>
      <c r="F228" s="2" t="n">
        <v>5.51</v>
      </c>
      <c r="G228" s="5" t="n">
        <v>8.70429</v>
      </c>
      <c r="H228" s="2" t="n">
        <v>8.49</v>
      </c>
      <c r="I228" s="2" t="n">
        <v>3.45</v>
      </c>
      <c r="J228" s="2" t="n">
        <v>0.16</v>
      </c>
      <c r="K228" s="2" t="n">
        <v>1.4</v>
      </c>
      <c r="L228" s="2" t="n">
        <v>3.12</v>
      </c>
      <c r="M228" s="2" t="n">
        <v>0.5</v>
      </c>
      <c r="N228" s="5" t="n">
        <v>99.15429</v>
      </c>
      <c r="O228" s="5" t="n">
        <v>54.1781903738104</v>
      </c>
      <c r="P228" s="5" t="n">
        <v>1.26066154071599</v>
      </c>
      <c r="Q228" s="5" t="n">
        <v>18.5165967100365</v>
      </c>
      <c r="R228" s="5" t="n">
        <v>8.77853091379102</v>
      </c>
      <c r="S228" s="5" t="n">
        <v>8.562413184543</v>
      </c>
      <c r="T228" s="5" t="n">
        <v>3.47942585237613</v>
      </c>
      <c r="U228" s="5" t="n">
        <v>0.161364677211647</v>
      </c>
      <c r="V228" s="5" t="n">
        <v>1.41194092560191</v>
      </c>
      <c r="W228" s="5" t="n">
        <v>3.14661120562711</v>
      </c>
      <c r="X228" s="5" t="n">
        <v>0.504264616286396</v>
      </c>
      <c r="Y228" s="5" t="n">
        <v>100</v>
      </c>
      <c r="Z228" s="6" t="n">
        <v>0.716149606435259</v>
      </c>
      <c r="AA228" s="6" t="n">
        <v>0.838771719364486</v>
      </c>
      <c r="AB228" s="6" t="n">
        <v>0.358901813231337</v>
      </c>
    </row>
    <row r="229" customFormat="false" ht="13.8" hidden="false" customHeight="false" outlineLevel="0" collapsed="false">
      <c r="A229" s="1" t="s">
        <v>255</v>
      </c>
      <c r="B229" s="2" t="n">
        <v>56.05</v>
      </c>
      <c r="C229" s="2" t="n">
        <v>0.99</v>
      </c>
      <c r="D229" s="2" t="n">
        <v>18.19</v>
      </c>
      <c r="E229" s="2" t="n">
        <v>2.93</v>
      </c>
      <c r="F229" s="2" t="n">
        <v>4.5</v>
      </c>
      <c r="G229" s="5" t="n">
        <v>7.136414</v>
      </c>
      <c r="H229" s="2" t="n">
        <v>6.83</v>
      </c>
      <c r="I229" s="2" t="n">
        <v>2.69</v>
      </c>
      <c r="J229" s="2" t="n">
        <v>0.16</v>
      </c>
      <c r="K229" s="2" t="n">
        <v>2.06</v>
      </c>
      <c r="L229" s="2" t="n">
        <v>3.48</v>
      </c>
      <c r="M229" s="2" t="n">
        <v>0.69</v>
      </c>
      <c r="N229" s="5" t="n">
        <v>98.276414</v>
      </c>
      <c r="O229" s="5" t="n">
        <v>57.0330130279275</v>
      </c>
      <c r="P229" s="5" t="n">
        <v>1.00736276356197</v>
      </c>
      <c r="Q229" s="5" t="n">
        <v>18.5090188577699</v>
      </c>
      <c r="R229" s="5" t="n">
        <v>7.2615734635983</v>
      </c>
      <c r="S229" s="5" t="n">
        <v>6.94978553043256</v>
      </c>
      <c r="T229" s="5" t="n">
        <v>2.73717761008252</v>
      </c>
      <c r="U229" s="5" t="n">
        <v>0.162806103201934</v>
      </c>
      <c r="V229" s="5" t="n">
        <v>2.0961285787249</v>
      </c>
      <c r="W229" s="5" t="n">
        <v>3.54103274464207</v>
      </c>
      <c r="X229" s="5" t="n">
        <v>0.702101320058341</v>
      </c>
      <c r="Y229" s="5" t="n">
        <v>100</v>
      </c>
      <c r="Z229" s="6" t="n">
        <v>0.726248049390144</v>
      </c>
      <c r="AA229" s="6" t="n">
        <v>0.90081581172572</v>
      </c>
      <c r="AB229" s="6" t="n">
        <v>0.433455619850599</v>
      </c>
    </row>
    <row r="230" customFormat="false" ht="13.8" hidden="false" customHeight="false" outlineLevel="0" collapsed="false">
      <c r="A230" s="1" t="s">
        <v>256</v>
      </c>
      <c r="B230" s="2" t="n">
        <v>54.56</v>
      </c>
      <c r="C230" s="2" t="n">
        <v>2.21</v>
      </c>
      <c r="D230" s="2" t="n">
        <v>14.14</v>
      </c>
      <c r="E230" s="2" t="n">
        <v>4.56</v>
      </c>
      <c r="F230" s="2" t="n">
        <v>8.45</v>
      </c>
      <c r="G230" s="5" t="n">
        <v>12.553088</v>
      </c>
      <c r="H230" s="2" t="n">
        <v>6.7</v>
      </c>
      <c r="I230" s="2" t="n">
        <v>2.95</v>
      </c>
      <c r="J230" s="2" t="n">
        <v>0.228</v>
      </c>
      <c r="K230" s="2" t="n">
        <v>1.99</v>
      </c>
      <c r="L230" s="2" t="n">
        <v>3.45</v>
      </c>
      <c r="M230" s="2" t="n">
        <v>0.55</v>
      </c>
      <c r="N230" s="5" t="n">
        <v>99.331088</v>
      </c>
      <c r="O230" s="5" t="n">
        <v>54.9274160774319</v>
      </c>
      <c r="P230" s="5" t="n">
        <v>2.224882506069</v>
      </c>
      <c r="Q230" s="5" t="n">
        <v>14.235221102179</v>
      </c>
      <c r="R230" s="5" t="n">
        <v>12.6376225739116</v>
      </c>
      <c r="S230" s="5" t="n">
        <v>6.74511890980194</v>
      </c>
      <c r="T230" s="5" t="n">
        <v>2.96986578864414</v>
      </c>
      <c r="U230" s="5" t="n">
        <v>0.229535389766394</v>
      </c>
      <c r="V230" s="5" t="n">
        <v>2.00340098962774</v>
      </c>
      <c r="W230" s="5" t="n">
        <v>3.47323287146518</v>
      </c>
      <c r="X230" s="5" t="n">
        <v>0.553703791103144</v>
      </c>
      <c r="Y230" s="5" t="n">
        <v>100</v>
      </c>
      <c r="Z230" s="6" t="n">
        <v>0.80971532897188</v>
      </c>
      <c r="AA230" s="6" t="n">
        <v>0.712898675969676</v>
      </c>
      <c r="AB230" s="6" t="n">
        <v>0.548835748320104</v>
      </c>
    </row>
    <row r="231" customFormat="false" ht="13.8" hidden="false" customHeight="false" outlineLevel="0" collapsed="false">
      <c r="A231" s="1" t="s">
        <v>257</v>
      </c>
      <c r="B231" s="2" t="n">
        <v>56.13</v>
      </c>
      <c r="C231" s="2" t="n">
        <v>2.19</v>
      </c>
      <c r="D231" s="2" t="n">
        <v>13.89</v>
      </c>
      <c r="E231" s="2" t="n">
        <v>2.14</v>
      </c>
      <c r="F231" s="2" t="n">
        <v>9.17</v>
      </c>
      <c r="G231" s="5" t="n">
        <v>11.095572</v>
      </c>
      <c r="H231" s="2" t="n">
        <v>6.23</v>
      </c>
      <c r="I231" s="2" t="n">
        <v>2.52</v>
      </c>
      <c r="J231" s="2" t="n">
        <v>0.223</v>
      </c>
      <c r="K231" s="2" t="n">
        <v>2.5</v>
      </c>
      <c r="L231" s="2" t="n">
        <v>3.21</v>
      </c>
      <c r="M231" s="2" t="n">
        <v>0.62</v>
      </c>
      <c r="N231" s="5" t="n">
        <v>98.608572</v>
      </c>
      <c r="O231" s="5" t="n">
        <v>56.922029050375</v>
      </c>
      <c r="P231" s="5" t="n">
        <v>2.2209022558404</v>
      </c>
      <c r="Q231" s="5" t="n">
        <v>14.0859964993713</v>
      </c>
      <c r="R231" s="5" t="n">
        <v>11.2521373902464</v>
      </c>
      <c r="S231" s="5" t="n">
        <v>6.31790915702542</v>
      </c>
      <c r="T231" s="5" t="n">
        <v>2.55555876014511</v>
      </c>
      <c r="U231" s="5" t="n">
        <v>0.22614666806046</v>
      </c>
      <c r="V231" s="5" t="n">
        <v>2.53527654776301</v>
      </c>
      <c r="W231" s="5" t="n">
        <v>3.2552950873277</v>
      </c>
      <c r="X231" s="5" t="n">
        <v>0.628748583845226</v>
      </c>
      <c r="Y231" s="5" t="n">
        <v>100</v>
      </c>
      <c r="Z231" s="6" t="n">
        <v>0.814917801470258</v>
      </c>
      <c r="AA231" s="6" t="n">
        <v>0.725577229654312</v>
      </c>
      <c r="AB231" s="6" t="n">
        <v>0.569933870014504</v>
      </c>
    </row>
    <row r="232" customFormat="false" ht="13.8" hidden="false" customHeight="false" outlineLevel="0" collapsed="false">
      <c r="A232" s="1" t="s">
        <v>258</v>
      </c>
      <c r="B232" s="2" t="n">
        <v>59.14</v>
      </c>
      <c r="C232" s="2" t="n">
        <v>1.76</v>
      </c>
      <c r="D232" s="2" t="n">
        <v>14.16</v>
      </c>
      <c r="E232" s="2" t="n">
        <v>3.74</v>
      </c>
      <c r="F232" s="2" t="n">
        <v>6.99</v>
      </c>
      <c r="G232" s="5" t="n">
        <v>10.355252</v>
      </c>
      <c r="H232" s="2" t="n">
        <v>5.65</v>
      </c>
      <c r="I232" s="2" t="n">
        <v>1.63</v>
      </c>
      <c r="J232" s="2" t="n">
        <v>0.211</v>
      </c>
      <c r="K232" s="2" t="n">
        <v>2.82</v>
      </c>
      <c r="L232" s="2" t="n">
        <v>3.24</v>
      </c>
      <c r="M232" s="2" t="n">
        <v>0.57</v>
      </c>
      <c r="N232" s="5" t="n">
        <v>99.536252</v>
      </c>
      <c r="O232" s="5" t="n">
        <v>59.4155383708842</v>
      </c>
      <c r="P232" s="5" t="n">
        <v>1.76819999209936</v>
      </c>
      <c r="Q232" s="5" t="n">
        <v>14.2259726637085</v>
      </c>
      <c r="R232" s="5" t="n">
        <v>10.4034980139698</v>
      </c>
      <c r="S232" s="5" t="n">
        <v>5.67632383827352</v>
      </c>
      <c r="T232" s="5" t="n">
        <v>1.63759431086475</v>
      </c>
      <c r="U232" s="5" t="n">
        <v>0.211983067234639</v>
      </c>
      <c r="V232" s="5" t="n">
        <v>2.83313862370466</v>
      </c>
      <c r="W232" s="5" t="n">
        <v>3.2550954400011</v>
      </c>
      <c r="X232" s="5" t="n">
        <v>0.572655679259452</v>
      </c>
      <c r="Y232" s="5" t="n">
        <v>100</v>
      </c>
      <c r="Z232" s="6" t="n">
        <v>0.863999522079302</v>
      </c>
      <c r="AA232" s="6" t="n">
        <v>0.765802173458909</v>
      </c>
      <c r="AB232" s="6" t="n">
        <v>0.586767470445065</v>
      </c>
    </row>
    <row r="233" customFormat="false" ht="13.8" hidden="false" customHeight="false" outlineLevel="0" collapsed="false">
      <c r="A233" s="1" t="s">
        <v>259</v>
      </c>
      <c r="B233" s="2" t="n">
        <v>60.52</v>
      </c>
      <c r="C233" s="2" t="n">
        <v>0.68</v>
      </c>
      <c r="D233" s="2" t="n">
        <v>16.87</v>
      </c>
      <c r="E233" s="2" t="n">
        <v>4.83</v>
      </c>
      <c r="F233" s="2" t="n">
        <v>3</v>
      </c>
      <c r="G233" s="5" t="n">
        <v>7.346034</v>
      </c>
      <c r="H233" s="2" t="n">
        <v>6.45</v>
      </c>
      <c r="I233" s="2" t="n">
        <v>2.95</v>
      </c>
      <c r="J233" s="2" t="n">
        <v>0.14</v>
      </c>
      <c r="K233" s="2" t="n">
        <v>0.54</v>
      </c>
      <c r="L233" s="2" t="n">
        <v>2.96</v>
      </c>
      <c r="M233" s="2" t="n">
        <v>0.07</v>
      </c>
      <c r="N233" s="5" t="n">
        <v>98.526034</v>
      </c>
      <c r="O233" s="5" t="n">
        <v>61.4253893544522</v>
      </c>
      <c r="P233" s="5" t="n">
        <v>0.690172914094969</v>
      </c>
      <c r="Q233" s="5" t="n">
        <v>17.122378030562</v>
      </c>
      <c r="R233" s="5" t="n">
        <v>7.45593190120694</v>
      </c>
      <c r="S233" s="5" t="n">
        <v>6.54649308222434</v>
      </c>
      <c r="T233" s="5" t="n">
        <v>2.99413249497082</v>
      </c>
      <c r="U233" s="5" t="n">
        <v>0.142094423490141</v>
      </c>
      <c r="V233" s="5" t="n">
        <v>0.548078490604828</v>
      </c>
      <c r="W233" s="5" t="n">
        <v>3.00428209664869</v>
      </c>
      <c r="X233" s="5" t="n">
        <v>0.0710472117450703</v>
      </c>
      <c r="Y233" s="5" t="n">
        <v>100</v>
      </c>
      <c r="Z233" s="6" t="n">
        <v>0.713481909636274</v>
      </c>
      <c r="AA233" s="6" t="n">
        <v>0.990645146857417</v>
      </c>
      <c r="AB233" s="6" t="n">
        <v>0.320441611968448</v>
      </c>
    </row>
    <row r="234" customFormat="false" ht="13.8" hidden="false" customHeight="false" outlineLevel="0" collapsed="false">
      <c r="A234" s="1" t="s">
        <v>260</v>
      </c>
      <c r="B234" s="2" t="n">
        <v>60.2</v>
      </c>
      <c r="C234" s="2" t="n">
        <v>0.46</v>
      </c>
      <c r="D234" s="2" t="n">
        <v>18.3</v>
      </c>
      <c r="E234" s="2" t="n">
        <v>0.3</v>
      </c>
      <c r="F234" s="2" t="n">
        <v>5.72</v>
      </c>
      <c r="G234" s="5" t="n">
        <v>5.98994</v>
      </c>
      <c r="H234" s="2" t="n">
        <v>6.17</v>
      </c>
      <c r="I234" s="2" t="n">
        <v>1.9</v>
      </c>
      <c r="J234" s="2" t="n">
        <v>0.18</v>
      </c>
      <c r="K234" s="2" t="n">
        <v>1.41</v>
      </c>
      <c r="L234" s="2" t="n">
        <v>4.5</v>
      </c>
      <c r="M234" s="2" t="n">
        <v>0.23</v>
      </c>
      <c r="N234" s="5" t="n">
        <v>99.33994</v>
      </c>
      <c r="O234" s="5" t="n">
        <v>60.5999963358142</v>
      </c>
      <c r="P234" s="5" t="n">
        <v>0.463056450406553</v>
      </c>
      <c r="Q234" s="5" t="n">
        <v>18.4215935705216</v>
      </c>
      <c r="R234" s="5" t="n">
        <v>6.02973990119181</v>
      </c>
      <c r="S234" s="5" t="n">
        <v>6.21099630219225</v>
      </c>
      <c r="T234" s="5" t="n">
        <v>1.91262446907055</v>
      </c>
      <c r="U234" s="5" t="n">
        <v>0.181196002332999</v>
      </c>
      <c r="V234" s="5" t="n">
        <v>1.41936868494183</v>
      </c>
      <c r="W234" s="5" t="n">
        <v>4.52990005832498</v>
      </c>
      <c r="X234" s="5" t="n">
        <v>0.231528225203277</v>
      </c>
      <c r="Y234" s="5" t="n">
        <v>100</v>
      </c>
      <c r="Z234" s="6" t="n">
        <v>0.759187015363868</v>
      </c>
      <c r="AA234" s="6" t="n">
        <v>0.91641020689014</v>
      </c>
      <c r="AB234" s="6" t="n">
        <v>0.483625723254457</v>
      </c>
    </row>
    <row r="235" customFormat="false" ht="13.8" hidden="false" customHeight="false" outlineLevel="0" collapsed="false">
      <c r="A235" s="1" t="s">
        <v>261</v>
      </c>
      <c r="B235" s="2" t="n">
        <v>61</v>
      </c>
      <c r="C235" s="2" t="n">
        <v>0.48</v>
      </c>
      <c r="D235" s="2" t="n">
        <v>18.6</v>
      </c>
      <c r="E235" s="2" t="n">
        <v>3.99</v>
      </c>
      <c r="F235" s="2" t="n">
        <v>2.05</v>
      </c>
      <c r="G235" s="5" t="n">
        <v>5.640202</v>
      </c>
      <c r="H235" s="2" t="n">
        <v>6.35</v>
      </c>
      <c r="I235" s="2" t="n">
        <v>1.76</v>
      </c>
      <c r="J235" s="2" t="n">
        <v>0.16</v>
      </c>
      <c r="K235" s="2" t="n">
        <v>1.42</v>
      </c>
      <c r="L235" s="2" t="n">
        <v>4.49</v>
      </c>
      <c r="M235" s="2" t="n">
        <v>0.31</v>
      </c>
      <c r="N235" s="5" t="n">
        <v>100.210202</v>
      </c>
      <c r="O235" s="5" t="n">
        <v>60.8720457424085</v>
      </c>
      <c r="P235" s="5" t="n">
        <v>0.47899314682551</v>
      </c>
      <c r="Q235" s="5" t="n">
        <v>18.5609844394885</v>
      </c>
      <c r="R235" s="5" t="n">
        <v>5.62837105148236</v>
      </c>
      <c r="S235" s="5" t="n">
        <v>6.33668017154581</v>
      </c>
      <c r="T235" s="5" t="n">
        <v>1.75630820502687</v>
      </c>
      <c r="U235" s="5" t="n">
        <v>0.15966438227517</v>
      </c>
      <c r="V235" s="5" t="n">
        <v>1.41702139269213</v>
      </c>
      <c r="W235" s="5" t="n">
        <v>4.48058172759696</v>
      </c>
      <c r="X235" s="5" t="n">
        <v>0.309349740658142</v>
      </c>
      <c r="Y235" s="5" t="n">
        <v>100</v>
      </c>
      <c r="Z235" s="6" t="n">
        <v>0.762168654315112</v>
      </c>
      <c r="AA235" s="6" t="n">
        <v>0.916797107797721</v>
      </c>
      <c r="AB235" s="6" t="n">
        <v>0.475525488102139</v>
      </c>
    </row>
    <row r="236" customFormat="false" ht="13.8" hidden="false" customHeight="false" outlineLevel="0" collapsed="false">
      <c r="A236" s="1" t="s">
        <v>262</v>
      </c>
      <c r="B236" s="2" t="n">
        <v>54.1</v>
      </c>
      <c r="C236" s="2" t="n">
        <v>0.77</v>
      </c>
      <c r="D236" s="2" t="n">
        <v>19.8</v>
      </c>
      <c r="E236" s="2" t="n">
        <v>1.79</v>
      </c>
      <c r="F236" s="2" t="n">
        <v>5.72</v>
      </c>
      <c r="G236" s="5" t="n">
        <v>7.330642</v>
      </c>
      <c r="H236" s="2" t="n">
        <v>9.18</v>
      </c>
      <c r="I236" s="2" t="n">
        <v>3.09</v>
      </c>
      <c r="J236" s="2" t="n">
        <v>0.17</v>
      </c>
      <c r="K236" s="2" t="n">
        <v>1.01</v>
      </c>
      <c r="L236" s="2" t="n">
        <v>3.71</v>
      </c>
      <c r="M236" s="2" t="n">
        <v>0.21</v>
      </c>
      <c r="N236" s="5" t="n">
        <v>99.370642</v>
      </c>
      <c r="O236" s="5" t="n">
        <v>54.442639104616</v>
      </c>
      <c r="P236" s="5" t="n">
        <v>0.774876748808768</v>
      </c>
      <c r="Q236" s="5" t="n">
        <v>19.9254021122255</v>
      </c>
      <c r="R236" s="5" t="n">
        <v>7.37707018135195</v>
      </c>
      <c r="S236" s="5" t="n">
        <v>9.23814097930453</v>
      </c>
      <c r="T236" s="5" t="n">
        <v>3.10957032963519</v>
      </c>
      <c r="U236" s="5" t="n">
        <v>0.171076684801936</v>
      </c>
      <c r="V236" s="5" t="n">
        <v>1.0163967744115</v>
      </c>
      <c r="W236" s="5" t="n">
        <v>3.73349706244225</v>
      </c>
      <c r="X236" s="5" t="n">
        <v>0.211330022402391</v>
      </c>
      <c r="Y236" s="5" t="n">
        <v>100</v>
      </c>
      <c r="Z236" s="6" t="n">
        <v>0.703473164129427</v>
      </c>
      <c r="AA236" s="6" t="n">
        <v>0.836283101129697</v>
      </c>
      <c r="AB236" s="6" t="n">
        <v>0.360254575353963</v>
      </c>
    </row>
    <row r="237" customFormat="false" ht="13.8" hidden="false" customHeight="false" outlineLevel="0" collapsed="false">
      <c r="A237" s="1" t="s">
        <v>263</v>
      </c>
      <c r="B237" s="2" t="n">
        <v>55.1</v>
      </c>
      <c r="C237" s="2" t="n">
        <v>0.74</v>
      </c>
      <c r="D237" s="2" t="n">
        <v>19.9</v>
      </c>
      <c r="E237" s="2" t="n">
        <v>2.69</v>
      </c>
      <c r="F237" s="2" t="n">
        <v>4.66</v>
      </c>
      <c r="G237" s="5" t="n">
        <v>7.080462</v>
      </c>
      <c r="H237" s="2" t="n">
        <v>9.36</v>
      </c>
      <c r="I237" s="2" t="n">
        <v>2.9</v>
      </c>
      <c r="J237" s="2" t="n">
        <v>0.14</v>
      </c>
      <c r="K237" s="2" t="n">
        <v>1.02</v>
      </c>
      <c r="L237" s="2" t="n">
        <v>3.79</v>
      </c>
      <c r="M237" s="2" t="n">
        <v>0.29</v>
      </c>
      <c r="N237" s="5" t="n">
        <v>100.320462</v>
      </c>
      <c r="O237" s="5" t="n">
        <v>54.9239894848172</v>
      </c>
      <c r="P237" s="5" t="n">
        <v>0.737636156420412</v>
      </c>
      <c r="Q237" s="5" t="n">
        <v>19.8364317740084</v>
      </c>
      <c r="R237" s="5" t="n">
        <v>7.05784429102808</v>
      </c>
      <c r="S237" s="5" t="n">
        <v>9.33010057310143</v>
      </c>
      <c r="T237" s="5" t="n">
        <v>2.89073628867459</v>
      </c>
      <c r="U237" s="5" t="n">
        <v>0.139552786349808</v>
      </c>
      <c r="V237" s="5" t="n">
        <v>1.01674172912003</v>
      </c>
      <c r="W237" s="5" t="n">
        <v>3.77789328761265</v>
      </c>
      <c r="X237" s="5" t="n">
        <v>0.289073628867459</v>
      </c>
      <c r="Y237" s="5" t="n">
        <v>100</v>
      </c>
      <c r="Z237" s="6" t="n">
        <v>0.709432288805869</v>
      </c>
      <c r="AA237" s="6" t="n">
        <v>0.824298397759325</v>
      </c>
      <c r="AB237" s="6" t="n">
        <v>0.365538446874466</v>
      </c>
    </row>
    <row r="238" customFormat="false" ht="13.8" hidden="false" customHeight="false" outlineLevel="0" collapsed="false">
      <c r="A238" s="1" t="s">
        <v>264</v>
      </c>
      <c r="B238" s="2" t="n">
        <v>58.9</v>
      </c>
      <c r="C238" s="2" t="n">
        <v>0.71</v>
      </c>
      <c r="D238" s="2" t="n">
        <v>18.5</v>
      </c>
      <c r="G238" s="2" t="n">
        <v>7.13</v>
      </c>
      <c r="H238" s="2" t="n">
        <v>7.6</v>
      </c>
      <c r="I238" s="2" t="n">
        <v>2.2</v>
      </c>
      <c r="J238" s="2" t="n">
        <v>0.16</v>
      </c>
      <c r="K238" s="2" t="n">
        <v>1.27</v>
      </c>
      <c r="L238" s="2" t="n">
        <v>3.88</v>
      </c>
      <c r="M238" s="2" t="n">
        <v>0.22</v>
      </c>
      <c r="N238" s="5" t="n">
        <v>100.57</v>
      </c>
      <c r="O238" s="5" t="n">
        <v>58.5661728149548</v>
      </c>
      <c r="P238" s="5" t="n">
        <v>0.705975937158198</v>
      </c>
      <c r="Q238" s="5" t="n">
        <v>18.3951476583474</v>
      </c>
      <c r="R238" s="5" t="n">
        <v>7.08958934075768</v>
      </c>
      <c r="S238" s="5" t="n">
        <v>7.55692552451029</v>
      </c>
      <c r="T238" s="5" t="n">
        <v>2.18753107288456</v>
      </c>
      <c r="U238" s="5" t="n">
        <v>0.159093168937059</v>
      </c>
      <c r="V238" s="5" t="n">
        <v>1.2628020284379</v>
      </c>
      <c r="W238" s="5" t="n">
        <v>3.85800934672368</v>
      </c>
      <c r="X238" s="5" t="n">
        <v>0.218753107288456</v>
      </c>
      <c r="Y238" s="5" t="n">
        <v>100</v>
      </c>
      <c r="Z238" s="6" t="n">
        <v>0.764201500535906</v>
      </c>
      <c r="AA238" s="6" t="n">
        <v>0.865090418620346</v>
      </c>
      <c r="AB238" s="6" t="n">
        <v>0.415631996411706</v>
      </c>
    </row>
    <row r="239" customFormat="false" ht="13.8" hidden="false" customHeight="false" outlineLevel="0" collapsed="false">
      <c r="A239" s="1" t="s">
        <v>265</v>
      </c>
      <c r="B239" s="2" t="n">
        <v>59.98</v>
      </c>
      <c r="C239" s="2" t="n">
        <v>1.13</v>
      </c>
      <c r="D239" s="2" t="n">
        <v>15.1</v>
      </c>
      <c r="E239" s="2" t="n">
        <v>8.92</v>
      </c>
      <c r="F239" s="2" t="n">
        <v>0</v>
      </c>
      <c r="G239" s="5" t="n">
        <v>8.026216</v>
      </c>
      <c r="H239" s="2" t="n">
        <v>6.6</v>
      </c>
      <c r="I239" s="2" t="n">
        <v>2.62</v>
      </c>
      <c r="J239" s="2" t="n">
        <v>0.18</v>
      </c>
      <c r="K239" s="2" t="n">
        <v>0.76</v>
      </c>
      <c r="L239" s="2" t="n">
        <v>3.85</v>
      </c>
      <c r="M239" s="2" t="n">
        <v>0.21</v>
      </c>
      <c r="N239" s="5" t="n">
        <v>98.456216</v>
      </c>
      <c r="O239" s="5" t="n">
        <v>60.9204806327312</v>
      </c>
      <c r="P239" s="5" t="n">
        <v>1.14771829134689</v>
      </c>
      <c r="Q239" s="5" t="n">
        <v>15.3367665480867</v>
      </c>
      <c r="R239" s="5" t="n">
        <v>8.15206629513367</v>
      </c>
      <c r="S239" s="5" t="n">
        <v>6.7034873653889</v>
      </c>
      <c r="T239" s="5" t="n">
        <v>2.66108134807862</v>
      </c>
      <c r="U239" s="5" t="n">
        <v>0.182822382692424</v>
      </c>
      <c r="V239" s="5" t="n">
        <v>0.77191672692357</v>
      </c>
      <c r="W239" s="5" t="n">
        <v>3.91036762981019</v>
      </c>
      <c r="X239" s="5" t="n">
        <v>0.213292779807829</v>
      </c>
      <c r="Y239" s="5" t="n">
        <v>100</v>
      </c>
      <c r="Z239" s="6" t="n">
        <v>0.75390317085432</v>
      </c>
      <c r="AA239" s="6" t="n">
        <v>0.795286673917529</v>
      </c>
      <c r="AB239" s="6" t="n">
        <v>0.469741356782177</v>
      </c>
    </row>
    <row r="240" customFormat="false" ht="13.8" hidden="false" customHeight="false" outlineLevel="0" collapsed="false">
      <c r="A240" s="1" t="s">
        <v>266</v>
      </c>
      <c r="B240" s="2" t="n">
        <v>60.86</v>
      </c>
      <c r="C240" s="2" t="n">
        <v>1.09</v>
      </c>
      <c r="D240" s="2" t="n">
        <v>15.12</v>
      </c>
      <c r="E240" s="2" t="n">
        <v>8.32</v>
      </c>
      <c r="F240" s="2" t="n">
        <v>0</v>
      </c>
      <c r="G240" s="5" t="n">
        <v>7.486336</v>
      </c>
      <c r="H240" s="2" t="n">
        <v>6.15</v>
      </c>
      <c r="I240" s="2" t="n">
        <v>2.48</v>
      </c>
      <c r="J240" s="2" t="n">
        <v>0.18</v>
      </c>
      <c r="K240" s="2" t="n">
        <v>0.98</v>
      </c>
      <c r="L240" s="2" t="n">
        <v>4.02</v>
      </c>
      <c r="M240" s="2" t="n">
        <v>0.22</v>
      </c>
      <c r="N240" s="5" t="n">
        <v>98.586336</v>
      </c>
      <c r="O240" s="5" t="n">
        <v>61.7326928551234</v>
      </c>
      <c r="P240" s="5" t="n">
        <v>1.10562989175295</v>
      </c>
      <c r="Q240" s="5" t="n">
        <v>15.3368109755088</v>
      </c>
      <c r="R240" s="5" t="n">
        <v>7.59368519385891</v>
      </c>
      <c r="S240" s="5" t="n">
        <v>6.2381870039272</v>
      </c>
      <c r="T240" s="5" t="n">
        <v>2.51556158857552</v>
      </c>
      <c r="U240" s="5" t="n">
        <v>0.182581083041772</v>
      </c>
      <c r="V240" s="5" t="n">
        <v>0.994052563227423</v>
      </c>
      <c r="W240" s="5" t="n">
        <v>4.0776441879329</v>
      </c>
      <c r="X240" s="5" t="n">
        <v>0.223154657051054</v>
      </c>
      <c r="Y240" s="5" t="n">
        <v>100</v>
      </c>
      <c r="Z240" s="6" t="n">
        <v>0.751162312809843</v>
      </c>
      <c r="AA240" s="6" t="n">
        <v>0.809025103202831</v>
      </c>
      <c r="AB240" s="6" t="n">
        <v>0.50306413490163</v>
      </c>
    </row>
    <row r="241" customFormat="false" ht="13.8" hidden="false" customHeight="false" outlineLevel="0" collapsed="false">
      <c r="A241" s="1" t="s">
        <v>267</v>
      </c>
      <c r="B241" s="2" t="n">
        <v>60.99</v>
      </c>
      <c r="C241" s="2" t="n">
        <v>0.82</v>
      </c>
      <c r="D241" s="2" t="n">
        <v>15.41</v>
      </c>
      <c r="E241" s="2" t="n">
        <v>7.94</v>
      </c>
      <c r="F241" s="2" t="n">
        <v>0</v>
      </c>
      <c r="G241" s="5" t="n">
        <v>7.144412</v>
      </c>
      <c r="H241" s="2" t="n">
        <v>6.4</v>
      </c>
      <c r="I241" s="2" t="n">
        <v>3.05</v>
      </c>
      <c r="J241" s="2" t="n">
        <v>0.14</v>
      </c>
      <c r="K241" s="2" t="n">
        <v>1.18</v>
      </c>
      <c r="L241" s="2" t="n">
        <v>3.57</v>
      </c>
      <c r="M241" s="2" t="n">
        <v>0.13</v>
      </c>
      <c r="N241" s="5" t="n">
        <v>98.834412</v>
      </c>
      <c r="O241" s="5" t="n">
        <v>61.7092759149516</v>
      </c>
      <c r="P241" s="5" t="n">
        <v>0.829670540256768</v>
      </c>
      <c r="Q241" s="5" t="n">
        <v>15.5917353967766</v>
      </c>
      <c r="R241" s="5" t="n">
        <v>7.22866849250846</v>
      </c>
      <c r="S241" s="5" t="n">
        <v>6.4754773873699</v>
      </c>
      <c r="T241" s="5" t="n">
        <v>3.08596969241847</v>
      </c>
      <c r="U241" s="5" t="n">
        <v>0.141651067848717</v>
      </c>
      <c r="V241" s="5" t="n">
        <v>1.19391614329632</v>
      </c>
      <c r="W241" s="5" t="n">
        <v>3.61210223014227</v>
      </c>
      <c r="X241" s="5" t="n">
        <v>0.131533134430951</v>
      </c>
      <c r="Y241" s="5" t="n">
        <v>100</v>
      </c>
      <c r="Z241" s="6" t="n">
        <v>0.700816486522224</v>
      </c>
      <c r="AA241" s="6" t="n">
        <v>0.827582199519115</v>
      </c>
      <c r="AB241" s="6" t="n">
        <v>0.459906195846425</v>
      </c>
    </row>
    <row r="242" customFormat="false" ht="13.8" hidden="false" customHeight="false" outlineLevel="0" collapsed="false">
      <c r="A242" s="1" t="s">
        <v>268</v>
      </c>
      <c r="B242" s="2" t="n">
        <v>59.82</v>
      </c>
      <c r="C242" s="2" t="n">
        <v>0.92</v>
      </c>
      <c r="D242" s="2" t="n">
        <v>16.85</v>
      </c>
      <c r="G242" s="2" t="n">
        <v>8.04</v>
      </c>
      <c r="H242" s="2" t="n">
        <v>6.39</v>
      </c>
      <c r="I242" s="2" t="n">
        <v>2.4</v>
      </c>
      <c r="J242" s="2" t="n">
        <v>0.17</v>
      </c>
      <c r="K242" s="2" t="n">
        <v>0.73</v>
      </c>
      <c r="L242" s="2" t="n">
        <v>3.35</v>
      </c>
      <c r="M242" s="2" t="n">
        <v>0.22</v>
      </c>
      <c r="N242" s="5" t="n">
        <v>98.89</v>
      </c>
      <c r="O242" s="5" t="n">
        <v>60.4914551521893</v>
      </c>
      <c r="P242" s="5" t="n">
        <v>0.930326625543533</v>
      </c>
      <c r="Q242" s="5" t="n">
        <v>17.0391343917484</v>
      </c>
      <c r="R242" s="5" t="n">
        <v>8.13024572757609</v>
      </c>
      <c r="S242" s="5" t="n">
        <v>6.46172514915563</v>
      </c>
      <c r="T242" s="5" t="n">
        <v>2.42693902315704</v>
      </c>
      <c r="U242" s="5" t="n">
        <v>0.171908180806957</v>
      </c>
      <c r="V242" s="5" t="n">
        <v>0.738193952876934</v>
      </c>
      <c r="W242" s="5" t="n">
        <v>3.38760238649004</v>
      </c>
      <c r="X242" s="5" t="n">
        <v>0.222469410456062</v>
      </c>
      <c r="Y242" s="5" t="n">
        <v>100</v>
      </c>
      <c r="Z242" s="6" t="n">
        <v>0.770114942528736</v>
      </c>
      <c r="AA242" s="6" t="n">
        <v>0.948710263437683</v>
      </c>
      <c r="AB242" s="6" t="n">
        <v>0.370660130342047</v>
      </c>
    </row>
    <row r="243" customFormat="false" ht="13.8" hidden="false" customHeight="false" outlineLevel="0" collapsed="false">
      <c r="A243" s="1" t="s">
        <v>269</v>
      </c>
      <c r="B243" s="2" t="n">
        <v>60.14</v>
      </c>
      <c r="C243" s="2" t="n">
        <v>0.98</v>
      </c>
      <c r="D243" s="2" t="n">
        <v>17.19</v>
      </c>
      <c r="G243" s="2" t="n">
        <v>7.58</v>
      </c>
      <c r="H243" s="2" t="n">
        <v>6.57</v>
      </c>
      <c r="I243" s="2" t="n">
        <v>1.96</v>
      </c>
      <c r="J243" s="2" t="n">
        <v>0.16</v>
      </c>
      <c r="K243" s="2" t="n">
        <v>0.78</v>
      </c>
      <c r="L243" s="2" t="n">
        <v>3.5</v>
      </c>
      <c r="M243" s="2" t="n">
        <v>0.25</v>
      </c>
      <c r="N243" s="5" t="n">
        <v>99.11</v>
      </c>
      <c r="O243" s="5" t="n">
        <v>60.6800524669559</v>
      </c>
      <c r="P243" s="5" t="n">
        <v>0.988800322873575</v>
      </c>
      <c r="Q243" s="5" t="n">
        <v>17.3443648471395</v>
      </c>
      <c r="R243" s="5" t="n">
        <v>7.64806780345071</v>
      </c>
      <c r="S243" s="5" t="n">
        <v>6.62899808293815</v>
      </c>
      <c r="T243" s="5" t="n">
        <v>1.97760064574715</v>
      </c>
      <c r="U243" s="5" t="n">
        <v>0.161436787407931</v>
      </c>
      <c r="V243" s="5" t="n">
        <v>0.787004338613662</v>
      </c>
      <c r="W243" s="5" t="n">
        <v>3.53142972454848</v>
      </c>
      <c r="X243" s="5" t="n">
        <v>0.252244980324892</v>
      </c>
      <c r="Y243" s="5" t="n">
        <v>100</v>
      </c>
      <c r="Z243" s="6" t="n">
        <v>0.79454926624738</v>
      </c>
      <c r="AA243" s="6" t="n">
        <v>0.93507456765803</v>
      </c>
      <c r="AB243" s="6" t="n">
        <v>0.380677928775258</v>
      </c>
    </row>
    <row r="244" customFormat="false" ht="13.8" hidden="false" customHeight="false" outlineLevel="0" collapsed="false">
      <c r="A244" s="1" t="s">
        <v>270</v>
      </c>
      <c r="B244" s="2" t="n">
        <v>59.8</v>
      </c>
      <c r="C244" s="2" t="n">
        <v>0.96</v>
      </c>
      <c r="D244" s="2" t="n">
        <v>17.27</v>
      </c>
      <c r="G244" s="2" t="n">
        <v>7.43</v>
      </c>
      <c r="H244" s="2" t="n">
        <v>7.11</v>
      </c>
      <c r="I244" s="2" t="n">
        <v>2</v>
      </c>
      <c r="J244" s="2" t="n">
        <v>0.17</v>
      </c>
      <c r="K244" s="2" t="n">
        <v>0.75</v>
      </c>
      <c r="L244" s="2" t="n">
        <v>3.56</v>
      </c>
      <c r="M244" s="2" t="n">
        <v>0.24</v>
      </c>
      <c r="N244" s="5" t="n">
        <v>99.29</v>
      </c>
      <c r="O244" s="5" t="n">
        <v>60.2276160741263</v>
      </c>
      <c r="P244" s="5" t="n">
        <v>0.966864739651526</v>
      </c>
      <c r="Q244" s="5" t="n">
        <v>17.3934938060228</v>
      </c>
      <c r="R244" s="5" t="n">
        <v>7.48313022459462</v>
      </c>
      <c r="S244" s="5" t="n">
        <v>7.16084197804411</v>
      </c>
      <c r="T244" s="5" t="n">
        <v>2.01430154094068</v>
      </c>
      <c r="U244" s="5" t="n">
        <v>0.171215630979958</v>
      </c>
      <c r="V244" s="5" t="n">
        <v>0.755363077852755</v>
      </c>
      <c r="W244" s="5" t="n">
        <v>3.58545674287441</v>
      </c>
      <c r="X244" s="5" t="n">
        <v>0.241716184912881</v>
      </c>
      <c r="Y244" s="5" t="n">
        <v>100</v>
      </c>
      <c r="Z244" s="6" t="n">
        <v>0.787910922587487</v>
      </c>
      <c r="AA244" s="6" t="n">
        <v>0.889182514229822</v>
      </c>
      <c r="AB244" s="6" t="n">
        <v>0.382715727780374</v>
      </c>
    </row>
    <row r="245" customFormat="false" ht="13.8" hidden="false" customHeight="false" outlineLevel="0" collapsed="false">
      <c r="A245" s="1" t="s">
        <v>271</v>
      </c>
      <c r="B245" s="2" t="n">
        <v>59.94</v>
      </c>
      <c r="C245" s="2" t="n">
        <v>0.89</v>
      </c>
      <c r="D245" s="2" t="n">
        <v>16.78</v>
      </c>
      <c r="G245" s="2" t="n">
        <v>7.44</v>
      </c>
      <c r="H245" s="2" t="n">
        <v>6.92</v>
      </c>
      <c r="I245" s="2" t="n">
        <v>2.26</v>
      </c>
      <c r="J245" s="2" t="n">
        <v>0.17</v>
      </c>
      <c r="K245" s="2" t="n">
        <v>0.73</v>
      </c>
      <c r="L245" s="2" t="n">
        <v>3.48</v>
      </c>
      <c r="M245" s="2" t="n">
        <v>0.22</v>
      </c>
      <c r="N245" s="5" t="n">
        <v>98.83</v>
      </c>
      <c r="O245" s="5" t="n">
        <v>60.6496003237883</v>
      </c>
      <c r="P245" s="5" t="n">
        <v>0.900536274410604</v>
      </c>
      <c r="Q245" s="5" t="n">
        <v>16.9786502074269</v>
      </c>
      <c r="R245" s="5" t="n">
        <v>7.52807851866842</v>
      </c>
      <c r="S245" s="5" t="n">
        <v>7.00192249317009</v>
      </c>
      <c r="T245" s="5" t="n">
        <v>2.28675503389659</v>
      </c>
      <c r="U245" s="5" t="n">
        <v>0.172012546797531</v>
      </c>
      <c r="V245" s="5" t="n">
        <v>0.73864211271881</v>
      </c>
      <c r="W245" s="5" t="n">
        <v>3.52119801679652</v>
      </c>
      <c r="X245" s="5" t="n">
        <v>0.222604472326217</v>
      </c>
      <c r="Y245" s="5" t="n">
        <v>100</v>
      </c>
      <c r="Z245" s="6" t="n">
        <v>0.767010309278351</v>
      </c>
      <c r="AA245" s="6" t="n">
        <v>0.886515721257839</v>
      </c>
      <c r="AB245" s="6" t="n">
        <v>0.384838920777538</v>
      </c>
    </row>
    <row r="246" customFormat="false" ht="13.8" hidden="false" customHeight="false" outlineLevel="0" collapsed="false">
      <c r="A246" s="1" t="s">
        <v>272</v>
      </c>
      <c r="B246" s="2" t="n">
        <v>57.76</v>
      </c>
      <c r="C246" s="2" t="n">
        <v>0.93</v>
      </c>
      <c r="D246" s="2" t="n">
        <v>17.06</v>
      </c>
      <c r="G246" s="2" t="n">
        <v>8.51</v>
      </c>
      <c r="H246" s="2" t="n">
        <v>7.72</v>
      </c>
      <c r="I246" s="2" t="n">
        <v>2.82</v>
      </c>
      <c r="J246" s="2" t="n">
        <v>0.19</v>
      </c>
      <c r="K246" s="2" t="n">
        <v>0.52</v>
      </c>
      <c r="L246" s="2" t="n">
        <v>3.12</v>
      </c>
      <c r="M246" s="2" t="n">
        <v>0.18</v>
      </c>
      <c r="N246" s="5" t="n">
        <v>98.81</v>
      </c>
      <c r="O246" s="5" t="n">
        <v>58.4556219006173</v>
      </c>
      <c r="P246" s="5" t="n">
        <v>0.941200283372128</v>
      </c>
      <c r="Q246" s="5" t="n">
        <v>17.2654589616436</v>
      </c>
      <c r="R246" s="5" t="n">
        <v>8.6124886145127</v>
      </c>
      <c r="S246" s="5" t="n">
        <v>7.81297439530412</v>
      </c>
      <c r="T246" s="5" t="n">
        <v>2.85396214958</v>
      </c>
      <c r="U246" s="5" t="n">
        <v>0.192288229936241</v>
      </c>
      <c r="V246" s="5" t="n">
        <v>0.526262524036029</v>
      </c>
      <c r="W246" s="5" t="n">
        <v>3.15757514421617</v>
      </c>
      <c r="X246" s="5" t="n">
        <v>0.182167796781702</v>
      </c>
      <c r="Y246" s="5" t="n">
        <v>100</v>
      </c>
      <c r="Z246" s="6" t="n">
        <v>0.751103265666373</v>
      </c>
      <c r="AA246" s="6" t="n">
        <v>0.872304572858394</v>
      </c>
      <c r="AB246" s="6" t="n">
        <v>0.330907554876213</v>
      </c>
    </row>
    <row r="247" customFormat="false" ht="13.8" hidden="false" customHeight="false" outlineLevel="0" collapsed="false">
      <c r="A247" s="1" t="s">
        <v>273</v>
      </c>
      <c r="B247" s="2" t="n">
        <v>58.87</v>
      </c>
      <c r="C247" s="2" t="n">
        <v>0.88</v>
      </c>
      <c r="D247" s="2" t="n">
        <v>16.17</v>
      </c>
      <c r="G247" s="2" t="n">
        <v>8.1</v>
      </c>
      <c r="H247" s="2" t="n">
        <v>7.18</v>
      </c>
      <c r="I247" s="2" t="n">
        <v>3.06</v>
      </c>
      <c r="J247" s="2" t="n">
        <v>0.17</v>
      </c>
      <c r="K247" s="2" t="n">
        <v>0.77</v>
      </c>
      <c r="L247" s="2" t="n">
        <v>3.24</v>
      </c>
      <c r="M247" s="2" t="n">
        <v>0.19</v>
      </c>
      <c r="N247" s="5" t="n">
        <v>98.63</v>
      </c>
      <c r="O247" s="5" t="n">
        <v>59.6877217885025</v>
      </c>
      <c r="P247" s="5" t="n">
        <v>0.892223461421475</v>
      </c>
      <c r="Q247" s="5" t="n">
        <v>16.3946061036196</v>
      </c>
      <c r="R247" s="5" t="n">
        <v>8.21251140626584</v>
      </c>
      <c r="S247" s="5" t="n">
        <v>7.27973233296158</v>
      </c>
      <c r="T247" s="5" t="n">
        <v>3.10250430903376</v>
      </c>
      <c r="U247" s="5" t="n">
        <v>0.172361350501876</v>
      </c>
      <c r="V247" s="5" t="n">
        <v>0.78069552874379</v>
      </c>
      <c r="W247" s="5" t="n">
        <v>3.28500456250634</v>
      </c>
      <c r="X247" s="5" t="n">
        <v>0.192639156443273</v>
      </c>
      <c r="Y247" s="5" t="n">
        <v>100</v>
      </c>
      <c r="Z247" s="6" t="n">
        <v>0.725806451612903</v>
      </c>
      <c r="AA247" s="6" t="n">
        <v>0.848901049359498</v>
      </c>
      <c r="AB247" s="6" t="n">
        <v>0.377809324647678</v>
      </c>
    </row>
    <row r="248" customFormat="false" ht="13.8" hidden="false" customHeight="false" outlineLevel="0" collapsed="false">
      <c r="A248" s="1" t="s">
        <v>274</v>
      </c>
      <c r="B248" s="2" t="n">
        <v>58.57</v>
      </c>
      <c r="C248" s="2" t="n">
        <v>0.9</v>
      </c>
      <c r="D248" s="2" t="n">
        <v>15.84</v>
      </c>
      <c r="G248" s="2" t="n">
        <v>8.29</v>
      </c>
      <c r="H248" s="2" t="n">
        <v>7.3</v>
      </c>
      <c r="I248" s="2" t="n">
        <v>3.26</v>
      </c>
      <c r="J248" s="2" t="n">
        <v>0.18</v>
      </c>
      <c r="K248" s="2" t="n">
        <v>0.76</v>
      </c>
      <c r="L248" s="2" t="n">
        <v>3.19</v>
      </c>
      <c r="M248" s="2" t="n">
        <v>0.19</v>
      </c>
      <c r="N248" s="5" t="n">
        <v>98.48</v>
      </c>
      <c r="O248" s="5" t="n">
        <v>59.4740048740861</v>
      </c>
      <c r="P248" s="5" t="n">
        <v>0.913891145410236</v>
      </c>
      <c r="Q248" s="5" t="n">
        <v>16.0844841592201</v>
      </c>
      <c r="R248" s="5" t="n">
        <v>8.41795288383428</v>
      </c>
      <c r="S248" s="5" t="n">
        <v>7.41267262388302</v>
      </c>
      <c r="T248" s="5" t="n">
        <v>3.31031681559708</v>
      </c>
      <c r="U248" s="5" t="n">
        <v>0.182778229082047</v>
      </c>
      <c r="V248" s="5" t="n">
        <v>0.771730300568643</v>
      </c>
      <c r="W248" s="5" t="n">
        <v>3.23923639317628</v>
      </c>
      <c r="X248" s="5" t="n">
        <v>0.192932575142161</v>
      </c>
      <c r="Y248" s="5" t="n">
        <v>100</v>
      </c>
      <c r="Z248" s="6" t="n">
        <v>0.717748917748918</v>
      </c>
      <c r="AA248" s="6" t="n">
        <v>0.826198445604638</v>
      </c>
      <c r="AB248" s="6" t="n">
        <v>0.379856018390758</v>
      </c>
    </row>
    <row r="249" customFormat="false" ht="13.8" hidden="false" customHeight="false" outlineLevel="0" collapsed="false">
      <c r="A249" s="1" t="s">
        <v>275</v>
      </c>
      <c r="B249" s="2" t="n">
        <v>63.17</v>
      </c>
      <c r="C249" s="2" t="n">
        <v>0.81</v>
      </c>
      <c r="D249" s="2" t="n">
        <v>16.56</v>
      </c>
      <c r="G249" s="2" t="n">
        <v>6.5</v>
      </c>
      <c r="H249" s="2" t="n">
        <v>5.86</v>
      </c>
      <c r="I249" s="2" t="n">
        <v>1.59</v>
      </c>
      <c r="J249" s="2" t="n">
        <v>0.17</v>
      </c>
      <c r="K249" s="2" t="n">
        <v>0.78</v>
      </c>
      <c r="L249" s="2" t="n">
        <v>3.69</v>
      </c>
      <c r="M249" s="2" t="n">
        <v>0.23</v>
      </c>
      <c r="N249" s="5" t="n">
        <v>99.36</v>
      </c>
      <c r="O249" s="5" t="n">
        <v>63.5768921095008</v>
      </c>
      <c r="P249" s="5" t="n">
        <v>0.815217391304348</v>
      </c>
      <c r="Q249" s="5" t="n">
        <v>16.6666666666667</v>
      </c>
      <c r="R249" s="5" t="n">
        <v>6.54186795491143</v>
      </c>
      <c r="S249" s="5" t="n">
        <v>5.89774557165862</v>
      </c>
      <c r="T249" s="5" t="n">
        <v>1.60024154589372</v>
      </c>
      <c r="U249" s="5" t="n">
        <v>0.17109500805153</v>
      </c>
      <c r="V249" s="5" t="n">
        <v>0.785024154589372</v>
      </c>
      <c r="W249" s="5" t="n">
        <v>3.71376811594203</v>
      </c>
      <c r="X249" s="5" t="n">
        <v>0.231481481481481</v>
      </c>
      <c r="Y249" s="5" t="n">
        <v>100</v>
      </c>
      <c r="Z249" s="6" t="n">
        <v>0.803461063040791</v>
      </c>
      <c r="AA249" s="6" t="n">
        <v>0.950965150561185</v>
      </c>
      <c r="AB249" s="6" t="n">
        <v>0.413868453812221</v>
      </c>
    </row>
    <row r="250" customFormat="false" ht="13.8" hidden="false" customHeight="false" outlineLevel="0" collapsed="false">
      <c r="A250" s="1" t="s">
        <v>276</v>
      </c>
      <c r="B250" s="2" t="n">
        <v>62.72</v>
      </c>
      <c r="C250" s="2" t="n">
        <v>0.9</v>
      </c>
      <c r="D250" s="2" t="n">
        <v>16.14</v>
      </c>
      <c r="G250" s="2" t="n">
        <v>6.82</v>
      </c>
      <c r="H250" s="2" t="n">
        <v>5.85</v>
      </c>
      <c r="I250" s="2" t="n">
        <v>1.66</v>
      </c>
      <c r="J250" s="2" t="n">
        <v>0.14</v>
      </c>
      <c r="K250" s="2" t="n">
        <v>0.9</v>
      </c>
      <c r="L250" s="2" t="n">
        <v>3.8</v>
      </c>
      <c r="M250" s="2" t="n">
        <v>0.25</v>
      </c>
      <c r="N250" s="5" t="n">
        <v>99.18</v>
      </c>
      <c r="O250" s="5" t="n">
        <v>63.2385561605163</v>
      </c>
      <c r="P250" s="5" t="n">
        <v>0.907441016333939</v>
      </c>
      <c r="Q250" s="5" t="n">
        <v>16.2734422262553</v>
      </c>
      <c r="R250" s="5" t="n">
        <v>6.8763863682194</v>
      </c>
      <c r="S250" s="5" t="n">
        <v>5.8983666061706</v>
      </c>
      <c r="T250" s="5" t="n">
        <v>1.67372454123815</v>
      </c>
      <c r="U250" s="5" t="n">
        <v>0.141157491429724</v>
      </c>
      <c r="V250" s="5" t="n">
        <v>0.907441016333939</v>
      </c>
      <c r="W250" s="5" t="n">
        <v>3.83141762452107</v>
      </c>
      <c r="X250" s="5" t="n">
        <v>0.25206694898165</v>
      </c>
      <c r="Y250" s="5" t="n">
        <v>100</v>
      </c>
      <c r="Z250" s="6" t="n">
        <v>0.804245283018868</v>
      </c>
      <c r="AA250" s="6" t="n">
        <v>0.911659549413418</v>
      </c>
      <c r="AB250" s="6" t="n">
        <v>0.443728156695554</v>
      </c>
    </row>
    <row r="251" customFormat="false" ht="13.8" hidden="false" customHeight="false" outlineLevel="0" collapsed="false">
      <c r="A251" s="1" t="s">
        <v>277</v>
      </c>
      <c r="B251" s="2" t="n">
        <v>57.34</v>
      </c>
      <c r="C251" s="2" t="n">
        <v>0.93</v>
      </c>
      <c r="D251" s="2" t="n">
        <v>17.04</v>
      </c>
      <c r="G251" s="2" t="n">
        <v>8.66</v>
      </c>
      <c r="H251" s="2" t="n">
        <v>7.8</v>
      </c>
      <c r="I251" s="2" t="n">
        <v>3.18</v>
      </c>
      <c r="J251" s="2" t="n">
        <v>0.18</v>
      </c>
      <c r="K251" s="2" t="n">
        <v>0.53</v>
      </c>
      <c r="L251" s="2" t="n">
        <v>3.1</v>
      </c>
      <c r="M251" s="2" t="n">
        <v>0.17</v>
      </c>
      <c r="N251" s="5" t="n">
        <v>98.93</v>
      </c>
      <c r="O251" s="5" t="n">
        <v>57.9601738603053</v>
      </c>
      <c r="P251" s="5" t="n">
        <v>0.940058627312241</v>
      </c>
      <c r="Q251" s="5" t="n">
        <v>17.2243000101082</v>
      </c>
      <c r="R251" s="5" t="n">
        <v>8.75366420701506</v>
      </c>
      <c r="S251" s="5" t="n">
        <v>7.88436268068331</v>
      </c>
      <c r="T251" s="5" t="n">
        <v>3.21439401597089</v>
      </c>
      <c r="U251" s="5" t="n">
        <v>0.181946831092692</v>
      </c>
      <c r="V251" s="5" t="n">
        <v>0.535732335995148</v>
      </c>
      <c r="W251" s="5" t="n">
        <v>3.13352875770747</v>
      </c>
      <c r="X251" s="5" t="n">
        <v>0.171838673809764</v>
      </c>
      <c r="Y251" s="5" t="n">
        <v>100</v>
      </c>
      <c r="Z251" s="6" t="n">
        <v>0.731418918918919</v>
      </c>
      <c r="AA251" s="6" t="n">
        <v>0.865868013716723</v>
      </c>
      <c r="AB251" s="6" t="n">
        <v>0.330011769081459</v>
      </c>
    </row>
    <row r="252" customFormat="false" ht="13.8" hidden="false" customHeight="false" outlineLevel="0" collapsed="false">
      <c r="A252" s="1" t="s">
        <v>278</v>
      </c>
      <c r="B252" s="2" t="n">
        <v>56.78</v>
      </c>
      <c r="C252" s="2" t="n">
        <v>0.91</v>
      </c>
      <c r="D252" s="2" t="n">
        <v>18.12</v>
      </c>
      <c r="G252" s="2" t="n">
        <v>8.58</v>
      </c>
      <c r="H252" s="2" t="n">
        <v>7.77</v>
      </c>
      <c r="I252" s="2" t="n">
        <v>3.14</v>
      </c>
      <c r="J252" s="2" t="n">
        <v>0.19</v>
      </c>
      <c r="K252" s="2" t="n">
        <v>0.52</v>
      </c>
      <c r="L252" s="2" t="n">
        <v>2.89</v>
      </c>
      <c r="M252" s="2" t="n">
        <v>0.17</v>
      </c>
      <c r="N252" s="5" t="n">
        <v>99.07</v>
      </c>
      <c r="O252" s="5" t="n">
        <v>57.3130110023216</v>
      </c>
      <c r="P252" s="5" t="n">
        <v>0.918542444736045</v>
      </c>
      <c r="Q252" s="5" t="n">
        <v>18.2900979105683</v>
      </c>
      <c r="R252" s="5" t="n">
        <v>8.66054305036843</v>
      </c>
      <c r="S252" s="5" t="n">
        <v>7.84293933582316</v>
      </c>
      <c r="T252" s="5" t="n">
        <v>3.16947612799031</v>
      </c>
      <c r="U252" s="5" t="n">
        <v>0.191783587362471</v>
      </c>
      <c r="V252" s="5" t="n">
        <v>0.524881396992026</v>
      </c>
      <c r="W252" s="5" t="n">
        <v>2.91712930251338</v>
      </c>
      <c r="X252" s="5" t="n">
        <v>0.171595841324316</v>
      </c>
      <c r="Y252" s="5" t="n">
        <v>100</v>
      </c>
      <c r="Z252" s="6" t="n">
        <v>0.732081911262799</v>
      </c>
      <c r="AA252" s="6" t="n">
        <v>0.940201584124897</v>
      </c>
      <c r="AB252" s="6" t="n">
        <v>0.290852767658448</v>
      </c>
    </row>
    <row r="253" customFormat="false" ht="13.8" hidden="false" customHeight="false" outlineLevel="0" collapsed="false">
      <c r="A253" s="1" t="s">
        <v>279</v>
      </c>
      <c r="B253" s="2" t="n">
        <v>58.95</v>
      </c>
      <c r="C253" s="2" t="n">
        <v>0.9</v>
      </c>
      <c r="D253" s="2" t="n">
        <v>16.25</v>
      </c>
      <c r="G253" s="2" t="n">
        <v>8.39</v>
      </c>
      <c r="H253" s="2" t="n">
        <v>6.95</v>
      </c>
      <c r="I253" s="2" t="n">
        <v>2.79</v>
      </c>
      <c r="J253" s="2" t="n">
        <v>0.18</v>
      </c>
      <c r="K253" s="2" t="n">
        <v>0.66</v>
      </c>
      <c r="L253" s="2" t="n">
        <v>3.26</v>
      </c>
      <c r="M253" s="2" t="n">
        <v>0.18</v>
      </c>
      <c r="N253" s="5" t="n">
        <v>98.51</v>
      </c>
      <c r="O253" s="5" t="n">
        <v>59.8416404425947</v>
      </c>
      <c r="P253" s="5" t="n">
        <v>0.913612831184651</v>
      </c>
      <c r="Q253" s="5" t="n">
        <v>16.4957872297229</v>
      </c>
      <c r="R253" s="5" t="n">
        <v>8.51690183737692</v>
      </c>
      <c r="S253" s="5" t="n">
        <v>7.05512130748147</v>
      </c>
      <c r="T253" s="5" t="n">
        <v>2.83219977667242</v>
      </c>
      <c r="U253" s="5" t="n">
        <v>0.18272256623693</v>
      </c>
      <c r="V253" s="5" t="n">
        <v>0.669982742868744</v>
      </c>
      <c r="W253" s="5" t="n">
        <v>3.3093086996244</v>
      </c>
      <c r="X253" s="5" t="n">
        <v>0.18272256623693</v>
      </c>
      <c r="Y253" s="5" t="n">
        <v>100</v>
      </c>
      <c r="Z253" s="6" t="n">
        <v>0.750447227191413</v>
      </c>
      <c r="AA253" s="6" t="n">
        <v>0.876092550198478</v>
      </c>
      <c r="AB253" s="6" t="n">
        <v>0.370693467527831</v>
      </c>
    </row>
    <row r="254" customFormat="false" ht="13.8" hidden="false" customHeight="false" outlineLevel="0" collapsed="false">
      <c r="A254" s="1" t="s">
        <v>280</v>
      </c>
      <c r="B254" s="2" t="n">
        <v>62.24</v>
      </c>
      <c r="C254" s="2" t="n">
        <v>0.85</v>
      </c>
      <c r="D254" s="2" t="n">
        <v>16.12</v>
      </c>
      <c r="G254" s="2" t="n">
        <v>7.07</v>
      </c>
      <c r="H254" s="2" t="n">
        <v>6.27</v>
      </c>
      <c r="I254" s="2" t="n">
        <v>1.8</v>
      </c>
      <c r="J254" s="2" t="n">
        <v>0.16</v>
      </c>
      <c r="K254" s="2" t="n">
        <v>0.76</v>
      </c>
      <c r="L254" s="2" t="n">
        <v>3.65</v>
      </c>
      <c r="M254" s="2" t="n">
        <v>0.21</v>
      </c>
      <c r="N254" s="5" t="n">
        <v>99.13</v>
      </c>
      <c r="O254" s="5" t="n">
        <v>62.7862402905276</v>
      </c>
      <c r="P254" s="5" t="n">
        <v>0.857459901139917</v>
      </c>
      <c r="Q254" s="5" t="n">
        <v>16.26147483103</v>
      </c>
      <c r="R254" s="5" t="n">
        <v>7.13204882477555</v>
      </c>
      <c r="S254" s="5" t="n">
        <v>6.32502774134974</v>
      </c>
      <c r="T254" s="5" t="n">
        <v>1.81579743770806</v>
      </c>
      <c r="U254" s="5" t="n">
        <v>0.161404216685161</v>
      </c>
      <c r="V254" s="5" t="n">
        <v>0.766670029254514</v>
      </c>
      <c r="W254" s="5" t="n">
        <v>3.68203369313023</v>
      </c>
      <c r="X254" s="5" t="n">
        <v>0.211843034399274</v>
      </c>
      <c r="Y254" s="5" t="n">
        <v>100</v>
      </c>
      <c r="Z254" s="6" t="n">
        <v>0.79706877113867</v>
      </c>
      <c r="AA254" s="6" t="n">
        <v>0.892280788999063</v>
      </c>
      <c r="AB254" s="6" t="n">
        <v>0.419787891051105</v>
      </c>
    </row>
    <row r="255" customFormat="false" ht="13.8" hidden="false" customHeight="false" outlineLevel="0" collapsed="false">
      <c r="A255" s="1" t="s">
        <v>281</v>
      </c>
      <c r="B255" s="2" t="n">
        <v>57.67</v>
      </c>
      <c r="C255" s="2" t="n">
        <v>1</v>
      </c>
      <c r="D255" s="2" t="n">
        <v>16.93</v>
      </c>
      <c r="G255" s="2" t="n">
        <v>8.95</v>
      </c>
      <c r="H255" s="2" t="n">
        <v>6.87</v>
      </c>
      <c r="I255" s="2" t="n">
        <v>3.29</v>
      </c>
      <c r="J255" s="2" t="n">
        <v>0.19</v>
      </c>
      <c r="K255" s="2" t="n">
        <v>0.62</v>
      </c>
      <c r="L255" s="2" t="n">
        <v>3.07</v>
      </c>
      <c r="M255" s="2" t="n">
        <v>0.19</v>
      </c>
      <c r="N255" s="5" t="n">
        <v>98.78</v>
      </c>
      <c r="O255" s="5" t="n">
        <v>58.3822636161166</v>
      </c>
      <c r="P255" s="5" t="n">
        <v>1.01235067827495</v>
      </c>
      <c r="Q255" s="5" t="n">
        <v>17.139096983195</v>
      </c>
      <c r="R255" s="5" t="n">
        <v>9.06053857056084</v>
      </c>
      <c r="S255" s="5" t="n">
        <v>6.95484915974894</v>
      </c>
      <c r="T255" s="5" t="n">
        <v>3.3306337315246</v>
      </c>
      <c r="U255" s="5" t="n">
        <v>0.192346628872241</v>
      </c>
      <c r="V255" s="5" t="n">
        <v>0.627657420530472</v>
      </c>
      <c r="W255" s="5" t="n">
        <v>3.10791658230411</v>
      </c>
      <c r="X255" s="5" t="n">
        <v>0.192346628872241</v>
      </c>
      <c r="Y255" s="5" t="n">
        <v>100</v>
      </c>
      <c r="Z255" s="6" t="n">
        <v>0.731209150326798</v>
      </c>
      <c r="AA255" s="6" t="n">
        <v>0.93787855546648</v>
      </c>
      <c r="AB255" s="6" t="n">
        <v>0.334970155849807</v>
      </c>
    </row>
    <row r="256" customFormat="false" ht="13.8" hidden="false" customHeight="false" outlineLevel="0" collapsed="false">
      <c r="A256" s="1" t="s">
        <v>282</v>
      </c>
      <c r="B256" s="2" t="n">
        <v>57.46</v>
      </c>
      <c r="C256" s="2" t="n">
        <v>0.97</v>
      </c>
      <c r="D256" s="2" t="n">
        <v>16.78</v>
      </c>
      <c r="G256" s="2" t="n">
        <v>8.87</v>
      </c>
      <c r="H256" s="2" t="n">
        <v>7.13</v>
      </c>
      <c r="I256" s="2" t="n">
        <v>3.44</v>
      </c>
      <c r="J256" s="2" t="n">
        <v>0.2</v>
      </c>
      <c r="K256" s="2" t="n">
        <v>0.59</v>
      </c>
      <c r="L256" s="2" t="n">
        <v>3.15</v>
      </c>
      <c r="M256" s="2" t="n">
        <v>0.18</v>
      </c>
      <c r="N256" s="5" t="n">
        <v>98.77</v>
      </c>
      <c r="O256" s="5" t="n">
        <v>58.1755593803786</v>
      </c>
      <c r="P256" s="5" t="n">
        <v>0.982079578819479</v>
      </c>
      <c r="Q256" s="5" t="n">
        <v>16.988964260403</v>
      </c>
      <c r="R256" s="5" t="n">
        <v>8.98045965374101</v>
      </c>
      <c r="S256" s="5" t="n">
        <v>7.21879113091019</v>
      </c>
      <c r="T256" s="5" t="n">
        <v>3.48283891870001</v>
      </c>
      <c r="U256" s="5" t="n">
        <v>0.20249063480814</v>
      </c>
      <c r="V256" s="5" t="n">
        <v>0.597347372684013</v>
      </c>
      <c r="W256" s="5" t="n">
        <v>3.18922749822821</v>
      </c>
      <c r="X256" s="5" t="n">
        <v>0.182241571327326</v>
      </c>
      <c r="Y256" s="5" t="n">
        <v>100</v>
      </c>
      <c r="Z256" s="6" t="n">
        <v>0.72055239642567</v>
      </c>
      <c r="AA256" s="6" t="n">
        <v>0.901269692522554</v>
      </c>
      <c r="AB256" s="6" t="n">
        <v>0.343820210370936</v>
      </c>
    </row>
    <row r="257" customFormat="false" ht="13.8" hidden="false" customHeight="false" outlineLevel="0" collapsed="false">
      <c r="A257" s="1" t="s">
        <v>283</v>
      </c>
      <c r="B257" s="2" t="n">
        <v>59.14</v>
      </c>
      <c r="C257" s="2" t="n">
        <v>0.92</v>
      </c>
      <c r="D257" s="2" t="n">
        <v>16.02</v>
      </c>
      <c r="G257" s="2" t="n">
        <v>8.39</v>
      </c>
      <c r="H257" s="2" t="n">
        <v>6.67</v>
      </c>
      <c r="I257" s="2" t="n">
        <v>3.55</v>
      </c>
      <c r="J257" s="2" t="n">
        <v>0.17</v>
      </c>
      <c r="K257" s="2" t="n">
        <v>1.04</v>
      </c>
      <c r="L257" s="2" t="n">
        <v>2.83</v>
      </c>
      <c r="M257" s="2" t="n">
        <v>0.15</v>
      </c>
      <c r="N257" s="5" t="n">
        <v>98.88</v>
      </c>
      <c r="O257" s="5" t="n">
        <v>59.8098705501618</v>
      </c>
      <c r="P257" s="5" t="n">
        <v>0.93042071197411</v>
      </c>
      <c r="Q257" s="5" t="n">
        <v>16.2014563106796</v>
      </c>
      <c r="R257" s="5" t="n">
        <v>8.48503236245955</v>
      </c>
      <c r="S257" s="5" t="n">
        <v>6.7455501618123</v>
      </c>
      <c r="T257" s="5" t="n">
        <v>3.59021035598705</v>
      </c>
      <c r="U257" s="5" t="n">
        <v>0.171925566343042</v>
      </c>
      <c r="V257" s="5" t="n">
        <v>1.05177993527508</v>
      </c>
      <c r="W257" s="5" t="n">
        <v>2.86205501618123</v>
      </c>
      <c r="X257" s="5" t="n">
        <v>0.151699029126214</v>
      </c>
      <c r="Y257" s="5" t="n">
        <v>100</v>
      </c>
      <c r="Z257" s="6" t="n">
        <v>0.702680067001675</v>
      </c>
      <c r="AA257" s="6" t="n">
        <v>0.902522849396446</v>
      </c>
      <c r="AB257" s="6" t="n">
        <v>0.357698343686217</v>
      </c>
    </row>
    <row r="258" customFormat="false" ht="13.8" hidden="false" customHeight="false" outlineLevel="0" collapsed="false">
      <c r="A258" s="1" t="s">
        <v>284</v>
      </c>
      <c r="B258" s="2" t="n">
        <v>57.71</v>
      </c>
      <c r="C258" s="2" t="n">
        <v>0.98</v>
      </c>
      <c r="D258" s="2" t="n">
        <v>17.71</v>
      </c>
      <c r="G258" s="2" t="n">
        <v>7.95</v>
      </c>
      <c r="H258" s="2" t="n">
        <v>7.52</v>
      </c>
      <c r="I258" s="2" t="n">
        <v>2.54</v>
      </c>
      <c r="J258" s="2" t="n">
        <v>0.19</v>
      </c>
      <c r="K258" s="2" t="n">
        <v>0.67</v>
      </c>
      <c r="L258" s="2" t="n">
        <v>3.39</v>
      </c>
      <c r="M258" s="2" t="n">
        <v>0.24</v>
      </c>
      <c r="N258" s="5" t="n">
        <v>98.9</v>
      </c>
      <c r="O258" s="5" t="n">
        <v>58.3518705763397</v>
      </c>
      <c r="P258" s="5" t="n">
        <v>0.990899898887765</v>
      </c>
      <c r="Q258" s="5" t="n">
        <v>17.906976744186</v>
      </c>
      <c r="R258" s="5" t="n">
        <v>8.03842264914055</v>
      </c>
      <c r="S258" s="5" t="n">
        <v>7.60364004044489</v>
      </c>
      <c r="T258" s="5" t="n">
        <v>2.56825075834176</v>
      </c>
      <c r="U258" s="5" t="n">
        <v>0.19211324570273</v>
      </c>
      <c r="V258" s="5" t="n">
        <v>0.677451971688574</v>
      </c>
      <c r="W258" s="5" t="n">
        <v>3.42770475227503</v>
      </c>
      <c r="X258" s="5" t="n">
        <v>0.242669362992922</v>
      </c>
      <c r="Y258" s="5" t="n">
        <v>100</v>
      </c>
      <c r="Z258" s="6" t="n">
        <v>0.757864632983794</v>
      </c>
      <c r="AA258" s="6" t="n">
        <v>0.894527536803321</v>
      </c>
      <c r="AB258" s="6" t="n">
        <v>0.352708739076082</v>
      </c>
    </row>
    <row r="259" customFormat="false" ht="13.8" hidden="false" customHeight="false" outlineLevel="0" collapsed="false">
      <c r="A259" s="1" t="s">
        <v>285</v>
      </c>
      <c r="B259" s="2" t="n">
        <v>62.85</v>
      </c>
      <c r="C259" s="2" t="n">
        <v>0.8</v>
      </c>
      <c r="D259" s="2" t="n">
        <v>16.74</v>
      </c>
      <c r="G259" s="2" t="n">
        <v>6.21</v>
      </c>
      <c r="H259" s="2" t="n">
        <v>6.27</v>
      </c>
      <c r="I259" s="2" t="n">
        <v>1.69</v>
      </c>
      <c r="J259" s="2" t="n">
        <v>0.16</v>
      </c>
      <c r="K259" s="2" t="n">
        <v>0.66</v>
      </c>
      <c r="L259" s="2" t="n">
        <v>3.74</v>
      </c>
      <c r="M259" s="2" t="n">
        <v>0.23</v>
      </c>
      <c r="N259" s="5" t="n">
        <v>99.35</v>
      </c>
      <c r="O259" s="5" t="n">
        <v>63.2611977856065</v>
      </c>
      <c r="P259" s="5" t="n">
        <v>0.805234021137393</v>
      </c>
      <c r="Q259" s="5" t="n">
        <v>16.8495218923</v>
      </c>
      <c r="R259" s="5" t="n">
        <v>6.25062908907901</v>
      </c>
      <c r="S259" s="5" t="n">
        <v>6.31102164066432</v>
      </c>
      <c r="T259" s="5" t="n">
        <v>1.70105686965274</v>
      </c>
      <c r="U259" s="5" t="n">
        <v>0.161046804227479</v>
      </c>
      <c r="V259" s="5" t="n">
        <v>0.664318067438349</v>
      </c>
      <c r="W259" s="5" t="n">
        <v>3.76446904881731</v>
      </c>
      <c r="X259" s="5" t="n">
        <v>0.231504781077001</v>
      </c>
      <c r="Y259" s="5" t="n">
        <v>100</v>
      </c>
      <c r="Z259" s="6" t="n">
        <v>0.786075949367089</v>
      </c>
      <c r="AA259" s="6" t="n">
        <v>0.924579763002131</v>
      </c>
      <c r="AB259" s="6" t="n">
        <v>0.406597472409091</v>
      </c>
    </row>
    <row r="260" customFormat="false" ht="13.8" hidden="false" customHeight="false" outlineLevel="0" collapsed="false">
      <c r="A260" s="1" t="s">
        <v>286</v>
      </c>
      <c r="B260" s="2" t="n">
        <v>57.84</v>
      </c>
      <c r="C260" s="2" t="n">
        <v>0.94</v>
      </c>
      <c r="D260" s="2" t="n">
        <v>16.81</v>
      </c>
      <c r="G260" s="2" t="n">
        <v>8.39</v>
      </c>
      <c r="H260" s="2" t="n">
        <v>7.32</v>
      </c>
      <c r="I260" s="2" t="n">
        <v>3.24</v>
      </c>
      <c r="J260" s="2" t="n">
        <v>0.19</v>
      </c>
      <c r="K260" s="2" t="n">
        <v>0.62</v>
      </c>
      <c r="L260" s="2" t="n">
        <v>3.3</v>
      </c>
      <c r="M260" s="2" t="n">
        <v>0.19</v>
      </c>
      <c r="N260" s="5" t="n">
        <v>98.84</v>
      </c>
      <c r="O260" s="5" t="n">
        <v>58.5188182921894</v>
      </c>
      <c r="P260" s="5" t="n">
        <v>0.951031970861999</v>
      </c>
      <c r="Q260" s="5" t="n">
        <v>17.0072845002023</v>
      </c>
      <c r="R260" s="5" t="n">
        <v>8.48846620801295</v>
      </c>
      <c r="S260" s="5" t="n">
        <v>7.40590853905302</v>
      </c>
      <c r="T260" s="5" t="n">
        <v>3.27802509105625</v>
      </c>
      <c r="U260" s="5" t="n">
        <v>0.19222986645083</v>
      </c>
      <c r="V260" s="5" t="n">
        <v>0.627276406313233</v>
      </c>
      <c r="W260" s="5" t="n">
        <v>3.33872925940915</v>
      </c>
      <c r="X260" s="5" t="n">
        <v>0.19222986645083</v>
      </c>
      <c r="Y260" s="5" t="n">
        <v>100</v>
      </c>
      <c r="Z260" s="6" t="n">
        <v>0.721410146173689</v>
      </c>
      <c r="AA260" s="6" t="n">
        <v>0.873821104310988</v>
      </c>
      <c r="AB260" s="6" t="n">
        <v>0.359671354833691</v>
      </c>
    </row>
    <row r="261" customFormat="false" ht="13.8" hidden="false" customHeight="false" outlineLevel="0" collapsed="false">
      <c r="A261" s="1" t="s">
        <v>287</v>
      </c>
      <c r="B261" s="2" t="n">
        <v>59.35</v>
      </c>
      <c r="C261" s="2" t="n">
        <v>0.95</v>
      </c>
      <c r="D261" s="2" t="n">
        <v>17.13</v>
      </c>
      <c r="G261" s="2" t="n">
        <v>7.91</v>
      </c>
      <c r="H261" s="2" t="n">
        <v>6.06</v>
      </c>
      <c r="I261" s="2" t="n">
        <v>2.72</v>
      </c>
      <c r="J261" s="2" t="n">
        <v>0.2</v>
      </c>
      <c r="K261" s="2" t="n">
        <v>0.86</v>
      </c>
      <c r="L261" s="2" t="n">
        <v>3.34</v>
      </c>
      <c r="M261" s="2" t="n">
        <v>0.26</v>
      </c>
      <c r="N261" s="5" t="n">
        <v>98.78</v>
      </c>
      <c r="O261" s="5" t="n">
        <v>60.0830127556185</v>
      </c>
      <c r="P261" s="5" t="n">
        <v>0.961733144361207</v>
      </c>
      <c r="Q261" s="5" t="n">
        <v>17.34156711885</v>
      </c>
      <c r="R261" s="5" t="n">
        <v>8.00769386515489</v>
      </c>
      <c r="S261" s="5" t="n">
        <v>6.13484511034622</v>
      </c>
      <c r="T261" s="5" t="n">
        <v>2.75359384490788</v>
      </c>
      <c r="U261" s="5" t="n">
        <v>0.202470135654991</v>
      </c>
      <c r="V261" s="5" t="n">
        <v>0.870621583316461</v>
      </c>
      <c r="W261" s="5" t="n">
        <v>3.38125126543835</v>
      </c>
      <c r="X261" s="5" t="n">
        <v>0.263211176351488</v>
      </c>
      <c r="Y261" s="5" t="n">
        <v>100</v>
      </c>
      <c r="Z261" s="6" t="n">
        <v>0.74412041392286</v>
      </c>
      <c r="AA261" s="6" t="n">
        <v>0.990778307632507</v>
      </c>
      <c r="AB261" s="6" t="n">
        <v>0.37179187783571</v>
      </c>
    </row>
    <row r="262" customFormat="false" ht="13.8" hidden="false" customHeight="false" outlineLevel="0" collapsed="false">
      <c r="A262" s="1" t="s">
        <v>288</v>
      </c>
      <c r="B262" s="2" t="n">
        <v>62.34</v>
      </c>
      <c r="C262" s="2" t="n">
        <v>0.84</v>
      </c>
      <c r="D262" s="2" t="n">
        <v>15.96</v>
      </c>
      <c r="G262" s="2" t="n">
        <v>6.34</v>
      </c>
      <c r="H262" s="2" t="n">
        <v>6.64</v>
      </c>
      <c r="I262" s="2" t="n">
        <v>1.88</v>
      </c>
      <c r="J262" s="2" t="n">
        <v>0.18</v>
      </c>
      <c r="K262" s="2" t="n">
        <v>0.86</v>
      </c>
      <c r="L262" s="2" t="n">
        <v>3.93</v>
      </c>
      <c r="M262" s="2" t="n">
        <v>0.23</v>
      </c>
      <c r="N262" s="5" t="n">
        <v>99.2</v>
      </c>
      <c r="O262" s="5" t="n">
        <v>62.8427419354839</v>
      </c>
      <c r="P262" s="5" t="n">
        <v>0.846774193548387</v>
      </c>
      <c r="Q262" s="5" t="n">
        <v>16.0887096774194</v>
      </c>
      <c r="R262" s="5" t="n">
        <v>6.39112903225806</v>
      </c>
      <c r="S262" s="5" t="n">
        <v>6.69354838709677</v>
      </c>
      <c r="T262" s="5" t="n">
        <v>1.89516129032258</v>
      </c>
      <c r="U262" s="5" t="n">
        <v>0.181451612903226</v>
      </c>
      <c r="V262" s="5" t="n">
        <v>0.866935483870968</v>
      </c>
      <c r="W262" s="5" t="n">
        <v>3.9616935483871</v>
      </c>
      <c r="X262" s="5" t="n">
        <v>0.231854838709677</v>
      </c>
      <c r="Y262" s="5" t="n">
        <v>100</v>
      </c>
      <c r="Z262" s="6" t="n">
        <v>0.771289537712895</v>
      </c>
      <c r="AA262" s="6" t="n">
        <v>0.827085139497278</v>
      </c>
      <c r="AB262" s="6" t="n">
        <v>0.45932520264057</v>
      </c>
    </row>
    <row r="263" customFormat="false" ht="13.8" hidden="false" customHeight="false" outlineLevel="0" collapsed="false">
      <c r="A263" s="1" t="s">
        <v>289</v>
      </c>
      <c r="B263" s="2" t="n">
        <v>63.5</v>
      </c>
      <c r="C263" s="2" t="n">
        <v>0.88</v>
      </c>
      <c r="D263" s="2" t="n">
        <v>16.09</v>
      </c>
      <c r="G263" s="2" t="n">
        <v>6.33</v>
      </c>
      <c r="H263" s="2" t="n">
        <v>5.46</v>
      </c>
      <c r="I263" s="2" t="n">
        <v>1.82</v>
      </c>
      <c r="J263" s="2" t="n">
        <v>0.16</v>
      </c>
      <c r="K263" s="2" t="n">
        <v>0.9</v>
      </c>
      <c r="L263" s="2" t="n">
        <v>3.85</v>
      </c>
      <c r="M263" s="2" t="n">
        <v>0.25</v>
      </c>
      <c r="N263" s="5" t="n">
        <v>99.24</v>
      </c>
      <c r="O263" s="5" t="n">
        <v>63.9862958484482</v>
      </c>
      <c r="P263" s="5" t="n">
        <v>0.886739218057235</v>
      </c>
      <c r="Q263" s="5" t="n">
        <v>16.2132204756147</v>
      </c>
      <c r="R263" s="5" t="n">
        <v>6.37847642079807</v>
      </c>
      <c r="S263" s="5" t="n">
        <v>5.50181378476421</v>
      </c>
      <c r="T263" s="5" t="n">
        <v>1.83393792825474</v>
      </c>
      <c r="U263" s="5" t="n">
        <v>0.161225312374043</v>
      </c>
      <c r="V263" s="5" t="n">
        <v>0.906892382103991</v>
      </c>
      <c r="W263" s="5" t="n">
        <v>3.8794840790004</v>
      </c>
      <c r="X263" s="5" t="n">
        <v>0.251914550584442</v>
      </c>
      <c r="Y263" s="5" t="n">
        <v>100</v>
      </c>
      <c r="Z263" s="6" t="n">
        <v>0.776687116564417</v>
      </c>
      <c r="AA263" s="6" t="n">
        <v>0.941889013091345</v>
      </c>
      <c r="AB263" s="6" t="n">
        <v>0.450174075200932</v>
      </c>
    </row>
    <row r="264" customFormat="false" ht="13.8" hidden="false" customHeight="false" outlineLevel="0" collapsed="false">
      <c r="A264" s="1" t="s">
        <v>290</v>
      </c>
      <c r="B264" s="2" t="n">
        <v>61.56</v>
      </c>
      <c r="C264" s="2" t="n">
        <v>0.88</v>
      </c>
      <c r="D264" s="2" t="n">
        <v>16.78</v>
      </c>
      <c r="E264" s="2" t="n">
        <v>7.7</v>
      </c>
      <c r="G264" s="5" t="n">
        <v>6.92846</v>
      </c>
      <c r="H264" s="2" t="n">
        <v>6.16</v>
      </c>
      <c r="I264" s="2" t="n">
        <v>2.22</v>
      </c>
      <c r="J264" s="2" t="n">
        <v>0.16</v>
      </c>
      <c r="K264" s="2" t="n">
        <v>1.06</v>
      </c>
      <c r="L264" s="2" t="n">
        <v>3.28</v>
      </c>
      <c r="M264" s="2" t="n">
        <v>0.23</v>
      </c>
      <c r="N264" s="5" t="n">
        <v>99.25846</v>
      </c>
      <c r="O264" s="5" t="n">
        <v>62.0199023841394</v>
      </c>
      <c r="P264" s="5" t="n">
        <v>0.886574303087112</v>
      </c>
      <c r="Q264" s="5" t="n">
        <v>16.9053600065929</v>
      </c>
      <c r="R264" s="5" t="n">
        <v>6.98022113178061</v>
      </c>
      <c r="S264" s="5" t="n">
        <v>6.20602012160979</v>
      </c>
      <c r="T264" s="5" t="n">
        <v>2.23658517369703</v>
      </c>
      <c r="U264" s="5" t="n">
        <v>0.16119532783402</v>
      </c>
      <c r="V264" s="5" t="n">
        <v>1.06791904690039</v>
      </c>
      <c r="W264" s="5" t="n">
        <v>3.30450422059742</v>
      </c>
      <c r="X264" s="5" t="n">
        <v>0.231718283761404</v>
      </c>
      <c r="Y264" s="5" t="n">
        <v>100</v>
      </c>
      <c r="Z264" s="6" t="n">
        <v>0.757336207405399</v>
      </c>
      <c r="AA264" s="6" t="n">
        <v>0.954146768379572</v>
      </c>
      <c r="AB264" s="6" t="n">
        <v>0.386504249627963</v>
      </c>
    </row>
    <row r="265" customFormat="false" ht="13.8" hidden="false" customHeight="false" outlineLevel="0" collapsed="false">
      <c r="A265" s="1" t="s">
        <v>291</v>
      </c>
      <c r="B265" s="2" t="n">
        <v>60.71</v>
      </c>
      <c r="C265" s="2" t="n">
        <v>0.88</v>
      </c>
      <c r="D265" s="2" t="n">
        <v>16.38</v>
      </c>
      <c r="E265" s="2" t="n">
        <v>8.05</v>
      </c>
      <c r="G265" s="5" t="n">
        <v>7.24339</v>
      </c>
      <c r="H265" s="2" t="n">
        <v>6.26</v>
      </c>
      <c r="I265" s="2" t="n">
        <v>2.5</v>
      </c>
      <c r="J265" s="2" t="n">
        <v>0.19</v>
      </c>
      <c r="K265" s="2" t="n">
        <v>1.13</v>
      </c>
      <c r="L265" s="2" t="n">
        <v>3.26</v>
      </c>
      <c r="M265" s="2" t="n">
        <v>0.22</v>
      </c>
      <c r="N265" s="5" t="n">
        <v>98.77339</v>
      </c>
      <c r="O265" s="5" t="n">
        <v>61.4639226212647</v>
      </c>
      <c r="P265" s="5" t="n">
        <v>0.890928214572771</v>
      </c>
      <c r="Q265" s="5" t="n">
        <v>16.5834138121614</v>
      </c>
      <c r="R265" s="5" t="n">
        <v>7.3333415001753</v>
      </c>
      <c r="S265" s="5" t="n">
        <v>6.33773934457448</v>
      </c>
      <c r="T265" s="5" t="n">
        <v>2.53104606412719</v>
      </c>
      <c r="U265" s="5" t="n">
        <v>0.192359500873667</v>
      </c>
      <c r="V265" s="5" t="n">
        <v>1.14403282098549</v>
      </c>
      <c r="W265" s="5" t="n">
        <v>3.30048406762186</v>
      </c>
      <c r="X265" s="5" t="n">
        <v>0.222732053643193</v>
      </c>
      <c r="Y265" s="5" t="n">
        <v>100</v>
      </c>
      <c r="Z265" s="6" t="n">
        <v>0.743415792655328</v>
      </c>
      <c r="AA265" s="6" t="n">
        <v>0.919754848245119</v>
      </c>
      <c r="AB265" s="6" t="n">
        <v>0.398536821225676</v>
      </c>
    </row>
    <row r="266" customFormat="false" ht="13.8" hidden="false" customHeight="false" outlineLevel="0" collapsed="false">
      <c r="A266" s="1" t="s">
        <v>292</v>
      </c>
      <c r="B266" s="2" t="n">
        <v>59.75</v>
      </c>
      <c r="C266" s="2" t="n">
        <v>0.94</v>
      </c>
      <c r="D266" s="2" t="n">
        <v>16.12</v>
      </c>
      <c r="E266" s="2" t="n">
        <v>9</v>
      </c>
      <c r="G266" s="5" t="n">
        <v>8.0982</v>
      </c>
      <c r="H266" s="2" t="n">
        <v>6.39</v>
      </c>
      <c r="I266" s="2" t="n">
        <v>2.84</v>
      </c>
      <c r="J266" s="2" t="n">
        <v>0.17</v>
      </c>
      <c r="K266" s="2" t="n">
        <v>1.02</v>
      </c>
      <c r="L266" s="2" t="n">
        <v>3.25</v>
      </c>
      <c r="M266" s="2" t="n">
        <v>0.2</v>
      </c>
      <c r="N266" s="5" t="n">
        <v>98.7782</v>
      </c>
      <c r="O266" s="5" t="n">
        <v>60.489055277379</v>
      </c>
      <c r="P266" s="5" t="n">
        <v>0.951626978422364</v>
      </c>
      <c r="Q266" s="5" t="n">
        <v>16.3193903108176</v>
      </c>
      <c r="R266" s="5" t="n">
        <v>8.19836765602127</v>
      </c>
      <c r="S266" s="5" t="n">
        <v>6.46903871502011</v>
      </c>
      <c r="T266" s="5" t="n">
        <v>2.87512831778672</v>
      </c>
      <c r="U266" s="5" t="n">
        <v>0.172102751416811</v>
      </c>
      <c r="V266" s="5" t="n">
        <v>1.03261650850086</v>
      </c>
      <c r="W266" s="5" t="n">
        <v>3.29019965943903</v>
      </c>
      <c r="X266" s="5" t="n">
        <v>0.202473825196248</v>
      </c>
      <c r="Y266" s="5" t="n">
        <v>100</v>
      </c>
      <c r="Z266" s="6" t="n">
        <v>0.740359474136512</v>
      </c>
      <c r="AA266" s="6" t="n">
        <v>0.900104099726853</v>
      </c>
      <c r="AB266" s="6" t="n">
        <v>0.396632019038513</v>
      </c>
    </row>
    <row r="267" customFormat="false" ht="13.8" hidden="false" customHeight="false" outlineLevel="0" collapsed="false">
      <c r="A267" s="1" t="s">
        <v>293</v>
      </c>
      <c r="B267" s="2" t="n">
        <v>60.39</v>
      </c>
      <c r="C267" s="2" t="n">
        <v>0.89</v>
      </c>
      <c r="D267" s="2" t="n">
        <v>14.58</v>
      </c>
      <c r="E267" s="2" t="n">
        <v>9.24</v>
      </c>
      <c r="G267" s="5" t="n">
        <v>8.314152</v>
      </c>
      <c r="H267" s="2" t="n">
        <v>6.46</v>
      </c>
      <c r="I267" s="2" t="n">
        <v>3.13</v>
      </c>
      <c r="J267" s="2" t="n">
        <v>0.16</v>
      </c>
      <c r="K267" s="2" t="n">
        <v>1.13</v>
      </c>
      <c r="L267" s="2" t="n">
        <v>2.96</v>
      </c>
      <c r="M267" s="2" t="n">
        <v>0.12</v>
      </c>
      <c r="N267" s="5" t="n">
        <v>98.134152</v>
      </c>
      <c r="O267" s="5" t="n">
        <v>61.5382094502636</v>
      </c>
      <c r="P267" s="5" t="n">
        <v>0.9069217819297</v>
      </c>
      <c r="Q267" s="5" t="n">
        <v>14.8572130118371</v>
      </c>
      <c r="R267" s="5" t="n">
        <v>8.47223095176897</v>
      </c>
      <c r="S267" s="5" t="n">
        <v>6.58282551827625</v>
      </c>
      <c r="T267" s="5" t="n">
        <v>3.1895114353258</v>
      </c>
      <c r="U267" s="5" t="n">
        <v>0.163042118099721</v>
      </c>
      <c r="V267" s="5" t="n">
        <v>1.15148495907928</v>
      </c>
      <c r="W267" s="5" t="n">
        <v>3.01627918484484</v>
      </c>
      <c r="X267" s="5" t="n">
        <v>0.122281588574791</v>
      </c>
      <c r="Y267" s="5" t="n">
        <v>100</v>
      </c>
      <c r="Z267" s="6" t="n">
        <v>0.726497865460018</v>
      </c>
      <c r="AA267" s="6" t="n">
        <v>0.824644768481482</v>
      </c>
      <c r="AB267" s="6" t="n">
        <v>0.414188107419479</v>
      </c>
    </row>
    <row r="268" customFormat="false" ht="13.8" hidden="false" customHeight="false" outlineLevel="0" collapsed="false">
      <c r="A268" s="1" t="s">
        <v>294</v>
      </c>
      <c r="B268" s="2" t="n">
        <v>63.88</v>
      </c>
      <c r="C268" s="2" t="n">
        <v>0.92</v>
      </c>
      <c r="D268" s="2" t="n">
        <v>15.57</v>
      </c>
      <c r="E268" s="2" t="n">
        <v>7.4</v>
      </c>
      <c r="G268" s="5" t="n">
        <v>6.65852</v>
      </c>
      <c r="H268" s="2" t="n">
        <v>5.16</v>
      </c>
      <c r="I268" s="2" t="n">
        <v>1.66</v>
      </c>
      <c r="J268" s="2" t="n">
        <v>0.14</v>
      </c>
      <c r="K268" s="2" t="n">
        <v>1.64</v>
      </c>
      <c r="L268" s="2" t="n">
        <v>3.34</v>
      </c>
      <c r="M268" s="2" t="n">
        <v>0.19</v>
      </c>
      <c r="N268" s="5" t="n">
        <v>99.15852</v>
      </c>
      <c r="O268" s="5" t="n">
        <v>64.4220990793328</v>
      </c>
      <c r="P268" s="5" t="n">
        <v>0.927807312977241</v>
      </c>
      <c r="Q268" s="5" t="n">
        <v>15.70213028593</v>
      </c>
      <c r="R268" s="5" t="n">
        <v>6.71502559739698</v>
      </c>
      <c r="S268" s="5" t="n">
        <v>5.20378884235061</v>
      </c>
      <c r="T268" s="5" t="n">
        <v>1.67408710819807</v>
      </c>
      <c r="U268" s="5" t="n">
        <v>0.141188069366102</v>
      </c>
      <c r="V268" s="5" t="n">
        <v>1.65391738400291</v>
      </c>
      <c r="W268" s="5" t="n">
        <v>3.36834394059129</v>
      </c>
      <c r="X268" s="5" t="n">
        <v>0.191612379853995</v>
      </c>
      <c r="Y268" s="5" t="n">
        <v>100</v>
      </c>
      <c r="Z268" s="6" t="n">
        <v>0.800445271514644</v>
      </c>
      <c r="AA268" s="6" t="n">
        <v>0.943383403436404</v>
      </c>
      <c r="AB268" s="6" t="n">
        <v>0.462791200950485</v>
      </c>
    </row>
    <row r="269" customFormat="false" ht="13.8" hidden="false" customHeight="false" outlineLevel="0" collapsed="false">
      <c r="A269" s="1" t="s">
        <v>295</v>
      </c>
      <c r="B269" s="2" t="n">
        <v>62.75</v>
      </c>
      <c r="C269" s="2" t="n">
        <v>1.07</v>
      </c>
      <c r="D269" s="2" t="n">
        <v>15.25</v>
      </c>
      <c r="E269" s="2" t="n">
        <v>8.45</v>
      </c>
      <c r="G269" s="5" t="n">
        <v>7.60331</v>
      </c>
      <c r="H269" s="2" t="n">
        <v>5.3</v>
      </c>
      <c r="I269" s="2" t="n">
        <v>2.02</v>
      </c>
      <c r="J269" s="2" t="n">
        <v>0.15</v>
      </c>
      <c r="K269" s="2" t="n">
        <v>1.56</v>
      </c>
      <c r="L269" s="2" t="n">
        <v>3.35</v>
      </c>
      <c r="M269" s="2" t="n">
        <v>0.19</v>
      </c>
      <c r="N269" s="5" t="n">
        <v>99.24331</v>
      </c>
      <c r="O269" s="5" t="n">
        <v>63.2284433076648</v>
      </c>
      <c r="P269" s="5" t="n">
        <v>1.07815831616257</v>
      </c>
      <c r="Q269" s="5" t="n">
        <v>15.366275066803</v>
      </c>
      <c r="R269" s="5" t="n">
        <v>7.66128215594583</v>
      </c>
      <c r="S269" s="5" t="n">
        <v>5.34041035108563</v>
      </c>
      <c r="T269" s="5" t="n">
        <v>2.03540168097981</v>
      </c>
      <c r="U269" s="5" t="n">
        <v>0.151143689181669</v>
      </c>
      <c r="V269" s="5" t="n">
        <v>1.57189436748936</v>
      </c>
      <c r="W269" s="5" t="n">
        <v>3.37554239172394</v>
      </c>
      <c r="X269" s="5" t="n">
        <v>0.191448672963447</v>
      </c>
      <c r="Y269" s="5" t="n">
        <v>100</v>
      </c>
      <c r="Z269" s="6" t="n">
        <v>0.79009301373436</v>
      </c>
      <c r="AA269" s="6" t="n">
        <v>0.913874661193573</v>
      </c>
      <c r="AB269" s="6" t="n">
        <v>0.467943112417688</v>
      </c>
    </row>
    <row r="270" customFormat="false" ht="13.8" hidden="false" customHeight="false" outlineLevel="0" collapsed="false">
      <c r="A270" s="1" t="s">
        <v>296</v>
      </c>
      <c r="B270" s="2" t="n">
        <v>52.99</v>
      </c>
      <c r="C270" s="2" t="n">
        <v>0.94</v>
      </c>
      <c r="D270" s="2" t="n">
        <v>20.32</v>
      </c>
      <c r="E270" s="2" t="n">
        <v>1.6</v>
      </c>
      <c r="F270" s="2" t="n">
        <v>7.21</v>
      </c>
      <c r="G270" s="5" t="n">
        <v>8.64968</v>
      </c>
      <c r="H270" s="2" t="n">
        <v>10.04</v>
      </c>
      <c r="I270" s="2" t="n">
        <v>2.75</v>
      </c>
      <c r="J270" s="2" t="n">
        <v>0.15</v>
      </c>
      <c r="K270" s="2" t="n">
        <v>0.7</v>
      </c>
      <c r="L270" s="2" t="n">
        <v>3.16</v>
      </c>
      <c r="M270" s="2" t="n">
        <v>0.18</v>
      </c>
      <c r="N270" s="5" t="n">
        <v>99.87968</v>
      </c>
      <c r="O270" s="5" t="n">
        <v>53.0538343735182</v>
      </c>
      <c r="P270" s="5" t="n">
        <v>0.941132370468147</v>
      </c>
      <c r="Q270" s="5" t="n">
        <v>20.3444784765029</v>
      </c>
      <c r="R270" s="5" t="n">
        <v>8.660099832118</v>
      </c>
      <c r="S270" s="5" t="n">
        <v>10.0520946803194</v>
      </c>
      <c r="T270" s="5" t="n">
        <v>2.75331278594405</v>
      </c>
      <c r="U270" s="5" t="n">
        <v>0.15018069741513</v>
      </c>
      <c r="V270" s="5" t="n">
        <v>0.700843254603939</v>
      </c>
      <c r="W270" s="5" t="n">
        <v>3.16380669221207</v>
      </c>
      <c r="X270" s="5" t="n">
        <v>0.180216836898156</v>
      </c>
      <c r="Y270" s="5" t="n">
        <v>100</v>
      </c>
      <c r="Z270" s="6" t="n">
        <v>0.758765158320234</v>
      </c>
      <c r="AA270" s="6" t="n">
        <v>0.846787523717639</v>
      </c>
      <c r="AB270" s="6" t="n">
        <v>0.290532879665357</v>
      </c>
    </row>
    <row r="271" customFormat="false" ht="13.8" hidden="false" customHeight="false" outlineLevel="0" collapsed="false">
      <c r="A271" s="1" t="s">
        <v>297</v>
      </c>
      <c r="B271" s="2" t="n">
        <v>59</v>
      </c>
      <c r="C271" s="2" t="n">
        <v>1.23</v>
      </c>
      <c r="D271" s="2" t="n">
        <v>14.8</v>
      </c>
      <c r="E271" s="2" t="n">
        <v>2.59</v>
      </c>
      <c r="F271" s="2" t="n">
        <v>7.09</v>
      </c>
      <c r="G271" s="5" t="n">
        <v>9.420482</v>
      </c>
      <c r="H271" s="2" t="n">
        <v>5.54</v>
      </c>
      <c r="I271" s="2" t="n">
        <v>2.05</v>
      </c>
      <c r="J271" s="2" t="n">
        <v>0.22</v>
      </c>
      <c r="K271" s="2" t="n">
        <v>2.23</v>
      </c>
      <c r="L271" s="2" t="n">
        <v>4.42</v>
      </c>
      <c r="M271" s="2" t="n">
        <v>0.25</v>
      </c>
      <c r="N271" s="5" t="n">
        <v>99.160482</v>
      </c>
      <c r="O271" s="5" t="n">
        <v>59.4995090887114</v>
      </c>
      <c r="P271" s="5" t="n">
        <v>1.24041349456127</v>
      </c>
      <c r="Q271" s="5" t="n">
        <v>14.9253005849649</v>
      </c>
      <c r="R271" s="5" t="n">
        <v>9.50023820981427</v>
      </c>
      <c r="S271" s="5" t="n">
        <v>5.58690305680442</v>
      </c>
      <c r="T271" s="5" t="n">
        <v>2.06735582426879</v>
      </c>
      <c r="U271" s="5" t="n">
        <v>0.221862576262992</v>
      </c>
      <c r="V271" s="5" t="n">
        <v>2.24887975030214</v>
      </c>
      <c r="W271" s="5" t="n">
        <v>4.45742085037465</v>
      </c>
      <c r="X271" s="5" t="n">
        <v>0.252116563935218</v>
      </c>
      <c r="Y271" s="5" t="n">
        <v>100</v>
      </c>
      <c r="Z271" s="6" t="n">
        <v>0.821280396063566</v>
      </c>
      <c r="AA271" s="6" t="n">
        <v>0.75574814246916</v>
      </c>
      <c r="AB271" s="6" t="n">
        <v>0.648627398842527</v>
      </c>
    </row>
    <row r="272" customFormat="false" ht="13.8" hidden="false" customHeight="false" outlineLevel="0" collapsed="false">
      <c r="A272" s="1" t="s">
        <v>298</v>
      </c>
      <c r="B272" s="2" t="n">
        <v>61.52</v>
      </c>
      <c r="C272" s="2" t="n">
        <v>0.89</v>
      </c>
      <c r="D272" s="2" t="n">
        <v>15.29</v>
      </c>
      <c r="E272" s="2" t="n">
        <v>3.21</v>
      </c>
      <c r="F272" s="2" t="n">
        <v>5.69</v>
      </c>
      <c r="G272" s="5" t="n">
        <v>8.578358</v>
      </c>
      <c r="H272" s="2" t="n">
        <v>6.28</v>
      </c>
      <c r="I272" s="2" t="n">
        <v>2.08</v>
      </c>
      <c r="J272" s="2" t="n">
        <v>0.22</v>
      </c>
      <c r="K272" s="2" t="n">
        <v>0.88</v>
      </c>
      <c r="L272" s="2" t="n">
        <v>3.77</v>
      </c>
      <c r="M272" s="2" t="n">
        <v>0.08</v>
      </c>
      <c r="N272" s="5" t="n">
        <v>99.588358</v>
      </c>
      <c r="O272" s="5" t="n">
        <v>61.7742889183895</v>
      </c>
      <c r="P272" s="5" t="n">
        <v>0.89367875710934</v>
      </c>
      <c r="Q272" s="5" t="n">
        <v>15.3532002204515</v>
      </c>
      <c r="R272" s="5" t="n">
        <v>8.61381608480783</v>
      </c>
      <c r="S272" s="5" t="n">
        <v>6.3059579715131</v>
      </c>
      <c r="T272" s="5" t="n">
        <v>2.08859754470498</v>
      </c>
      <c r="U272" s="5" t="n">
        <v>0.220909355689949</v>
      </c>
      <c r="V272" s="5" t="n">
        <v>0.883637422759797</v>
      </c>
      <c r="W272" s="5" t="n">
        <v>3.78558304977777</v>
      </c>
      <c r="X272" s="5" t="n">
        <v>0.0803306747963452</v>
      </c>
      <c r="Y272" s="5" t="n">
        <v>100</v>
      </c>
      <c r="Z272" s="6" t="n">
        <v>0.804847988780261</v>
      </c>
      <c r="AA272" s="6" t="n">
        <v>0.830594592118573</v>
      </c>
      <c r="AB272" s="6" t="n">
        <v>0.463793155125116</v>
      </c>
    </row>
    <row r="273" customFormat="false" ht="13.8" hidden="false" customHeight="false" outlineLevel="0" collapsed="false">
      <c r="A273" s="1" t="s">
        <v>299</v>
      </c>
      <c r="B273" s="2" t="n">
        <v>59.34</v>
      </c>
      <c r="C273" s="2" t="n">
        <v>0.69</v>
      </c>
      <c r="D273" s="2" t="n">
        <v>17.86</v>
      </c>
      <c r="E273" s="2" t="n">
        <v>3.35</v>
      </c>
      <c r="F273" s="2" t="n">
        <v>3.16</v>
      </c>
      <c r="G273" s="5" t="n">
        <v>6.17433</v>
      </c>
      <c r="H273" s="2" t="n">
        <v>6.98</v>
      </c>
      <c r="I273" s="2" t="n">
        <v>2.45</v>
      </c>
      <c r="J273" s="2" t="n">
        <v>0.12</v>
      </c>
      <c r="K273" s="2" t="n">
        <v>0.85</v>
      </c>
      <c r="L273" s="2" t="n">
        <v>3.28</v>
      </c>
      <c r="M273" s="2" t="n">
        <v>0.28</v>
      </c>
      <c r="N273" s="5" t="n">
        <v>98.02433</v>
      </c>
      <c r="O273" s="5" t="n">
        <v>60.5359914217215</v>
      </c>
      <c r="P273" s="5" t="n">
        <v>0.703906876996762</v>
      </c>
      <c r="Q273" s="5" t="n">
        <v>18.21996641038</v>
      </c>
      <c r="R273" s="5" t="n">
        <v>6.29877296789481</v>
      </c>
      <c r="S273" s="5" t="n">
        <v>7.12068116150348</v>
      </c>
      <c r="T273" s="5" t="n">
        <v>2.4993794907856</v>
      </c>
      <c r="U273" s="5" t="n">
        <v>0.122418587303785</v>
      </c>
      <c r="V273" s="5" t="n">
        <v>0.867131660068475</v>
      </c>
      <c r="W273" s="5" t="n">
        <v>3.34610805297011</v>
      </c>
      <c r="X273" s="5" t="n">
        <v>0.285643370375498</v>
      </c>
      <c r="Y273" s="5" t="n">
        <v>100</v>
      </c>
      <c r="Z273" s="6" t="n">
        <v>0.715919961318734</v>
      </c>
      <c r="AA273" s="6" t="n">
        <v>0.948043694401642</v>
      </c>
      <c r="AB273" s="6" t="n">
        <v>0.350516894451232</v>
      </c>
    </row>
    <row r="274" customFormat="false" ht="13.8" hidden="false" customHeight="false" outlineLevel="0" collapsed="false">
      <c r="A274" s="1" t="s">
        <v>300</v>
      </c>
      <c r="B274" s="2" t="n">
        <v>53.26</v>
      </c>
      <c r="C274" s="2" t="n">
        <v>0.82</v>
      </c>
      <c r="D274" s="2" t="n">
        <v>19.38</v>
      </c>
      <c r="E274" s="2" t="n">
        <v>3.88</v>
      </c>
      <c r="F274" s="2" t="n">
        <v>5.43</v>
      </c>
      <c r="G274" s="5" t="n">
        <v>8.921224</v>
      </c>
      <c r="H274" s="2" t="n">
        <v>10.66</v>
      </c>
      <c r="I274" s="2" t="n">
        <v>2.67</v>
      </c>
      <c r="J274" s="2" t="n">
        <v>0.17</v>
      </c>
      <c r="K274" s="2" t="n">
        <v>0.34</v>
      </c>
      <c r="L274" s="2" t="n">
        <v>1.76</v>
      </c>
      <c r="M274" s="2" t="n">
        <v>0.12</v>
      </c>
      <c r="N274" s="5" t="n">
        <v>98.101224</v>
      </c>
      <c r="O274" s="5" t="n">
        <v>54.2908618550978</v>
      </c>
      <c r="P274" s="5" t="n">
        <v>0.835871324092755</v>
      </c>
      <c r="Q274" s="5" t="n">
        <v>19.755105196241</v>
      </c>
      <c r="R274" s="5" t="n">
        <v>9.09389672854642</v>
      </c>
      <c r="S274" s="5" t="n">
        <v>10.8663272132058</v>
      </c>
      <c r="T274" s="5" t="n">
        <v>2.72167857966787</v>
      </c>
      <c r="U274" s="5" t="n">
        <v>0.173290396458254</v>
      </c>
      <c r="V274" s="5" t="n">
        <v>0.346580792916508</v>
      </c>
      <c r="W274" s="5" t="n">
        <v>1.79406528097957</v>
      </c>
      <c r="X274" s="5" t="n">
        <v>0.122322632794062</v>
      </c>
      <c r="Y274" s="5" t="n">
        <v>100</v>
      </c>
      <c r="Z274" s="6" t="n">
        <v>0.769653317026744</v>
      </c>
      <c r="AA274" s="6" t="n">
        <v>0.863450615568094</v>
      </c>
      <c r="AB274" s="6" t="n">
        <v>0.166903371794313</v>
      </c>
    </row>
    <row r="275" customFormat="false" ht="13.8" hidden="false" customHeight="false" outlineLevel="0" collapsed="false">
      <c r="A275" s="1" t="s">
        <v>301</v>
      </c>
      <c r="B275" s="2" t="n">
        <v>52.66</v>
      </c>
      <c r="C275" s="2" t="n">
        <v>0.66</v>
      </c>
      <c r="D275" s="2" t="n">
        <v>19.87</v>
      </c>
      <c r="E275" s="2" t="n">
        <v>4.56</v>
      </c>
      <c r="F275" s="2" t="n">
        <v>5.11</v>
      </c>
      <c r="G275" s="5" t="n">
        <v>9.213088</v>
      </c>
      <c r="H275" s="2" t="n">
        <v>10.81</v>
      </c>
      <c r="I275" s="2" t="n">
        <v>2.56</v>
      </c>
      <c r="J275" s="2" t="n">
        <v>0.16</v>
      </c>
      <c r="K275" s="2" t="n">
        <v>0.3</v>
      </c>
      <c r="L275" s="2" t="n">
        <v>1.68</v>
      </c>
      <c r="M275" s="2" t="n">
        <v>0.1</v>
      </c>
      <c r="N275" s="5" t="n">
        <v>98.013088</v>
      </c>
      <c r="O275" s="5" t="n">
        <v>53.7275185126297</v>
      </c>
      <c r="P275" s="5" t="n">
        <v>0.673379457241466</v>
      </c>
      <c r="Q275" s="5" t="n">
        <v>20.2728027505878</v>
      </c>
      <c r="R275" s="5" t="n">
        <v>9.39985484387554</v>
      </c>
      <c r="S275" s="5" t="n">
        <v>11.0291392920913</v>
      </c>
      <c r="T275" s="5" t="n">
        <v>2.61189607657296</v>
      </c>
      <c r="U275" s="5" t="n">
        <v>0.16324350478581</v>
      </c>
      <c r="V275" s="5" t="n">
        <v>0.306081571473393</v>
      </c>
      <c r="W275" s="5" t="n">
        <v>1.714056800251</v>
      </c>
      <c r="X275" s="5" t="n">
        <v>0.102027190491131</v>
      </c>
      <c r="Y275" s="5" t="n">
        <v>100</v>
      </c>
      <c r="Z275" s="6" t="n">
        <v>0.782554925266846</v>
      </c>
      <c r="AA275" s="6" t="n">
        <v>0.881474361205924</v>
      </c>
      <c r="AB275" s="6" t="n">
        <v>0.154062695651769</v>
      </c>
    </row>
    <row r="276" customFormat="false" ht="13.8" hidden="false" customHeight="false" outlineLevel="0" collapsed="false">
      <c r="A276" s="1" t="s">
        <v>302</v>
      </c>
      <c r="B276" s="2" t="n">
        <v>52.17</v>
      </c>
      <c r="C276" s="2" t="n">
        <v>0.66</v>
      </c>
      <c r="D276" s="2" t="n">
        <v>20.2</v>
      </c>
      <c r="E276" s="2" t="n">
        <v>3.71</v>
      </c>
      <c r="F276" s="2" t="n">
        <v>5.1</v>
      </c>
      <c r="G276" s="5" t="n">
        <v>8.438258</v>
      </c>
      <c r="H276" s="2" t="n">
        <v>11.43</v>
      </c>
      <c r="I276" s="2" t="n">
        <v>2.99</v>
      </c>
      <c r="J276" s="2" t="n">
        <v>0.13</v>
      </c>
      <c r="K276" s="2" t="n">
        <v>0.32</v>
      </c>
      <c r="L276" s="2" t="n">
        <v>1.72</v>
      </c>
      <c r="M276" s="2" t="n">
        <v>0.1</v>
      </c>
      <c r="N276" s="5" t="n">
        <v>98.158258</v>
      </c>
      <c r="O276" s="5" t="n">
        <v>53.1488649686509</v>
      </c>
      <c r="P276" s="5" t="n">
        <v>0.672383570621231</v>
      </c>
      <c r="Q276" s="5" t="n">
        <v>20.5790123129528</v>
      </c>
      <c r="R276" s="5" t="n">
        <v>8.59658491494419</v>
      </c>
      <c r="S276" s="5" t="n">
        <v>11.6444609275768</v>
      </c>
      <c r="T276" s="5" t="n">
        <v>3.04610132751133</v>
      </c>
      <c r="U276" s="5" t="n">
        <v>0.132439188152667</v>
      </c>
      <c r="V276" s="5" t="n">
        <v>0.326004155452718</v>
      </c>
      <c r="W276" s="5" t="n">
        <v>1.75227233555836</v>
      </c>
      <c r="X276" s="5" t="n">
        <v>0.101876298578974</v>
      </c>
      <c r="Y276" s="5" t="n">
        <v>100</v>
      </c>
      <c r="Z276" s="6" t="n">
        <v>0.738367824737593</v>
      </c>
      <c r="AA276" s="6" t="n">
        <v>0.850678434167362</v>
      </c>
      <c r="AB276" s="6" t="n">
        <v>0.155836958118179</v>
      </c>
    </row>
    <row r="277" customFormat="false" ht="13.8" hidden="false" customHeight="false" outlineLevel="0" collapsed="false">
      <c r="A277" s="1" t="s">
        <v>303</v>
      </c>
      <c r="B277" s="2" t="n">
        <v>59.9</v>
      </c>
      <c r="C277" s="2" t="n">
        <v>0.97</v>
      </c>
      <c r="D277" s="2" t="n">
        <v>16.7</v>
      </c>
      <c r="G277" s="2" t="n">
        <v>7.58</v>
      </c>
      <c r="H277" s="2" t="n">
        <v>5.8</v>
      </c>
      <c r="I277" s="2" t="n">
        <v>2.45</v>
      </c>
      <c r="J277" s="2" t="n">
        <v>0.21</v>
      </c>
      <c r="K277" s="2" t="n">
        <v>2.08</v>
      </c>
      <c r="L277" s="2" t="n">
        <v>4.28</v>
      </c>
      <c r="M277" s="2" t="n">
        <v>0.46</v>
      </c>
      <c r="N277" s="5" t="n">
        <v>100.43</v>
      </c>
      <c r="O277" s="5" t="n">
        <v>59.6435328089217</v>
      </c>
      <c r="P277" s="5" t="n">
        <v>0.965846858508414</v>
      </c>
      <c r="Q277" s="5" t="n">
        <v>16.6284974609181</v>
      </c>
      <c r="R277" s="5" t="n">
        <v>7.5475455541173</v>
      </c>
      <c r="S277" s="5" t="n">
        <v>5.77516678283382</v>
      </c>
      <c r="T277" s="5" t="n">
        <v>2.43951010654187</v>
      </c>
      <c r="U277" s="5" t="n">
        <v>0.209100866275017</v>
      </c>
      <c r="V277" s="5" t="n">
        <v>2.07109429453351</v>
      </c>
      <c r="W277" s="5" t="n">
        <v>4.26167479836702</v>
      </c>
      <c r="X277" s="5" t="n">
        <v>0.458030468983372</v>
      </c>
      <c r="Y277" s="5" t="n">
        <v>100</v>
      </c>
      <c r="Z277" s="6" t="n">
        <v>0.755732801595214</v>
      </c>
      <c r="AA277" s="6" t="n">
        <v>0.849329415150868</v>
      </c>
      <c r="AB277" s="6" t="n">
        <v>0.551525180503219</v>
      </c>
    </row>
    <row r="278" customFormat="false" ht="13.8" hidden="false" customHeight="false" outlineLevel="0" collapsed="false">
      <c r="A278" s="1" t="s">
        <v>304</v>
      </c>
      <c r="B278" s="2" t="n">
        <v>60.22</v>
      </c>
      <c r="C278" s="2" t="n">
        <v>0.97</v>
      </c>
      <c r="D278" s="2" t="n">
        <v>16.97</v>
      </c>
      <c r="E278" s="2" t="n">
        <v>2.2</v>
      </c>
      <c r="F278" s="2" t="n">
        <v>4.33</v>
      </c>
      <c r="G278" s="5" t="n">
        <v>6.30956</v>
      </c>
      <c r="H278" s="2" t="n">
        <v>5.65</v>
      </c>
      <c r="I278" s="2" t="n">
        <v>2.27</v>
      </c>
      <c r="J278" s="2" t="n">
        <v>0.17</v>
      </c>
      <c r="K278" s="2" t="n">
        <v>1.43</v>
      </c>
      <c r="L278" s="2" t="n">
        <v>4.55</v>
      </c>
      <c r="M278" s="2" t="n">
        <v>0.27</v>
      </c>
      <c r="N278" s="5" t="n">
        <v>98.80956</v>
      </c>
      <c r="O278" s="5" t="n">
        <v>60.9455198464602</v>
      </c>
      <c r="P278" s="5" t="n">
        <v>0.981686387430528</v>
      </c>
      <c r="Q278" s="5" t="n">
        <v>17.1744515409238</v>
      </c>
      <c r="R278" s="5" t="n">
        <v>6.38557645636718</v>
      </c>
      <c r="S278" s="5" t="n">
        <v>5.7180701948273</v>
      </c>
      <c r="T278" s="5" t="n">
        <v>2.29734855615185</v>
      </c>
      <c r="U278" s="5" t="n">
        <v>0.172048129755866</v>
      </c>
      <c r="V278" s="5" t="n">
        <v>1.44722838559346</v>
      </c>
      <c r="W278" s="5" t="n">
        <v>4.60481759052464</v>
      </c>
      <c r="X278" s="5" t="n">
        <v>0.273252911965199</v>
      </c>
      <c r="Y278" s="5" t="n">
        <v>100</v>
      </c>
      <c r="Z278" s="6" t="n">
        <v>0.735417667106472</v>
      </c>
      <c r="AA278" s="6" t="n">
        <v>0.886850759819416</v>
      </c>
      <c r="AB278" s="6" t="n">
        <v>0.52759794997799</v>
      </c>
    </row>
    <row r="279" customFormat="false" ht="13.8" hidden="false" customHeight="false" outlineLevel="0" collapsed="false">
      <c r="A279" s="1" t="s">
        <v>305</v>
      </c>
      <c r="B279" s="2" t="n">
        <v>62.4</v>
      </c>
      <c r="C279" s="2" t="n">
        <v>0.96</v>
      </c>
      <c r="D279" s="2" t="n">
        <v>15.79</v>
      </c>
      <c r="E279" s="2" t="n">
        <v>2.03</v>
      </c>
      <c r="F279" s="2" t="n">
        <v>4.01</v>
      </c>
      <c r="G279" s="5" t="n">
        <v>5.836594</v>
      </c>
      <c r="H279" s="2" t="n">
        <v>4.61</v>
      </c>
      <c r="I279" s="2" t="n">
        <v>1.73</v>
      </c>
      <c r="J279" s="2" t="n">
        <v>0.14</v>
      </c>
      <c r="K279" s="2" t="n">
        <v>1.91</v>
      </c>
      <c r="L279" s="2" t="n">
        <v>4.46</v>
      </c>
      <c r="M279" s="2" t="n">
        <v>0.23</v>
      </c>
      <c r="N279" s="5" t="n">
        <v>98.066594</v>
      </c>
      <c r="O279" s="5" t="n">
        <v>63.6302306981315</v>
      </c>
      <c r="P279" s="5" t="n">
        <v>0.9789266261251</v>
      </c>
      <c r="Q279" s="5" t="n">
        <v>16.1013035692868</v>
      </c>
      <c r="R279" s="5" t="n">
        <v>5.95166382550209</v>
      </c>
      <c r="S279" s="5" t="n">
        <v>4.70088723587158</v>
      </c>
      <c r="T279" s="5" t="n">
        <v>1.76410735749627</v>
      </c>
      <c r="U279" s="5" t="n">
        <v>0.142760132976577</v>
      </c>
      <c r="V279" s="5" t="n">
        <v>1.94765609989473</v>
      </c>
      <c r="W279" s="5" t="n">
        <v>4.54792995053953</v>
      </c>
      <c r="X279" s="5" t="n">
        <v>0.234534504175805</v>
      </c>
      <c r="Y279" s="5" t="n">
        <v>100</v>
      </c>
      <c r="Z279" s="6" t="n">
        <v>0.771363443049806</v>
      </c>
      <c r="AA279" s="6" t="n">
        <v>0.895673228438582</v>
      </c>
      <c r="AB279" s="6" t="n">
        <v>0.590347014892477</v>
      </c>
    </row>
    <row r="280" customFormat="false" ht="13.8" hidden="false" customHeight="false" outlineLevel="0" collapsed="false">
      <c r="A280" s="1" t="s">
        <v>306</v>
      </c>
      <c r="B280" s="2" t="n">
        <v>60.03</v>
      </c>
      <c r="C280" s="2" t="n">
        <v>0.92</v>
      </c>
      <c r="D280" s="2" t="n">
        <v>16.96</v>
      </c>
      <c r="E280" s="2" t="n">
        <v>2.63</v>
      </c>
      <c r="F280" s="2" t="n">
        <v>5.07</v>
      </c>
      <c r="G280" s="5" t="n">
        <v>7.436474</v>
      </c>
      <c r="H280" s="2" t="n">
        <v>6.59</v>
      </c>
      <c r="I280" s="2" t="n">
        <v>2.31</v>
      </c>
      <c r="J280" s="2" t="n">
        <v>0.19</v>
      </c>
      <c r="K280" s="2" t="n">
        <v>1.19</v>
      </c>
      <c r="L280" s="2" t="n">
        <v>3.49</v>
      </c>
      <c r="N280" s="5" t="n">
        <v>99.116474</v>
      </c>
      <c r="O280" s="5" t="n">
        <v>60.5651084803521</v>
      </c>
      <c r="P280" s="5" t="n">
        <v>0.928200896250607</v>
      </c>
      <c r="Q280" s="5" t="n">
        <v>17.1111817395764</v>
      </c>
      <c r="R280" s="5" t="n">
        <v>7.50276286059167</v>
      </c>
      <c r="S280" s="5" t="n">
        <v>6.64874337640381</v>
      </c>
      <c r="T280" s="5" t="n">
        <v>2.33059138080316</v>
      </c>
      <c r="U280" s="5" t="n">
        <v>0.191693663356104</v>
      </c>
      <c r="V280" s="5" t="n">
        <v>1.20060768101981</v>
      </c>
      <c r="W280" s="5" t="n">
        <v>3.52110992164633</v>
      </c>
      <c r="X280" s="5" t="n">
        <v>0</v>
      </c>
      <c r="Y280" s="5" t="n">
        <v>100</v>
      </c>
      <c r="Z280" s="6" t="n">
        <v>0.762991210975374</v>
      </c>
      <c r="AA280" s="6" t="n">
        <v>0.900060069177273</v>
      </c>
      <c r="AB280" s="6" t="n">
        <v>0.410815921689456</v>
      </c>
    </row>
    <row r="281" customFormat="false" ht="13.8" hidden="false" customHeight="false" outlineLevel="0" collapsed="false">
      <c r="A281" s="1" t="s">
        <v>307</v>
      </c>
      <c r="B281" s="2" t="n">
        <v>60.15</v>
      </c>
      <c r="C281" s="2" t="n">
        <v>0.74</v>
      </c>
      <c r="D281" s="2" t="n">
        <v>17.21</v>
      </c>
      <c r="E281" s="2" t="n">
        <v>2.56</v>
      </c>
      <c r="F281" s="2" t="n">
        <v>4.53</v>
      </c>
      <c r="G281" s="5" t="n">
        <v>6.833488</v>
      </c>
      <c r="H281" s="2" t="n">
        <v>7.18</v>
      </c>
      <c r="I281" s="2" t="n">
        <v>2.81</v>
      </c>
      <c r="J281" s="2" t="n">
        <v>0.13</v>
      </c>
      <c r="K281" s="2" t="n">
        <v>0.93</v>
      </c>
      <c r="L281" s="2" t="n">
        <v>3.24</v>
      </c>
      <c r="N281" s="5" t="n">
        <v>99.223488</v>
      </c>
      <c r="O281" s="5" t="n">
        <v>60.6207272213611</v>
      </c>
      <c r="P281" s="5" t="n">
        <v>0.745791157835532</v>
      </c>
      <c r="Q281" s="5" t="n">
        <v>17.344683549121</v>
      </c>
      <c r="R281" s="5" t="n">
        <v>6.88696611834488</v>
      </c>
      <c r="S281" s="5" t="n">
        <v>7.23618988278259</v>
      </c>
      <c r="T281" s="5" t="n">
        <v>2.83199074799709</v>
      </c>
      <c r="U281" s="5" t="n">
        <v>0.131017365565702</v>
      </c>
      <c r="V281" s="5" t="n">
        <v>0.93727807673925</v>
      </c>
      <c r="W281" s="5" t="n">
        <v>3.26535588025287</v>
      </c>
      <c r="X281" s="5" t="n">
        <v>0</v>
      </c>
      <c r="Y281" s="5" t="n">
        <v>100</v>
      </c>
      <c r="Z281" s="6" t="n">
        <v>0.708611655865596</v>
      </c>
      <c r="AA281" s="6" t="n">
        <v>0.895429780521017</v>
      </c>
      <c r="AB281" s="6" t="n">
        <v>0.364953005042315</v>
      </c>
    </row>
    <row r="282" customFormat="false" ht="13.8" hidden="false" customHeight="false" outlineLevel="0" collapsed="false">
      <c r="A282" s="1" t="s">
        <v>308</v>
      </c>
      <c r="B282" s="2" t="n">
        <v>58.51</v>
      </c>
      <c r="C282" s="2" t="n">
        <v>0.85</v>
      </c>
      <c r="D282" s="2" t="n">
        <v>16.82</v>
      </c>
      <c r="E282" s="2" t="n">
        <v>3.72</v>
      </c>
      <c r="F282" s="2" t="n">
        <v>4.31</v>
      </c>
      <c r="G282" s="5" t="n">
        <v>7.657256</v>
      </c>
      <c r="H282" s="2" t="n">
        <v>7.06</v>
      </c>
      <c r="I282" s="2" t="n">
        <v>3.11</v>
      </c>
      <c r="J282" s="2" t="n">
        <v>0.23</v>
      </c>
      <c r="K282" s="2" t="n">
        <v>0.76</v>
      </c>
      <c r="L282" s="2" t="n">
        <v>3.46</v>
      </c>
      <c r="N282" s="5" t="n">
        <v>98.457256</v>
      </c>
      <c r="O282" s="5" t="n">
        <v>59.4268034445323</v>
      </c>
      <c r="P282" s="5" t="n">
        <v>0.863318798972013</v>
      </c>
      <c r="Q282" s="5" t="n">
        <v>17.0835555278932</v>
      </c>
      <c r="R282" s="5" t="n">
        <v>7.77723888628381</v>
      </c>
      <c r="S282" s="5" t="n">
        <v>7.17062437734401</v>
      </c>
      <c r="T282" s="5" t="n">
        <v>3.15873113506231</v>
      </c>
      <c r="U282" s="5" t="n">
        <v>0.233603910310074</v>
      </c>
      <c r="V282" s="5" t="n">
        <v>0.771908573198506</v>
      </c>
      <c r="W282" s="5" t="n">
        <v>3.51421534640372</v>
      </c>
      <c r="X282" s="5" t="n">
        <v>0</v>
      </c>
      <c r="Y282" s="5" t="n">
        <v>100</v>
      </c>
      <c r="Z282" s="6" t="n">
        <v>0.711161320953082</v>
      </c>
      <c r="AA282" s="6" t="n">
        <v>0.876959636977408</v>
      </c>
      <c r="AB282" s="6" t="n">
        <v>0.383898502036868</v>
      </c>
    </row>
    <row r="283" customFormat="false" ht="13.8" hidden="false" customHeight="false" outlineLevel="0" collapsed="false">
      <c r="A283" s="1" t="s">
        <v>309</v>
      </c>
      <c r="B283" s="2" t="n">
        <v>59.6</v>
      </c>
      <c r="C283" s="2" t="n">
        <v>1.01</v>
      </c>
      <c r="D283" s="2" t="n">
        <v>17.02</v>
      </c>
      <c r="E283" s="2" t="n">
        <v>3.73</v>
      </c>
      <c r="F283" s="2" t="n">
        <v>3.6</v>
      </c>
      <c r="G283" s="5" t="n">
        <v>6.956254</v>
      </c>
      <c r="H283" s="2" t="n">
        <v>7.01</v>
      </c>
      <c r="I283" s="2" t="n">
        <v>2.93</v>
      </c>
      <c r="J283" s="2" t="n">
        <v>0.19</v>
      </c>
      <c r="K283" s="2" t="n">
        <v>0.65</v>
      </c>
      <c r="L283" s="2" t="n">
        <v>3.64</v>
      </c>
      <c r="N283" s="5" t="n">
        <v>99.006254</v>
      </c>
      <c r="O283" s="5" t="n">
        <v>60.1982173772578</v>
      </c>
      <c r="P283" s="5" t="n">
        <v>1.02013757635957</v>
      </c>
      <c r="Q283" s="5" t="n">
        <v>17.1908332174652</v>
      </c>
      <c r="R283" s="5" t="n">
        <v>7.02607534267482</v>
      </c>
      <c r="S283" s="5" t="n">
        <v>7.08036080225801</v>
      </c>
      <c r="T283" s="5" t="n">
        <v>2.95940900864707</v>
      </c>
      <c r="U283" s="5" t="n">
        <v>0.191907068820117</v>
      </c>
      <c r="V283" s="5" t="n">
        <v>0.656524182805664</v>
      </c>
      <c r="W283" s="5" t="n">
        <v>3.67653542371172</v>
      </c>
      <c r="X283" s="5" t="n">
        <v>0</v>
      </c>
      <c r="Y283" s="5" t="n">
        <v>100</v>
      </c>
      <c r="Z283" s="6" t="n">
        <v>0.703628897254713</v>
      </c>
      <c r="AA283" s="6" t="n">
        <v>0.883454550179335</v>
      </c>
      <c r="AB283" s="6" t="n">
        <v>0.389697756696126</v>
      </c>
    </row>
    <row r="284" customFormat="false" ht="13.8" hidden="false" customHeight="false" outlineLevel="0" collapsed="false">
      <c r="A284" s="1" t="s">
        <v>310</v>
      </c>
      <c r="B284" s="2" t="n">
        <v>57.6</v>
      </c>
      <c r="C284" s="2" t="n">
        <v>0.86</v>
      </c>
      <c r="D284" s="2" t="n">
        <v>17.52</v>
      </c>
      <c r="E284" s="2" t="n">
        <v>3.82</v>
      </c>
      <c r="F284" s="2" t="n">
        <v>4.99</v>
      </c>
      <c r="G284" s="5" t="n">
        <v>8.427236</v>
      </c>
      <c r="H284" s="2" t="n">
        <v>7.67</v>
      </c>
      <c r="I284" s="2" t="n">
        <v>3.15</v>
      </c>
      <c r="J284" s="2" t="n">
        <v>0.19</v>
      </c>
      <c r="K284" s="2" t="n">
        <v>0.77</v>
      </c>
      <c r="L284" s="2" t="n">
        <v>3.09</v>
      </c>
      <c r="N284" s="5" t="n">
        <v>99.277236</v>
      </c>
      <c r="O284" s="5" t="n">
        <v>58.019342923689</v>
      </c>
      <c r="P284" s="5" t="n">
        <v>0.866261022818967</v>
      </c>
      <c r="Q284" s="5" t="n">
        <v>17.6475501392887</v>
      </c>
      <c r="R284" s="5" t="n">
        <v>8.48858846150793</v>
      </c>
      <c r="S284" s="5" t="n">
        <v>7.72583958723428</v>
      </c>
      <c r="T284" s="5" t="n">
        <v>3.17293281613924</v>
      </c>
      <c r="U284" s="5" t="n">
        <v>0.191383249227446</v>
      </c>
      <c r="V284" s="5" t="n">
        <v>0.775605799500703</v>
      </c>
      <c r="W284" s="5" t="n">
        <v>3.11249600059373</v>
      </c>
      <c r="X284" s="5" t="n">
        <v>0</v>
      </c>
      <c r="Y284" s="5" t="n">
        <v>100</v>
      </c>
      <c r="Z284" s="6" t="n">
        <v>0.727914331192696</v>
      </c>
      <c r="AA284" s="6" t="n">
        <v>0.889945739943483</v>
      </c>
      <c r="AB284" s="6" t="n">
        <v>0.334736958721613</v>
      </c>
    </row>
    <row r="285" customFormat="false" ht="13.8" hidden="false" customHeight="false" outlineLevel="0" collapsed="false">
      <c r="A285" s="1" t="s">
        <v>311</v>
      </c>
      <c r="B285" s="2" t="n">
        <v>53.4</v>
      </c>
      <c r="C285" s="2" t="n">
        <v>1.08</v>
      </c>
      <c r="D285" s="2" t="n">
        <v>16</v>
      </c>
      <c r="E285" s="2" t="n">
        <v>4.72</v>
      </c>
      <c r="F285" s="2" t="n">
        <v>7.31</v>
      </c>
      <c r="G285" s="5" t="n">
        <v>11.557056</v>
      </c>
      <c r="H285" s="2" t="n">
        <v>9.24</v>
      </c>
      <c r="I285" s="2" t="n">
        <v>3.58</v>
      </c>
      <c r="J285" s="2" t="n">
        <v>0.19</v>
      </c>
      <c r="K285" s="2" t="n">
        <v>0.77</v>
      </c>
      <c r="L285" s="2" t="n">
        <v>2.99</v>
      </c>
      <c r="N285" s="5" t="n">
        <v>98.807056</v>
      </c>
      <c r="O285" s="5" t="n">
        <v>54.0447232837299</v>
      </c>
      <c r="P285" s="5" t="n">
        <v>1.09303934731139</v>
      </c>
      <c r="Q285" s="5" t="n">
        <v>16.1931755157243</v>
      </c>
      <c r="R285" s="5" t="n">
        <v>11.6965897658159</v>
      </c>
      <c r="S285" s="5" t="n">
        <v>9.35155886033079</v>
      </c>
      <c r="T285" s="5" t="n">
        <v>3.62322302164331</v>
      </c>
      <c r="U285" s="5" t="n">
        <v>0.192293959249226</v>
      </c>
      <c r="V285" s="5" t="n">
        <v>0.779296571694232</v>
      </c>
      <c r="W285" s="5" t="n">
        <v>3.02609967450098</v>
      </c>
      <c r="X285" s="5" t="n">
        <v>0</v>
      </c>
      <c r="Y285" s="5" t="n">
        <v>100</v>
      </c>
      <c r="Z285" s="6" t="n">
        <v>0.763494301666057</v>
      </c>
      <c r="AA285" s="6" t="n">
        <v>0.715793605871089</v>
      </c>
      <c r="AB285" s="6" t="n">
        <v>0.356345917185571</v>
      </c>
    </row>
    <row r="286" customFormat="false" ht="13.8" hidden="false" customHeight="false" outlineLevel="0" collapsed="false">
      <c r="A286" s="1" t="s">
        <v>312</v>
      </c>
      <c r="B286" s="2" t="n">
        <v>57.24</v>
      </c>
      <c r="C286" s="2" t="n">
        <v>0.92</v>
      </c>
      <c r="D286" s="2" t="n">
        <v>15.98</v>
      </c>
      <c r="G286" s="2" t="n">
        <v>9.02</v>
      </c>
      <c r="H286" s="2" t="n">
        <v>6.62</v>
      </c>
      <c r="I286" s="2" t="n">
        <v>2.76</v>
      </c>
      <c r="J286" s="2" t="n">
        <v>0.22</v>
      </c>
      <c r="K286" s="2" t="n">
        <v>2.04</v>
      </c>
      <c r="L286" s="2" t="n">
        <v>3.92</v>
      </c>
      <c r="M286" s="2" t="n">
        <v>0.28</v>
      </c>
      <c r="N286" s="5" t="n">
        <v>99</v>
      </c>
      <c r="O286" s="5" t="n">
        <v>57.8181818181818</v>
      </c>
      <c r="P286" s="5" t="n">
        <v>0.929292929292929</v>
      </c>
      <c r="Q286" s="5" t="n">
        <v>16.1414141414141</v>
      </c>
      <c r="R286" s="5" t="n">
        <v>9.11111111111111</v>
      </c>
      <c r="S286" s="5" t="n">
        <v>6.68686868686869</v>
      </c>
      <c r="T286" s="5" t="n">
        <v>2.78787878787879</v>
      </c>
      <c r="U286" s="5" t="n">
        <v>0.222222222222222</v>
      </c>
      <c r="V286" s="5" t="n">
        <v>2.06060606060606</v>
      </c>
      <c r="W286" s="5" t="n">
        <v>3.95959595959596</v>
      </c>
      <c r="X286" s="5" t="n">
        <v>0.282828282828283</v>
      </c>
      <c r="Y286" s="5" t="n">
        <v>100</v>
      </c>
      <c r="Z286" s="6" t="n">
        <v>0.765704584040747</v>
      </c>
      <c r="AA286" s="6" t="n">
        <v>0.779118412887025</v>
      </c>
      <c r="AB286" s="6" t="n">
        <v>0.536955555350234</v>
      </c>
    </row>
    <row r="287" customFormat="false" ht="13.8" hidden="false" customHeight="false" outlineLevel="0" collapsed="false">
      <c r="A287" s="1" t="s">
        <v>313</v>
      </c>
      <c r="B287" s="2" t="n">
        <v>61</v>
      </c>
      <c r="C287" s="2" t="n">
        <v>0.83</v>
      </c>
      <c r="D287" s="2" t="n">
        <v>15.77</v>
      </c>
      <c r="G287" s="2" t="n">
        <v>7.41</v>
      </c>
      <c r="H287" s="2" t="n">
        <v>5.28</v>
      </c>
      <c r="I287" s="2" t="n">
        <v>2.05</v>
      </c>
      <c r="J287" s="2" t="n">
        <v>0.22</v>
      </c>
      <c r="K287" s="2" t="n">
        <v>2.23</v>
      </c>
      <c r="L287" s="2" t="n">
        <v>4.24</v>
      </c>
      <c r="M287" s="2" t="n">
        <v>0.14</v>
      </c>
      <c r="N287" s="5" t="n">
        <v>99.17</v>
      </c>
      <c r="O287" s="5" t="n">
        <v>61.5105374609257</v>
      </c>
      <c r="P287" s="5" t="n">
        <v>0.836946657255218</v>
      </c>
      <c r="Q287" s="5" t="n">
        <v>15.9019864878491</v>
      </c>
      <c r="R287" s="5" t="n">
        <v>7.47201774730261</v>
      </c>
      <c r="S287" s="5" t="n">
        <v>5.32419078350308</v>
      </c>
      <c r="T287" s="5" t="n">
        <v>2.06715740647373</v>
      </c>
      <c r="U287" s="5" t="n">
        <v>0.221841282645962</v>
      </c>
      <c r="V287" s="5" t="n">
        <v>2.24866391045679</v>
      </c>
      <c r="W287" s="5" t="n">
        <v>4.27548653826762</v>
      </c>
      <c r="X287" s="5" t="n">
        <v>0.141171725320157</v>
      </c>
      <c r="Y287" s="5" t="n">
        <v>100</v>
      </c>
      <c r="Z287" s="6" t="n">
        <v>0.783298097251586</v>
      </c>
      <c r="AA287" s="6" t="n">
        <v>0.837884988146464</v>
      </c>
      <c r="AB287" s="6" t="n">
        <v>0.590119415825559</v>
      </c>
    </row>
    <row r="288" customFormat="false" ht="13.8" hidden="false" customHeight="false" outlineLevel="0" collapsed="false">
      <c r="A288" s="1" t="s">
        <v>314</v>
      </c>
      <c r="B288" s="2" t="n">
        <v>55.96</v>
      </c>
      <c r="C288" s="2" t="n">
        <v>0.83</v>
      </c>
      <c r="D288" s="2" t="n">
        <v>17.15</v>
      </c>
      <c r="G288" s="2" t="n">
        <v>8.46</v>
      </c>
      <c r="H288" s="2" t="n">
        <v>8.04</v>
      </c>
      <c r="I288" s="2" t="n">
        <v>3.4</v>
      </c>
      <c r="J288" s="2" t="n">
        <v>0.22</v>
      </c>
      <c r="K288" s="2" t="n">
        <v>1.51</v>
      </c>
      <c r="L288" s="2" t="n">
        <v>3.29</v>
      </c>
      <c r="M288" s="2" t="n">
        <v>0.19</v>
      </c>
      <c r="N288" s="5" t="n">
        <v>99.05</v>
      </c>
      <c r="O288" s="5" t="n">
        <v>56.4967188288743</v>
      </c>
      <c r="P288" s="5" t="n">
        <v>0.837960625946492</v>
      </c>
      <c r="Q288" s="5" t="n">
        <v>17.3144876325088</v>
      </c>
      <c r="R288" s="5" t="n">
        <v>8.54114083796063</v>
      </c>
      <c r="S288" s="5" t="n">
        <v>8.11711256940939</v>
      </c>
      <c r="T288" s="5" t="n">
        <v>3.43260979303382</v>
      </c>
      <c r="U288" s="5" t="n">
        <v>0.2221100454316</v>
      </c>
      <c r="V288" s="5" t="n">
        <v>1.52448258455326</v>
      </c>
      <c r="W288" s="5" t="n">
        <v>3.32155477031802</v>
      </c>
      <c r="X288" s="5" t="n">
        <v>0.191822311963655</v>
      </c>
      <c r="Y288" s="5" t="n">
        <v>100</v>
      </c>
      <c r="Z288" s="6" t="n">
        <v>0.713322091062395</v>
      </c>
      <c r="AA288" s="6" t="n">
        <v>0.798661522750798</v>
      </c>
      <c r="AB288" s="6" t="n">
        <v>0.407268409483191</v>
      </c>
    </row>
    <row r="289" customFormat="false" ht="13.8" hidden="false" customHeight="false" outlineLevel="0" collapsed="false">
      <c r="A289" s="1" t="s">
        <v>315</v>
      </c>
      <c r="B289" s="2" t="n">
        <v>59.77</v>
      </c>
      <c r="C289" s="2" t="n">
        <v>0.99</v>
      </c>
      <c r="D289" s="2" t="n">
        <v>15.82</v>
      </c>
      <c r="G289" s="2" t="n">
        <v>7.71</v>
      </c>
      <c r="H289" s="2" t="n">
        <v>5.71</v>
      </c>
      <c r="I289" s="2" t="n">
        <v>2.27</v>
      </c>
      <c r="J289" s="2" t="n">
        <v>0.22</v>
      </c>
      <c r="K289" s="2" t="n">
        <v>2.08</v>
      </c>
      <c r="L289" s="2" t="n">
        <v>4.23</v>
      </c>
      <c r="M289" s="2" t="n">
        <v>0.33</v>
      </c>
      <c r="N289" s="5" t="n">
        <v>99.13</v>
      </c>
      <c r="O289" s="5" t="n">
        <v>60.2945626954504</v>
      </c>
      <c r="P289" s="5" t="n">
        <v>0.998688590739433</v>
      </c>
      <c r="Q289" s="5" t="n">
        <v>15.9588419247453</v>
      </c>
      <c r="R289" s="5" t="n">
        <v>7.77766569151619</v>
      </c>
      <c r="S289" s="5" t="n">
        <v>5.76011298295168</v>
      </c>
      <c r="T289" s="5" t="n">
        <v>2.28992232422072</v>
      </c>
      <c r="U289" s="5" t="n">
        <v>0.221930797942096</v>
      </c>
      <c r="V289" s="5" t="n">
        <v>2.09825481690709</v>
      </c>
      <c r="W289" s="5" t="n">
        <v>4.26712397861394</v>
      </c>
      <c r="X289" s="5" t="n">
        <v>0.332896196913144</v>
      </c>
      <c r="Y289" s="5" t="n">
        <v>100</v>
      </c>
      <c r="Z289" s="6" t="n">
        <v>0.772545090180361</v>
      </c>
      <c r="AA289" s="6" t="n">
        <v>0.814672136138636</v>
      </c>
      <c r="AB289" s="6" t="n">
        <v>0.577050701231795</v>
      </c>
    </row>
    <row r="290" customFormat="false" ht="13.8" hidden="false" customHeight="false" outlineLevel="0" collapsed="false">
      <c r="A290" s="1" t="s">
        <v>316</v>
      </c>
      <c r="B290" s="2" t="n">
        <v>56.7</v>
      </c>
      <c r="C290" s="2" t="n">
        <v>0.92</v>
      </c>
      <c r="D290" s="2" t="n">
        <v>16.01</v>
      </c>
      <c r="G290" s="2" t="n">
        <v>9.17</v>
      </c>
      <c r="H290" s="2" t="n">
        <v>7.12</v>
      </c>
      <c r="I290" s="2" t="n">
        <v>3.12</v>
      </c>
      <c r="J290" s="2" t="n">
        <v>0.22</v>
      </c>
      <c r="K290" s="2" t="n">
        <v>1.84</v>
      </c>
      <c r="L290" s="2" t="n">
        <v>3.64</v>
      </c>
      <c r="M290" s="2" t="n">
        <v>0.24</v>
      </c>
      <c r="N290" s="5" t="n">
        <v>98.98</v>
      </c>
      <c r="O290" s="5" t="n">
        <v>57.2842998585573</v>
      </c>
      <c r="P290" s="5" t="n">
        <v>0.929480703172358</v>
      </c>
      <c r="Q290" s="5" t="n">
        <v>16.1749848454233</v>
      </c>
      <c r="R290" s="5" t="n">
        <v>9.26449787835926</v>
      </c>
      <c r="S290" s="5" t="n">
        <v>7.19337239846433</v>
      </c>
      <c r="T290" s="5" t="n">
        <v>3.15215194988887</v>
      </c>
      <c r="U290" s="5" t="n">
        <v>0.222267124671651</v>
      </c>
      <c r="V290" s="5" t="n">
        <v>1.85896140634472</v>
      </c>
      <c r="W290" s="5" t="n">
        <v>3.67751060820368</v>
      </c>
      <c r="X290" s="5" t="n">
        <v>0.242473226914528</v>
      </c>
      <c r="Y290" s="5" t="n">
        <v>100</v>
      </c>
      <c r="Z290" s="6" t="n">
        <v>0.74613506916192</v>
      </c>
      <c r="AA290" s="6" t="n">
        <v>0.771928436605939</v>
      </c>
      <c r="AB290" s="6" t="n">
        <v>0.49402936107628</v>
      </c>
    </row>
    <row r="291" customFormat="false" ht="13.8" hidden="false" customHeight="false" outlineLevel="0" collapsed="false">
      <c r="A291" s="1" t="s">
        <v>317</v>
      </c>
      <c r="B291" s="2" t="n">
        <v>54.59</v>
      </c>
      <c r="C291" s="2" t="n">
        <v>0.88</v>
      </c>
      <c r="D291" s="2" t="n">
        <v>17.49</v>
      </c>
      <c r="G291" s="2" t="n">
        <v>8.93</v>
      </c>
      <c r="H291" s="2" t="n">
        <v>8.8</v>
      </c>
      <c r="I291" s="2" t="n">
        <v>3.23</v>
      </c>
      <c r="J291" s="2" t="n">
        <v>0.19</v>
      </c>
      <c r="K291" s="2" t="n">
        <v>1.5</v>
      </c>
      <c r="L291" s="2" t="n">
        <v>3.16</v>
      </c>
      <c r="M291" s="2" t="n">
        <v>0.24</v>
      </c>
      <c r="N291" s="5" t="n">
        <v>99.01</v>
      </c>
      <c r="O291" s="5" t="n">
        <v>55.1358448641551</v>
      </c>
      <c r="P291" s="5" t="n">
        <v>0.888799111200889</v>
      </c>
      <c r="Q291" s="5" t="n">
        <v>17.6648823351177</v>
      </c>
      <c r="R291" s="5" t="n">
        <v>9.01929098070902</v>
      </c>
      <c r="S291" s="5" t="n">
        <v>8.88799111200889</v>
      </c>
      <c r="T291" s="5" t="n">
        <v>3.26229673770326</v>
      </c>
      <c r="U291" s="5" t="n">
        <v>0.191899808100192</v>
      </c>
      <c r="V291" s="5" t="n">
        <v>1.51499848500151</v>
      </c>
      <c r="W291" s="5" t="n">
        <v>3.19159680840319</v>
      </c>
      <c r="X291" s="5" t="n">
        <v>0.242399757600242</v>
      </c>
      <c r="Y291" s="5" t="n">
        <v>100</v>
      </c>
      <c r="Z291" s="6" t="n">
        <v>0.734375</v>
      </c>
      <c r="AA291" s="6" t="n">
        <v>0.77319895989055</v>
      </c>
      <c r="AB291" s="6" t="n">
        <v>0.38661808467276</v>
      </c>
    </row>
    <row r="292" customFormat="false" ht="13.8" hidden="false" customHeight="false" outlineLevel="0" collapsed="false">
      <c r="A292" s="1" t="s">
        <v>318</v>
      </c>
      <c r="B292" s="2" t="n">
        <v>52.88</v>
      </c>
      <c r="C292" s="2" t="n">
        <v>0.92</v>
      </c>
      <c r="D292" s="2" t="n">
        <v>16.81</v>
      </c>
      <c r="G292" s="2" t="n">
        <v>10.07</v>
      </c>
      <c r="H292" s="2" t="n">
        <v>9.37</v>
      </c>
      <c r="I292" s="2" t="n">
        <v>4.06</v>
      </c>
      <c r="J292" s="2" t="n">
        <v>0.22</v>
      </c>
      <c r="K292" s="2" t="n">
        <v>1.01</v>
      </c>
      <c r="L292" s="2" t="n">
        <v>3.32</v>
      </c>
      <c r="M292" s="2" t="n">
        <v>0.22</v>
      </c>
      <c r="N292" s="5" t="n">
        <v>98.88</v>
      </c>
      <c r="O292" s="5" t="n">
        <v>53.4789644012945</v>
      </c>
      <c r="P292" s="5" t="n">
        <v>0.93042071197411</v>
      </c>
      <c r="Q292" s="5" t="n">
        <v>17.0004045307443</v>
      </c>
      <c r="R292" s="5" t="n">
        <v>10.1840614886731</v>
      </c>
      <c r="S292" s="5" t="n">
        <v>9.47613268608414</v>
      </c>
      <c r="T292" s="5" t="n">
        <v>4.10598705501618</v>
      </c>
      <c r="U292" s="5" t="n">
        <v>0.222491909385113</v>
      </c>
      <c r="V292" s="5" t="n">
        <v>1.02144012944984</v>
      </c>
      <c r="W292" s="5" t="n">
        <v>3.35760517799353</v>
      </c>
      <c r="X292" s="5" t="n">
        <v>0.222491909385113</v>
      </c>
      <c r="Y292" s="5" t="n">
        <v>100</v>
      </c>
      <c r="Z292" s="6" t="n">
        <v>0.712668082094834</v>
      </c>
      <c r="AA292" s="6" t="n">
        <v>0.718908564892831</v>
      </c>
      <c r="AB292" s="6" t="n">
        <v>0.386503206951679</v>
      </c>
    </row>
    <row r="293" customFormat="false" ht="13.8" hidden="false" customHeight="false" outlineLevel="0" collapsed="false">
      <c r="A293" s="1" t="s">
        <v>319</v>
      </c>
      <c r="B293" s="2" t="n">
        <v>54.67</v>
      </c>
      <c r="C293" s="2" t="n">
        <v>1.09</v>
      </c>
      <c r="D293" s="2" t="n">
        <v>15.27</v>
      </c>
      <c r="G293" s="2" t="n">
        <v>11</v>
      </c>
      <c r="H293" s="2" t="n">
        <v>7.5</v>
      </c>
      <c r="I293" s="2" t="n">
        <v>3.37</v>
      </c>
      <c r="J293" s="2" t="n">
        <v>0.24</v>
      </c>
      <c r="K293" s="2" t="n">
        <v>1.8</v>
      </c>
      <c r="L293" s="2" t="n">
        <v>3.54</v>
      </c>
      <c r="M293" s="2" t="n">
        <v>0.3</v>
      </c>
      <c r="N293" s="5" t="n">
        <v>98.78</v>
      </c>
      <c r="O293" s="5" t="n">
        <v>55.3452115812918</v>
      </c>
      <c r="P293" s="5" t="n">
        <v>1.1034622393197</v>
      </c>
      <c r="Q293" s="5" t="n">
        <v>15.4585948572586</v>
      </c>
      <c r="R293" s="5" t="n">
        <v>11.1358574610245</v>
      </c>
      <c r="S293" s="5" t="n">
        <v>7.59263008706216</v>
      </c>
      <c r="T293" s="5" t="n">
        <v>3.4116217857866</v>
      </c>
      <c r="U293" s="5" t="n">
        <v>0.242964162785989</v>
      </c>
      <c r="V293" s="5" t="n">
        <v>1.82223122089492</v>
      </c>
      <c r="W293" s="5" t="n">
        <v>3.58372140109334</v>
      </c>
      <c r="X293" s="5" t="n">
        <v>0.303705203482486</v>
      </c>
      <c r="Y293" s="5" t="n">
        <v>100</v>
      </c>
      <c r="Z293" s="6" t="n">
        <v>0.765483646485734</v>
      </c>
      <c r="AA293" s="6" t="n">
        <v>0.719635197516979</v>
      </c>
      <c r="AB293" s="6" t="n">
        <v>0.504481802206378</v>
      </c>
    </row>
    <row r="294" customFormat="false" ht="13.8" hidden="false" customHeight="false" outlineLevel="0" collapsed="false">
      <c r="A294" s="1" t="s">
        <v>320</v>
      </c>
      <c r="B294" s="2" t="n">
        <v>58.8</v>
      </c>
      <c r="C294" s="2" t="n">
        <v>1.05</v>
      </c>
      <c r="D294" s="2" t="n">
        <v>15.17</v>
      </c>
      <c r="G294" s="2" t="n">
        <v>9.21</v>
      </c>
      <c r="H294" s="2" t="n">
        <v>5.68</v>
      </c>
      <c r="I294" s="2" t="n">
        <v>2.26</v>
      </c>
      <c r="J294" s="2" t="n">
        <v>0.22</v>
      </c>
      <c r="K294" s="2" t="n">
        <v>2.41</v>
      </c>
      <c r="L294" s="2" t="n">
        <v>3.82</v>
      </c>
      <c r="M294" s="2" t="n">
        <v>0.36</v>
      </c>
      <c r="N294" s="5" t="n">
        <v>98.98</v>
      </c>
      <c r="O294" s="5" t="n">
        <v>59.4059405940594</v>
      </c>
      <c r="P294" s="5" t="n">
        <v>1.06082036775106</v>
      </c>
      <c r="Q294" s="5" t="n">
        <v>15.3263285512225</v>
      </c>
      <c r="R294" s="5" t="n">
        <v>9.30491008284502</v>
      </c>
      <c r="S294" s="5" t="n">
        <v>5.73853303697717</v>
      </c>
      <c r="T294" s="5" t="n">
        <v>2.28328955344514</v>
      </c>
      <c r="U294" s="5" t="n">
        <v>0.222267124671651</v>
      </c>
      <c r="V294" s="5" t="n">
        <v>2.43483532026672</v>
      </c>
      <c r="W294" s="5" t="n">
        <v>3.85936552838957</v>
      </c>
      <c r="X294" s="5" t="n">
        <v>0.363709840371792</v>
      </c>
      <c r="Y294" s="5" t="n">
        <v>100</v>
      </c>
      <c r="Z294" s="6" t="n">
        <v>0.802964254577158</v>
      </c>
      <c r="AA294" s="6" t="n">
        <v>0.796312201754977</v>
      </c>
      <c r="AB294" s="6" t="n">
        <v>0.581045942237754</v>
      </c>
    </row>
    <row r="295" customFormat="false" ht="13.8" hidden="false" customHeight="false" outlineLevel="0" collapsed="false">
      <c r="A295" s="1" t="s">
        <v>321</v>
      </c>
      <c r="B295" s="2" t="n">
        <v>58.28</v>
      </c>
      <c r="C295" s="2" t="n">
        <v>1.05</v>
      </c>
      <c r="D295" s="2" t="n">
        <v>15.04</v>
      </c>
      <c r="G295" s="2" t="n">
        <v>9.47</v>
      </c>
      <c r="H295" s="2" t="n">
        <v>5.79</v>
      </c>
      <c r="I295" s="2" t="n">
        <v>2.32</v>
      </c>
      <c r="J295" s="2" t="n">
        <v>0.23</v>
      </c>
      <c r="K295" s="2" t="n">
        <v>2.4</v>
      </c>
      <c r="L295" s="2" t="n">
        <v>4.01</v>
      </c>
      <c r="M295" s="2" t="n">
        <v>0.37</v>
      </c>
      <c r="N295" s="5" t="n">
        <v>98.96</v>
      </c>
      <c r="O295" s="5" t="n">
        <v>58.8924818108327</v>
      </c>
      <c r="P295" s="5" t="n">
        <v>1.06103476151981</v>
      </c>
      <c r="Q295" s="5" t="n">
        <v>15.1980598221504</v>
      </c>
      <c r="R295" s="5" t="n">
        <v>9.56952303961196</v>
      </c>
      <c r="S295" s="5" t="n">
        <v>5.85084882780921</v>
      </c>
      <c r="T295" s="5" t="n">
        <v>2.34438156831043</v>
      </c>
      <c r="U295" s="5" t="n">
        <v>0.232417138237672</v>
      </c>
      <c r="V295" s="5" t="n">
        <v>2.42522231204527</v>
      </c>
      <c r="W295" s="5" t="n">
        <v>4.05214227970897</v>
      </c>
      <c r="X295" s="5" t="n">
        <v>0.373888439773646</v>
      </c>
      <c r="Y295" s="5" t="n">
        <v>100</v>
      </c>
      <c r="Z295" s="6" t="n">
        <v>0.803223070398643</v>
      </c>
      <c r="AA295" s="6" t="n">
        <v>0.769402908041495</v>
      </c>
      <c r="AB295" s="6" t="n">
        <v>0.605953850791479</v>
      </c>
    </row>
    <row r="296" customFormat="false" ht="13.8" hidden="false" customHeight="false" outlineLevel="0" collapsed="false">
      <c r="A296" s="1" t="s">
        <v>322</v>
      </c>
      <c r="B296" s="2" t="n">
        <v>57.98</v>
      </c>
      <c r="C296" s="2" t="n">
        <v>1.06</v>
      </c>
      <c r="D296" s="2" t="n">
        <v>15.21</v>
      </c>
      <c r="G296" s="2" t="n">
        <v>9.3</v>
      </c>
      <c r="H296" s="2" t="n">
        <v>5.98</v>
      </c>
      <c r="I296" s="2" t="n">
        <v>2.41</v>
      </c>
      <c r="J296" s="2" t="n">
        <v>0.23</v>
      </c>
      <c r="K296" s="2" t="n">
        <v>2.36</v>
      </c>
      <c r="L296" s="2" t="n">
        <v>4.08</v>
      </c>
      <c r="M296" s="2" t="n">
        <v>0.36</v>
      </c>
      <c r="N296" s="5" t="n">
        <v>98.97</v>
      </c>
      <c r="O296" s="5" t="n">
        <v>58.5834091138729</v>
      </c>
      <c r="P296" s="5" t="n">
        <v>1.07103162574518</v>
      </c>
      <c r="Q296" s="5" t="n">
        <v>15.3682934222492</v>
      </c>
      <c r="R296" s="5" t="n">
        <v>9.39678690512277</v>
      </c>
      <c r="S296" s="5" t="n">
        <v>6.04223502071335</v>
      </c>
      <c r="T296" s="5" t="n">
        <v>2.43508133777913</v>
      </c>
      <c r="U296" s="5" t="n">
        <v>0.232393654642821</v>
      </c>
      <c r="V296" s="5" t="n">
        <v>2.38456097807416</v>
      </c>
      <c r="W296" s="5" t="n">
        <v>4.12246135192483</v>
      </c>
      <c r="X296" s="5" t="n">
        <v>0.36374658987572</v>
      </c>
      <c r="Y296" s="5" t="n">
        <v>100</v>
      </c>
      <c r="Z296" s="6" t="n">
        <v>0.794192997438087</v>
      </c>
      <c r="AA296" s="6" t="n">
        <v>0.761976493225538</v>
      </c>
      <c r="AB296" s="6" t="n">
        <v>0.603863878756146</v>
      </c>
    </row>
    <row r="297" customFormat="false" ht="13.8" hidden="false" customHeight="false" outlineLevel="0" collapsed="false">
      <c r="A297" s="1" t="s">
        <v>323</v>
      </c>
      <c r="B297" s="2" t="n">
        <v>58.9</v>
      </c>
      <c r="C297" s="2" t="n">
        <v>1.04</v>
      </c>
      <c r="D297" s="2" t="n">
        <v>15.37</v>
      </c>
      <c r="G297" s="2" t="n">
        <v>9.02</v>
      </c>
      <c r="H297" s="2" t="n">
        <v>5.65</v>
      </c>
      <c r="I297" s="2" t="n">
        <v>2.31</v>
      </c>
      <c r="J297" s="2" t="n">
        <v>0.22</v>
      </c>
      <c r="K297" s="2" t="n">
        <v>2.28</v>
      </c>
      <c r="L297" s="2" t="n">
        <v>3.84</v>
      </c>
      <c r="M297" s="2" t="n">
        <v>0.36</v>
      </c>
      <c r="N297" s="5" t="n">
        <v>98.99</v>
      </c>
      <c r="O297" s="5" t="n">
        <v>59.5009596928983</v>
      </c>
      <c r="P297" s="5" t="n">
        <v>1.05061117284574</v>
      </c>
      <c r="Q297" s="5" t="n">
        <v>15.5268208909991</v>
      </c>
      <c r="R297" s="5" t="n">
        <v>9.11203151833519</v>
      </c>
      <c r="S297" s="5" t="n">
        <v>5.70764723709466</v>
      </c>
      <c r="T297" s="5" t="n">
        <v>2.33356904737852</v>
      </c>
      <c r="U297" s="5" t="n">
        <v>0.222244671178907</v>
      </c>
      <c r="V297" s="5" t="n">
        <v>2.30326295585413</v>
      </c>
      <c r="W297" s="5" t="n">
        <v>3.87917971512274</v>
      </c>
      <c r="X297" s="5" t="n">
        <v>0.363673098292757</v>
      </c>
      <c r="Y297" s="5" t="n">
        <v>100</v>
      </c>
      <c r="Z297" s="6" t="n">
        <v>0.796116504854369</v>
      </c>
      <c r="AA297" s="6" t="n">
        <v>0.813684356882727</v>
      </c>
      <c r="AB297" s="6" t="n">
        <v>0.56653226785087</v>
      </c>
    </row>
    <row r="298" customFormat="false" ht="13.8" hidden="false" customHeight="false" outlineLevel="0" collapsed="false">
      <c r="A298" s="1" t="s">
        <v>324</v>
      </c>
      <c r="B298" s="2" t="n">
        <v>62.37</v>
      </c>
      <c r="C298" s="2" t="n">
        <v>0.69</v>
      </c>
      <c r="D298" s="2" t="n">
        <v>15.78</v>
      </c>
      <c r="G298" s="2" t="n">
        <v>6.17</v>
      </c>
      <c r="H298" s="2" t="n">
        <v>4.81</v>
      </c>
      <c r="I298" s="2" t="n">
        <v>1.72</v>
      </c>
      <c r="J298" s="2" t="n">
        <v>0.16</v>
      </c>
      <c r="K298" s="2" t="n">
        <v>3.05</v>
      </c>
      <c r="L298" s="2" t="n">
        <v>4.27</v>
      </c>
      <c r="M298" s="2" t="n">
        <v>0.28</v>
      </c>
      <c r="N298" s="5" t="n">
        <v>99.3</v>
      </c>
      <c r="O298" s="5" t="n">
        <v>62.809667673716</v>
      </c>
      <c r="P298" s="5" t="n">
        <v>0.694864048338369</v>
      </c>
      <c r="Q298" s="5" t="n">
        <v>15.8912386706949</v>
      </c>
      <c r="R298" s="5" t="n">
        <v>6.2134944612286</v>
      </c>
      <c r="S298" s="5" t="n">
        <v>4.84390735146022</v>
      </c>
      <c r="T298" s="5" t="n">
        <v>1.73212487411883</v>
      </c>
      <c r="U298" s="5" t="n">
        <v>0.161127895266868</v>
      </c>
      <c r="V298" s="5" t="n">
        <v>3.07150050352467</v>
      </c>
      <c r="W298" s="5" t="n">
        <v>4.30010070493454</v>
      </c>
      <c r="X298" s="5" t="n">
        <v>0.281973816717019</v>
      </c>
      <c r="Y298" s="5" t="n">
        <v>100</v>
      </c>
      <c r="Z298" s="6" t="n">
        <v>0.782002534854246</v>
      </c>
      <c r="AA298" s="6" t="n">
        <v>0.83479185572026</v>
      </c>
      <c r="AB298" s="6" t="n">
        <v>0.648598256077236</v>
      </c>
    </row>
    <row r="299" customFormat="false" ht="13.8" hidden="false" customHeight="false" outlineLevel="0" collapsed="false">
      <c r="A299" s="1" t="s">
        <v>325</v>
      </c>
      <c r="B299" s="2" t="n">
        <v>57.04</v>
      </c>
      <c r="C299" s="2" t="n">
        <v>0.89</v>
      </c>
      <c r="D299" s="2" t="n">
        <v>17.02</v>
      </c>
      <c r="G299" s="2" t="n">
        <v>7.86</v>
      </c>
      <c r="H299" s="2" t="n">
        <v>7.1</v>
      </c>
      <c r="I299" s="2" t="n">
        <v>2.96</v>
      </c>
      <c r="J299" s="2" t="n">
        <v>0.21</v>
      </c>
      <c r="K299" s="2" t="n">
        <v>1.96</v>
      </c>
      <c r="L299" s="2" t="n">
        <v>3.79</v>
      </c>
      <c r="M299" s="2" t="n">
        <v>0.29</v>
      </c>
      <c r="N299" s="5" t="n">
        <v>99.12</v>
      </c>
      <c r="O299" s="5" t="n">
        <v>57.546408393866</v>
      </c>
      <c r="P299" s="5" t="n">
        <v>0.897901533494754</v>
      </c>
      <c r="Q299" s="5" t="n">
        <v>17.1711057304278</v>
      </c>
      <c r="R299" s="5" t="n">
        <v>7.92978208232446</v>
      </c>
      <c r="S299" s="5" t="n">
        <v>7.16303470540759</v>
      </c>
      <c r="T299" s="5" t="n">
        <v>2.9862792574657</v>
      </c>
      <c r="U299" s="5" t="n">
        <v>0.211864406779661</v>
      </c>
      <c r="V299" s="5" t="n">
        <v>1.9774011299435</v>
      </c>
      <c r="W299" s="5" t="n">
        <v>3.82364810330912</v>
      </c>
      <c r="X299" s="5" t="n">
        <v>0.292574656981437</v>
      </c>
      <c r="Y299" s="5" t="n">
        <v>100</v>
      </c>
      <c r="Z299" s="6" t="n">
        <v>0.726432532347505</v>
      </c>
      <c r="AA299" s="6" t="n">
        <v>0.807493983344408</v>
      </c>
      <c r="AB299" s="6" t="n">
        <v>0.486647688689807</v>
      </c>
    </row>
    <row r="300" customFormat="false" ht="13.8" hidden="false" customHeight="false" outlineLevel="0" collapsed="false">
      <c r="A300" s="1" t="s">
        <v>326</v>
      </c>
      <c r="B300" s="2" t="n">
        <v>56.54</v>
      </c>
      <c r="C300" s="2" t="n">
        <v>0.88</v>
      </c>
      <c r="D300" s="2" t="n">
        <v>17.24</v>
      </c>
      <c r="G300" s="2" t="n">
        <v>8.04</v>
      </c>
      <c r="H300" s="2" t="n">
        <v>7.09</v>
      </c>
      <c r="I300" s="2" t="n">
        <v>3.1</v>
      </c>
      <c r="J300" s="2" t="n">
        <v>0.21</v>
      </c>
      <c r="K300" s="2" t="n">
        <v>1.94</v>
      </c>
      <c r="L300" s="2" t="n">
        <v>3.83</v>
      </c>
      <c r="M300" s="2" t="n">
        <v>0.24</v>
      </c>
      <c r="N300" s="5" t="n">
        <v>99.11</v>
      </c>
      <c r="O300" s="5" t="n">
        <v>57.0477247502775</v>
      </c>
      <c r="P300" s="5" t="n">
        <v>0.887902330743618</v>
      </c>
      <c r="Q300" s="5" t="n">
        <v>17.3948138432045</v>
      </c>
      <c r="R300" s="5" t="n">
        <v>8.11219856724851</v>
      </c>
      <c r="S300" s="5" t="n">
        <v>7.15366764201393</v>
      </c>
      <c r="T300" s="5" t="n">
        <v>3.12783775602866</v>
      </c>
      <c r="U300" s="5" t="n">
        <v>0.211885783472909</v>
      </c>
      <c r="V300" s="5" t="n">
        <v>1.95742104732116</v>
      </c>
      <c r="W300" s="5" t="n">
        <v>3.86439309857734</v>
      </c>
      <c r="X300" s="5" t="n">
        <v>0.242155181111896</v>
      </c>
      <c r="Y300" s="5" t="n">
        <v>100</v>
      </c>
      <c r="Z300" s="6" t="n">
        <v>0.721723518850987</v>
      </c>
      <c r="AA300" s="6" t="n">
        <v>0.816933834869331</v>
      </c>
      <c r="AB300" s="6" t="n">
        <v>0.482976122017445</v>
      </c>
    </row>
    <row r="301" customFormat="false" ht="13.8" hidden="false" customHeight="false" outlineLevel="0" collapsed="false">
      <c r="A301" s="1" t="s">
        <v>327</v>
      </c>
      <c r="B301" s="2" t="n">
        <v>56.82</v>
      </c>
      <c r="C301" s="2" t="n">
        <v>1.15</v>
      </c>
      <c r="D301" s="2" t="n">
        <v>14.85</v>
      </c>
      <c r="G301" s="2" t="n">
        <v>10.32</v>
      </c>
      <c r="H301" s="2" t="n">
        <v>6.51</v>
      </c>
      <c r="I301" s="2" t="n">
        <v>2.65</v>
      </c>
      <c r="J301" s="2" t="n">
        <v>0.24</v>
      </c>
      <c r="K301" s="2" t="n">
        <v>2.36</v>
      </c>
      <c r="L301" s="2" t="n">
        <v>3.56</v>
      </c>
      <c r="M301" s="2" t="n">
        <v>0.38</v>
      </c>
      <c r="N301" s="5" t="n">
        <v>98.84</v>
      </c>
      <c r="O301" s="5" t="n">
        <v>57.4868474301902</v>
      </c>
      <c r="P301" s="5" t="n">
        <v>1.16349656009713</v>
      </c>
      <c r="Q301" s="5" t="n">
        <v>15.0242816673412</v>
      </c>
      <c r="R301" s="5" t="n">
        <v>10.4411169566977</v>
      </c>
      <c r="S301" s="5" t="n">
        <v>6.58640226628895</v>
      </c>
      <c r="T301" s="5" t="n">
        <v>2.68110076891947</v>
      </c>
      <c r="U301" s="5" t="n">
        <v>0.242816673411574</v>
      </c>
      <c r="V301" s="5" t="n">
        <v>2.38769728854715</v>
      </c>
      <c r="W301" s="5" t="n">
        <v>3.60178065560502</v>
      </c>
      <c r="X301" s="5" t="n">
        <v>0.384459732901659</v>
      </c>
      <c r="Y301" s="5" t="n">
        <v>100</v>
      </c>
      <c r="Z301" s="6" t="n">
        <v>0.79568234387047</v>
      </c>
      <c r="AA301" s="6" t="n">
        <v>0.739967245082133</v>
      </c>
      <c r="AB301" s="6" t="n">
        <v>0.561405657801122</v>
      </c>
    </row>
    <row r="302" customFormat="false" ht="13.8" hidden="false" customHeight="false" outlineLevel="0" collapsed="false">
      <c r="A302" s="1" t="s">
        <v>328</v>
      </c>
      <c r="B302" s="2" t="n">
        <v>56.94</v>
      </c>
      <c r="C302" s="2" t="n">
        <v>1.14</v>
      </c>
      <c r="D302" s="2" t="n">
        <v>14.92</v>
      </c>
      <c r="G302" s="2" t="n">
        <v>10.21</v>
      </c>
      <c r="H302" s="2" t="n">
        <v>6.41</v>
      </c>
      <c r="I302" s="2" t="n">
        <v>2.6</v>
      </c>
      <c r="J302" s="2" t="n">
        <v>0.24</v>
      </c>
      <c r="K302" s="2" t="n">
        <v>2.42</v>
      </c>
      <c r="L302" s="2" t="n">
        <v>3.59</v>
      </c>
      <c r="M302" s="2" t="n">
        <v>0.38</v>
      </c>
      <c r="N302" s="5" t="n">
        <v>98.85</v>
      </c>
      <c r="O302" s="5" t="n">
        <v>57.6024279210926</v>
      </c>
      <c r="P302" s="5" t="n">
        <v>1.15326251896813</v>
      </c>
      <c r="Q302" s="5" t="n">
        <v>15.0935761254426</v>
      </c>
      <c r="R302" s="5" t="n">
        <v>10.3287809812848</v>
      </c>
      <c r="S302" s="5" t="n">
        <v>6.48457258472433</v>
      </c>
      <c r="T302" s="5" t="n">
        <v>2.6302478502782</v>
      </c>
      <c r="U302" s="5" t="n">
        <v>0.242792109256449</v>
      </c>
      <c r="V302" s="5" t="n">
        <v>2.44815376833586</v>
      </c>
      <c r="W302" s="5" t="n">
        <v>3.63176530096105</v>
      </c>
      <c r="X302" s="5" t="n">
        <v>0.384420839656045</v>
      </c>
      <c r="Y302" s="5" t="n">
        <v>100</v>
      </c>
      <c r="Z302" s="6" t="n">
        <v>0.797033567525371</v>
      </c>
      <c r="AA302" s="6" t="n">
        <v>0.745942620165795</v>
      </c>
      <c r="AB302" s="6" t="n">
        <v>0.566364962121729</v>
      </c>
    </row>
    <row r="303" customFormat="false" ht="13.8" hidden="false" customHeight="false" outlineLevel="0" collapsed="false">
      <c r="A303" s="1" t="s">
        <v>329</v>
      </c>
      <c r="B303" s="2" t="n">
        <v>53.99</v>
      </c>
      <c r="C303" s="2" t="n">
        <v>1.1</v>
      </c>
      <c r="D303" s="2" t="n">
        <v>15.35</v>
      </c>
      <c r="G303" s="2" t="n">
        <v>11.72</v>
      </c>
      <c r="H303" s="2" t="n">
        <v>7.59</v>
      </c>
      <c r="I303" s="2" t="n">
        <v>3.23</v>
      </c>
      <c r="J303" s="2" t="n">
        <v>0.25</v>
      </c>
      <c r="K303" s="2" t="n">
        <v>1.82</v>
      </c>
      <c r="L303" s="2" t="n">
        <v>3.34</v>
      </c>
      <c r="M303" s="2" t="n">
        <v>0.3</v>
      </c>
      <c r="N303" s="5" t="n">
        <v>98.69</v>
      </c>
      <c r="O303" s="5" t="n">
        <v>54.7066572094437</v>
      </c>
      <c r="P303" s="5" t="n">
        <v>1.1146012767251</v>
      </c>
      <c r="Q303" s="5" t="n">
        <v>15.5537541797548</v>
      </c>
      <c r="R303" s="5" t="n">
        <v>11.875569966562</v>
      </c>
      <c r="S303" s="5" t="n">
        <v>7.69074880940318</v>
      </c>
      <c r="T303" s="5" t="n">
        <v>3.27287465802006</v>
      </c>
      <c r="U303" s="5" t="n">
        <v>0.253318471982977</v>
      </c>
      <c r="V303" s="5" t="n">
        <v>1.84415847603607</v>
      </c>
      <c r="W303" s="5" t="n">
        <v>3.38433478569257</v>
      </c>
      <c r="X303" s="5" t="n">
        <v>0.303982166379572</v>
      </c>
      <c r="Y303" s="5" t="n">
        <v>100</v>
      </c>
      <c r="Z303" s="6" t="n">
        <v>0.783946488294314</v>
      </c>
      <c r="AA303" s="6" t="n">
        <v>0.728295263389739</v>
      </c>
      <c r="AB303" s="6" t="n">
        <v>0.482005308838926</v>
      </c>
    </row>
    <row r="304" customFormat="false" ht="13.8" hidden="false" customHeight="false" outlineLevel="0" collapsed="false">
      <c r="A304" s="1" t="s">
        <v>330</v>
      </c>
      <c r="B304" s="2" t="n">
        <v>58.14</v>
      </c>
      <c r="C304" s="2" t="n">
        <v>1.07</v>
      </c>
      <c r="D304" s="2" t="n">
        <v>15.27</v>
      </c>
      <c r="G304" s="2" t="n">
        <v>9.23</v>
      </c>
      <c r="H304" s="2" t="n">
        <v>5.94</v>
      </c>
      <c r="I304" s="2" t="n">
        <v>2.43</v>
      </c>
      <c r="J304" s="2" t="n">
        <v>0.22</v>
      </c>
      <c r="K304" s="2" t="n">
        <v>2.37</v>
      </c>
      <c r="L304" s="2" t="n">
        <v>3.93</v>
      </c>
      <c r="M304" s="2" t="n">
        <v>0.36</v>
      </c>
      <c r="N304" s="5" t="n">
        <v>98.96</v>
      </c>
      <c r="O304" s="5" t="n">
        <v>58.7510105092967</v>
      </c>
      <c r="P304" s="5" t="n">
        <v>1.08124494745352</v>
      </c>
      <c r="Q304" s="5" t="n">
        <v>15.430476960388</v>
      </c>
      <c r="R304" s="5" t="n">
        <v>9.32700080840744</v>
      </c>
      <c r="S304" s="5" t="n">
        <v>6.00242522231205</v>
      </c>
      <c r="T304" s="5" t="n">
        <v>2.45553759094584</v>
      </c>
      <c r="U304" s="5" t="n">
        <v>0.222312045270816</v>
      </c>
      <c r="V304" s="5" t="n">
        <v>2.3949070331447</v>
      </c>
      <c r="W304" s="5" t="n">
        <v>3.97130153597413</v>
      </c>
      <c r="X304" s="5" t="n">
        <v>0.363783346806791</v>
      </c>
      <c r="Y304" s="5" t="n">
        <v>100</v>
      </c>
      <c r="Z304" s="6" t="n">
        <v>0.791595197255575</v>
      </c>
      <c r="AA304" s="6" t="n">
        <v>0.776889456173892</v>
      </c>
      <c r="AB304" s="6" t="n">
        <v>0.586176382479193</v>
      </c>
    </row>
    <row r="305" customFormat="false" ht="13.8" hidden="false" customHeight="false" outlineLevel="0" collapsed="false">
      <c r="A305" s="1" t="s">
        <v>331</v>
      </c>
      <c r="B305" s="2" t="n">
        <v>58.03</v>
      </c>
      <c r="C305" s="2" t="n">
        <v>1.08</v>
      </c>
      <c r="D305" s="2" t="n">
        <v>15.17</v>
      </c>
      <c r="G305" s="2" t="n">
        <v>9.36</v>
      </c>
      <c r="H305" s="2" t="n">
        <v>6.03</v>
      </c>
      <c r="I305" s="2" t="n">
        <v>2.41</v>
      </c>
      <c r="J305" s="2" t="n">
        <v>0.22</v>
      </c>
      <c r="K305" s="2" t="n">
        <v>2.37</v>
      </c>
      <c r="L305" s="2" t="n">
        <v>3.92</v>
      </c>
      <c r="M305" s="2" t="n">
        <v>0.36</v>
      </c>
      <c r="N305" s="5" t="n">
        <v>98.95</v>
      </c>
      <c r="O305" s="5" t="n">
        <v>58.6457806973219</v>
      </c>
      <c r="P305" s="5" t="n">
        <v>1.09146033350177</v>
      </c>
      <c r="Q305" s="5" t="n">
        <v>15.3309752400202</v>
      </c>
      <c r="R305" s="5" t="n">
        <v>9.45932289034866</v>
      </c>
      <c r="S305" s="5" t="n">
        <v>6.09398686205154</v>
      </c>
      <c r="T305" s="5" t="n">
        <v>2.4355735219808</v>
      </c>
      <c r="U305" s="5" t="n">
        <v>0.22233451237999</v>
      </c>
      <c r="V305" s="5" t="n">
        <v>2.39514906518444</v>
      </c>
      <c r="W305" s="5" t="n">
        <v>3.96159676604346</v>
      </c>
      <c r="X305" s="5" t="n">
        <v>0.363820111167256</v>
      </c>
      <c r="Y305" s="5" t="n">
        <v>100</v>
      </c>
      <c r="Z305" s="6" t="n">
        <v>0.795242141036534</v>
      </c>
      <c r="AA305" s="6" t="n">
        <v>0.766115645465775</v>
      </c>
      <c r="AB305" s="6" t="n">
        <v>0.588965568640338</v>
      </c>
    </row>
    <row r="306" customFormat="false" ht="13.8" hidden="false" customHeight="false" outlineLevel="0" collapsed="false">
      <c r="A306" s="1" t="s">
        <v>332</v>
      </c>
      <c r="B306" s="2" t="n">
        <v>56</v>
      </c>
      <c r="C306" s="2" t="n">
        <v>1.04</v>
      </c>
      <c r="D306" s="2" t="n">
        <v>17.08</v>
      </c>
      <c r="G306" s="2" t="n">
        <v>8.78</v>
      </c>
      <c r="H306" s="2" t="n">
        <v>7.47</v>
      </c>
      <c r="I306" s="2" t="n">
        <v>2.19</v>
      </c>
      <c r="J306" s="2" t="n">
        <v>0.22</v>
      </c>
      <c r="K306" s="2" t="n">
        <v>2.44</v>
      </c>
      <c r="L306" s="2" t="n">
        <v>3.42</v>
      </c>
      <c r="M306" s="2" t="n">
        <v>0.38</v>
      </c>
      <c r="N306" s="5" t="n">
        <v>99.02</v>
      </c>
      <c r="O306" s="5" t="n">
        <v>56.5542314683902</v>
      </c>
      <c r="P306" s="5" t="n">
        <v>1.05029287012725</v>
      </c>
      <c r="Q306" s="5" t="n">
        <v>17.249040597859</v>
      </c>
      <c r="R306" s="5" t="n">
        <v>8.86689557665118</v>
      </c>
      <c r="S306" s="5" t="n">
        <v>7.54393051908705</v>
      </c>
      <c r="T306" s="5" t="n">
        <v>2.21167440921026</v>
      </c>
      <c r="U306" s="5" t="n">
        <v>0.222177337911533</v>
      </c>
      <c r="V306" s="5" t="n">
        <v>2.464148656837</v>
      </c>
      <c r="W306" s="5" t="n">
        <v>3.45384770753383</v>
      </c>
      <c r="X306" s="5" t="n">
        <v>0.383760856392648</v>
      </c>
      <c r="Y306" s="5" t="n">
        <v>100</v>
      </c>
      <c r="Z306" s="6" t="n">
        <v>0.800364630811304</v>
      </c>
      <c r="AA306" s="6" t="n">
        <v>0.788695559722425</v>
      </c>
      <c r="AB306" s="6" t="n">
        <v>0.479767368758336</v>
      </c>
    </row>
    <row r="307" customFormat="false" ht="13.8" hidden="false" customHeight="false" outlineLevel="0" collapsed="false">
      <c r="A307" s="1" t="s">
        <v>333</v>
      </c>
      <c r="B307" s="2" t="n">
        <v>56.77</v>
      </c>
      <c r="C307" s="2" t="n">
        <v>1.02</v>
      </c>
      <c r="D307" s="2" t="n">
        <v>16.7</v>
      </c>
      <c r="G307" s="2" t="n">
        <v>8.79</v>
      </c>
      <c r="H307" s="2" t="n">
        <v>7.1</v>
      </c>
      <c r="I307" s="2" t="n">
        <v>2.22</v>
      </c>
      <c r="J307" s="2" t="n">
        <v>0.21</v>
      </c>
      <c r="K307" s="2" t="n">
        <v>2.46</v>
      </c>
      <c r="L307" s="2" t="n">
        <v>3.42</v>
      </c>
      <c r="M307" s="2" t="n">
        <v>0.33</v>
      </c>
      <c r="N307" s="5" t="n">
        <v>99.02</v>
      </c>
      <c r="O307" s="5" t="n">
        <v>57.3318521510806</v>
      </c>
      <c r="P307" s="5" t="n">
        <v>1.03009493031711</v>
      </c>
      <c r="Q307" s="5" t="n">
        <v>16.8652797414664</v>
      </c>
      <c r="R307" s="5" t="n">
        <v>8.87699454655625</v>
      </c>
      <c r="S307" s="5" t="n">
        <v>7.17026863259948</v>
      </c>
      <c r="T307" s="5" t="n">
        <v>2.24197131892547</v>
      </c>
      <c r="U307" s="5" t="n">
        <v>0.212078368006463</v>
      </c>
      <c r="V307" s="5" t="n">
        <v>2.48434659664714</v>
      </c>
      <c r="W307" s="5" t="n">
        <v>3.45384770753383</v>
      </c>
      <c r="X307" s="5" t="n">
        <v>0.3332660068673</v>
      </c>
      <c r="Y307" s="5" t="n">
        <v>100</v>
      </c>
      <c r="Z307" s="6" t="n">
        <v>0.798365122615804</v>
      </c>
      <c r="AA307" s="6" t="n">
        <v>0.794833204156259</v>
      </c>
      <c r="AB307" s="6" t="n">
        <v>0.491969144493745</v>
      </c>
    </row>
    <row r="308" customFormat="false" ht="13.8" hidden="false" customHeight="false" outlineLevel="0" collapsed="false">
      <c r="A308" s="1" t="s">
        <v>334</v>
      </c>
      <c r="B308" s="2" t="n">
        <v>61.9</v>
      </c>
      <c r="C308" s="2" t="n">
        <v>1.02</v>
      </c>
      <c r="D308" s="2" t="n">
        <v>16.46</v>
      </c>
      <c r="G308" s="2" t="n">
        <v>5.9</v>
      </c>
      <c r="H308" s="2" t="n">
        <v>5.11</v>
      </c>
      <c r="I308" s="2" t="n">
        <v>2.32</v>
      </c>
      <c r="J308" s="2" t="n">
        <v>0.1</v>
      </c>
      <c r="K308" s="2" t="n">
        <v>2.29</v>
      </c>
      <c r="L308" s="2" t="n">
        <v>4.19</v>
      </c>
      <c r="M308" s="2" t="n">
        <v>0.3</v>
      </c>
      <c r="N308" s="5" t="n">
        <v>99.59</v>
      </c>
      <c r="O308" s="5" t="n">
        <v>62.1548348227734</v>
      </c>
      <c r="P308" s="5" t="n">
        <v>1.02419921678883</v>
      </c>
      <c r="Q308" s="5" t="n">
        <v>16.52776383171</v>
      </c>
      <c r="R308" s="5" t="n">
        <v>5.92428958730796</v>
      </c>
      <c r="S308" s="5" t="n">
        <v>5.13103725273622</v>
      </c>
      <c r="T308" s="5" t="n">
        <v>2.329551159755</v>
      </c>
      <c r="U308" s="5" t="n">
        <v>0.100411687920474</v>
      </c>
      <c r="V308" s="5" t="n">
        <v>2.29942765337885</v>
      </c>
      <c r="W308" s="5" t="n">
        <v>4.20724972386786</v>
      </c>
      <c r="X308" s="5" t="n">
        <v>0.301235063761422</v>
      </c>
      <c r="Y308" s="5" t="n">
        <v>100</v>
      </c>
      <c r="Z308" s="6" t="n">
        <v>0.717761557177616</v>
      </c>
      <c r="AA308" s="6" t="n">
        <v>0.889840841963133</v>
      </c>
      <c r="AB308" s="6" t="n">
        <v>0.564339546209708</v>
      </c>
    </row>
    <row r="309" customFormat="false" ht="13.8" hidden="false" customHeight="false" outlineLevel="0" collapsed="false">
      <c r="A309" s="1" t="s">
        <v>335</v>
      </c>
      <c r="B309" s="2" t="n">
        <v>63</v>
      </c>
      <c r="C309" s="2" t="n">
        <v>1.01</v>
      </c>
      <c r="D309" s="2" t="n">
        <v>16.1</v>
      </c>
      <c r="G309" s="2" t="n">
        <v>5.68</v>
      </c>
      <c r="H309" s="2" t="n">
        <v>4.95</v>
      </c>
      <c r="I309" s="2" t="n">
        <v>2.3</v>
      </c>
      <c r="J309" s="2" t="n">
        <v>0.1</v>
      </c>
      <c r="K309" s="2" t="n">
        <v>2.22</v>
      </c>
      <c r="L309" s="2" t="n">
        <v>4.04</v>
      </c>
      <c r="M309" s="2" t="n">
        <v>0.2</v>
      </c>
      <c r="N309" s="5" t="n">
        <v>99.6</v>
      </c>
      <c r="O309" s="5" t="n">
        <v>63.2530120481928</v>
      </c>
      <c r="P309" s="5" t="n">
        <v>1.0140562248996</v>
      </c>
      <c r="Q309" s="5" t="n">
        <v>16.1646586345382</v>
      </c>
      <c r="R309" s="5" t="n">
        <v>5.70281124497992</v>
      </c>
      <c r="S309" s="5" t="n">
        <v>4.96987951807229</v>
      </c>
      <c r="T309" s="5" t="n">
        <v>2.30923694779116</v>
      </c>
      <c r="U309" s="5" t="n">
        <v>0.100401606425703</v>
      </c>
      <c r="V309" s="5" t="n">
        <v>2.2289156626506</v>
      </c>
      <c r="W309" s="5" t="n">
        <v>4.05622489959839</v>
      </c>
      <c r="X309" s="5" t="n">
        <v>0.200803212851406</v>
      </c>
      <c r="Y309" s="5" t="n">
        <v>100</v>
      </c>
      <c r="Z309" s="6" t="n">
        <v>0.711779448621554</v>
      </c>
      <c r="AA309" s="6" t="n">
        <v>0.899960819902058</v>
      </c>
      <c r="AB309" s="6" t="n">
        <v>0.557101892954996</v>
      </c>
    </row>
    <row r="310" customFormat="false" ht="13.8" hidden="false" customHeight="false" outlineLevel="0" collapsed="false">
      <c r="A310" s="1" t="s">
        <v>336</v>
      </c>
      <c r="B310" s="2" t="n">
        <v>60.6</v>
      </c>
      <c r="C310" s="2" t="n">
        <v>1.1</v>
      </c>
      <c r="D310" s="2" t="n">
        <v>16.67</v>
      </c>
      <c r="G310" s="2" t="n">
        <v>6.19</v>
      </c>
      <c r="H310" s="2" t="n">
        <v>5.44</v>
      </c>
      <c r="I310" s="2" t="n">
        <v>2.65</v>
      </c>
      <c r="J310" s="2" t="n">
        <v>0.1</v>
      </c>
      <c r="K310" s="2" t="n">
        <v>2.31</v>
      </c>
      <c r="L310" s="2" t="n">
        <v>4.21</v>
      </c>
      <c r="M310" s="2" t="n">
        <v>0.29</v>
      </c>
      <c r="N310" s="5" t="n">
        <v>99.56</v>
      </c>
      <c r="O310" s="5" t="n">
        <v>60.8678184009643</v>
      </c>
      <c r="P310" s="5" t="n">
        <v>1.10486139011651</v>
      </c>
      <c r="Q310" s="5" t="n">
        <v>16.743672157493</v>
      </c>
      <c r="R310" s="5" t="n">
        <v>6.21735636801929</v>
      </c>
      <c r="S310" s="5" t="n">
        <v>5.46404178384894</v>
      </c>
      <c r="T310" s="5" t="n">
        <v>2.66171153073524</v>
      </c>
      <c r="U310" s="5" t="n">
        <v>0.100441944556047</v>
      </c>
      <c r="V310" s="5" t="n">
        <v>2.32020891924468</v>
      </c>
      <c r="W310" s="5" t="n">
        <v>4.22860586580956</v>
      </c>
      <c r="X310" s="5" t="n">
        <v>0.291281639212535</v>
      </c>
      <c r="Y310" s="5" t="n">
        <v>100</v>
      </c>
      <c r="Z310" s="6" t="n">
        <v>0.700226244343891</v>
      </c>
      <c r="AA310" s="6" t="n">
        <v>0.870657582378502</v>
      </c>
      <c r="AB310" s="6" t="n">
        <v>0.560473806456608</v>
      </c>
    </row>
    <row r="311" customFormat="false" ht="13.8" hidden="false" customHeight="false" outlineLevel="0" collapsed="false">
      <c r="A311" s="1" t="s">
        <v>337</v>
      </c>
      <c r="B311" s="2" t="n">
        <v>59.6</v>
      </c>
      <c r="C311" s="2" t="n">
        <v>1.27</v>
      </c>
      <c r="D311" s="2" t="n">
        <v>16.73</v>
      </c>
      <c r="G311" s="2" t="n">
        <v>6.61</v>
      </c>
      <c r="H311" s="2" t="n">
        <v>5.13</v>
      </c>
      <c r="I311" s="2" t="n">
        <v>2.62</v>
      </c>
      <c r="J311" s="2" t="n">
        <v>0.11</v>
      </c>
      <c r="K311" s="2" t="n">
        <v>2.63</v>
      </c>
      <c r="L311" s="2" t="n">
        <v>4.55</v>
      </c>
      <c r="M311" s="2" t="n">
        <v>0.37</v>
      </c>
      <c r="N311" s="5" t="n">
        <v>99.62</v>
      </c>
      <c r="O311" s="5" t="n">
        <v>59.827343906846</v>
      </c>
      <c r="P311" s="5" t="n">
        <v>1.27484440875326</v>
      </c>
      <c r="Q311" s="5" t="n">
        <v>16.7938165027103</v>
      </c>
      <c r="R311" s="5" t="n">
        <v>6.63521381248745</v>
      </c>
      <c r="S311" s="5" t="n">
        <v>5.14956835976712</v>
      </c>
      <c r="T311" s="5" t="n">
        <v>2.62999397711303</v>
      </c>
      <c r="U311" s="5" t="n">
        <v>0.110419594458944</v>
      </c>
      <c r="V311" s="5" t="n">
        <v>2.64003212206384</v>
      </c>
      <c r="W311" s="5" t="n">
        <v>4.56735595261996</v>
      </c>
      <c r="X311" s="5" t="n">
        <v>0.371411363180084</v>
      </c>
      <c r="Y311" s="5" t="n">
        <v>100</v>
      </c>
      <c r="Z311" s="6" t="n">
        <v>0.71614301191766</v>
      </c>
      <c r="AA311" s="6" t="n">
        <v>0.858586130689744</v>
      </c>
      <c r="AB311" s="6" t="n">
        <v>0.612123161405633</v>
      </c>
    </row>
    <row r="312" customFormat="false" ht="13.8" hidden="false" customHeight="false" outlineLevel="0" collapsed="false">
      <c r="A312" s="1" t="s">
        <v>338</v>
      </c>
      <c r="B312" s="2" t="n">
        <v>59.5</v>
      </c>
      <c r="C312" s="2" t="n">
        <v>1.27</v>
      </c>
      <c r="D312" s="2" t="n">
        <v>16.76</v>
      </c>
      <c r="G312" s="2" t="n">
        <v>6.61</v>
      </c>
      <c r="H312" s="2" t="n">
        <v>5.17</v>
      </c>
      <c r="I312" s="2" t="n">
        <v>2.63</v>
      </c>
      <c r="J312" s="2" t="n">
        <v>0.11</v>
      </c>
      <c r="K312" s="2" t="n">
        <v>2.63</v>
      </c>
      <c r="L312" s="2" t="n">
        <v>4.52</v>
      </c>
      <c r="M312" s="2" t="n">
        <v>0.36</v>
      </c>
      <c r="N312" s="5" t="n">
        <v>99.56</v>
      </c>
      <c r="O312" s="5" t="n">
        <v>59.7629570108477</v>
      </c>
      <c r="P312" s="5" t="n">
        <v>1.27561269586179</v>
      </c>
      <c r="Q312" s="5" t="n">
        <v>16.8340699075934</v>
      </c>
      <c r="R312" s="5" t="n">
        <v>6.63921253515468</v>
      </c>
      <c r="S312" s="5" t="n">
        <v>5.19284853354761</v>
      </c>
      <c r="T312" s="5" t="n">
        <v>2.64162314182403</v>
      </c>
      <c r="U312" s="5" t="n">
        <v>0.110486139011651</v>
      </c>
      <c r="V312" s="5" t="n">
        <v>2.64162314182403</v>
      </c>
      <c r="W312" s="5" t="n">
        <v>4.53997589393331</v>
      </c>
      <c r="X312" s="5" t="n">
        <v>0.361591000401768</v>
      </c>
      <c r="Y312" s="5" t="n">
        <v>100</v>
      </c>
      <c r="Z312" s="6" t="n">
        <v>0.715367965367965</v>
      </c>
      <c r="AA312" s="6" t="n">
        <v>0.859104343380683</v>
      </c>
      <c r="AB312" s="6" t="n">
        <v>0.608108797002755</v>
      </c>
    </row>
    <row r="313" customFormat="false" ht="13.8" hidden="false" customHeight="false" outlineLevel="0" collapsed="false">
      <c r="A313" s="1" t="s">
        <v>339</v>
      </c>
      <c r="B313" s="2" t="n">
        <v>61.1</v>
      </c>
      <c r="C313" s="2" t="n">
        <v>1.09</v>
      </c>
      <c r="D313" s="2" t="n">
        <v>16.52</v>
      </c>
      <c r="G313" s="2" t="n">
        <v>6.07</v>
      </c>
      <c r="H313" s="2" t="n">
        <v>5.27</v>
      </c>
      <c r="I313" s="2" t="n">
        <v>2.51</v>
      </c>
      <c r="J313" s="2" t="n">
        <v>0.1</v>
      </c>
      <c r="K313" s="2" t="n">
        <v>2.41</v>
      </c>
      <c r="L313" s="2" t="n">
        <v>4.28</v>
      </c>
      <c r="M313" s="2" t="n">
        <v>0.29</v>
      </c>
      <c r="N313" s="5" t="n">
        <v>99.64</v>
      </c>
      <c r="O313" s="5" t="n">
        <v>61.3207547169811</v>
      </c>
      <c r="P313" s="5" t="n">
        <v>1.09393817743878</v>
      </c>
      <c r="Q313" s="5" t="n">
        <v>16.5796868727419</v>
      </c>
      <c r="R313" s="5" t="n">
        <v>6.09193095142513</v>
      </c>
      <c r="S313" s="5" t="n">
        <v>5.28904054596548</v>
      </c>
      <c r="T313" s="5" t="n">
        <v>2.51906864712967</v>
      </c>
      <c r="U313" s="5" t="n">
        <v>0.100361300682457</v>
      </c>
      <c r="V313" s="5" t="n">
        <v>2.41870734644721</v>
      </c>
      <c r="W313" s="5" t="n">
        <v>4.29546366920915</v>
      </c>
      <c r="X313" s="5" t="n">
        <v>0.291047771979125</v>
      </c>
      <c r="Y313" s="5" t="n">
        <v>100</v>
      </c>
      <c r="Z313" s="6" t="n">
        <v>0.707459207459208</v>
      </c>
      <c r="AA313" s="6" t="n">
        <v>0.866667358514279</v>
      </c>
      <c r="AB313" s="6" t="n">
        <v>0.578966611148967</v>
      </c>
    </row>
    <row r="314" customFormat="false" ht="13.8" hidden="false" customHeight="false" outlineLevel="0" collapsed="false">
      <c r="A314" s="1" t="s">
        <v>340</v>
      </c>
      <c r="B314" s="2" t="n">
        <v>62.57</v>
      </c>
      <c r="C314" s="2" t="n">
        <v>0.62</v>
      </c>
      <c r="D314" s="2" t="n">
        <v>16.48</v>
      </c>
      <c r="G314" s="2" t="n">
        <v>6.63</v>
      </c>
      <c r="H314" s="2" t="n">
        <v>5.64</v>
      </c>
      <c r="I314" s="2" t="n">
        <v>2.69</v>
      </c>
      <c r="J314" s="2" t="n">
        <v>0.09</v>
      </c>
      <c r="K314" s="2" t="n">
        <v>1.06</v>
      </c>
      <c r="L314" s="2" t="n">
        <v>4.1</v>
      </c>
      <c r="M314" s="2" t="n">
        <v>0.13</v>
      </c>
      <c r="N314" s="5" t="n">
        <v>100.01</v>
      </c>
      <c r="O314" s="5" t="n">
        <v>62.5637436256375</v>
      </c>
      <c r="P314" s="5" t="n">
        <v>0.61993800619938</v>
      </c>
      <c r="Q314" s="5" t="n">
        <v>16.4783521647835</v>
      </c>
      <c r="R314" s="5" t="n">
        <v>6.62933706629337</v>
      </c>
      <c r="S314" s="5" t="n">
        <v>5.63943605639436</v>
      </c>
      <c r="T314" s="5" t="n">
        <v>2.68973102689731</v>
      </c>
      <c r="U314" s="5" t="n">
        <v>0.08999100089991</v>
      </c>
      <c r="V314" s="5" t="n">
        <v>1.05989401059894</v>
      </c>
      <c r="W314" s="5" t="n">
        <v>4.0995900409959</v>
      </c>
      <c r="X314" s="5" t="n">
        <v>0.12998700129987</v>
      </c>
      <c r="Y314" s="5" t="n">
        <v>100</v>
      </c>
      <c r="Z314" s="6" t="n">
        <v>0.71137339055794</v>
      </c>
      <c r="AA314" s="6" t="n">
        <v>0.916249147325351</v>
      </c>
      <c r="AB314" s="6" t="n">
        <v>0.474672779841754</v>
      </c>
    </row>
    <row r="315" customFormat="false" ht="13.8" hidden="false" customHeight="false" outlineLevel="0" collapsed="false">
      <c r="A315" s="1" t="s">
        <v>341</v>
      </c>
      <c r="B315" s="2" t="n">
        <v>62.66</v>
      </c>
      <c r="C315" s="2" t="n">
        <v>0.627</v>
      </c>
      <c r="D315" s="2" t="n">
        <v>16.64</v>
      </c>
      <c r="G315" s="2" t="n">
        <v>6.06</v>
      </c>
      <c r="H315" s="2" t="n">
        <v>5.78</v>
      </c>
      <c r="I315" s="2" t="n">
        <v>2.41</v>
      </c>
      <c r="J315" s="2" t="n">
        <v>0.085</v>
      </c>
      <c r="K315" s="2" t="n">
        <v>1.09</v>
      </c>
      <c r="L315" s="2" t="n">
        <v>4.52</v>
      </c>
      <c r="M315" s="2" t="n">
        <v>0.14</v>
      </c>
      <c r="N315" s="5" t="n">
        <v>100.012</v>
      </c>
      <c r="O315" s="5" t="n">
        <v>62.6524817021957</v>
      </c>
      <c r="P315" s="5" t="n">
        <v>0.626924769027717</v>
      </c>
      <c r="Q315" s="5" t="n">
        <v>16.6380034395873</v>
      </c>
      <c r="R315" s="5" t="n">
        <v>6.05927288725353</v>
      </c>
      <c r="S315" s="5" t="n">
        <v>5.77930648322201</v>
      </c>
      <c r="T315" s="5" t="n">
        <v>2.40971083469984</v>
      </c>
      <c r="U315" s="5" t="n">
        <v>0.0849898012238532</v>
      </c>
      <c r="V315" s="5" t="n">
        <v>1.08986921569412</v>
      </c>
      <c r="W315" s="5" t="n">
        <v>4.51945766508019</v>
      </c>
      <c r="X315" s="5" t="n">
        <v>0.139983202015758</v>
      </c>
      <c r="Y315" s="5" t="n">
        <v>100</v>
      </c>
      <c r="Z315" s="6" t="n">
        <v>0.715466351829988</v>
      </c>
      <c r="AA315" s="6" t="n">
        <v>0.877836585182815</v>
      </c>
      <c r="AB315" s="6" t="n">
        <v>0.513199112348117</v>
      </c>
    </row>
    <row r="316" customFormat="false" ht="13.8" hidden="false" customHeight="false" outlineLevel="0" collapsed="false">
      <c r="A316" s="1" t="s">
        <v>342</v>
      </c>
      <c r="B316" s="2" t="n">
        <v>52.44</v>
      </c>
      <c r="C316" s="2" t="n">
        <v>1.86</v>
      </c>
      <c r="D316" s="2" t="n">
        <v>18.25</v>
      </c>
      <c r="G316" s="2" t="n">
        <v>9.03</v>
      </c>
      <c r="H316" s="2" t="n">
        <v>8.96</v>
      </c>
      <c r="I316" s="2" t="n">
        <v>3.77</v>
      </c>
      <c r="J316" s="2" t="n">
        <v>0.17</v>
      </c>
      <c r="K316" s="2" t="n">
        <v>0.87</v>
      </c>
      <c r="L316" s="2" t="n">
        <v>2.82</v>
      </c>
      <c r="M316" s="2" t="n">
        <v>0.28</v>
      </c>
      <c r="N316" s="5" t="n">
        <v>98.45</v>
      </c>
      <c r="O316" s="5" t="n">
        <v>53.2656170644998</v>
      </c>
      <c r="P316" s="5" t="n">
        <v>1.88928390045709</v>
      </c>
      <c r="Q316" s="5" t="n">
        <v>18.5373285931945</v>
      </c>
      <c r="R316" s="5" t="n">
        <v>9.1721686135094</v>
      </c>
      <c r="S316" s="5" t="n">
        <v>9.10106653123413</v>
      </c>
      <c r="T316" s="5" t="n">
        <v>3.82935500253936</v>
      </c>
      <c r="U316" s="5" t="n">
        <v>0.172676485525648</v>
      </c>
      <c r="V316" s="5" t="n">
        <v>0.883697308278314</v>
      </c>
      <c r="W316" s="5" t="n">
        <v>2.86439817166074</v>
      </c>
      <c r="X316" s="5" t="n">
        <v>0.284408329101067</v>
      </c>
      <c r="Y316" s="5" t="n">
        <v>100</v>
      </c>
      <c r="Z316" s="6" t="n">
        <v>0.70546875</v>
      </c>
      <c r="AA316" s="6" t="n">
        <v>0.841854841269273</v>
      </c>
      <c r="AB316" s="6" t="n">
        <v>0.303102921485916</v>
      </c>
    </row>
    <row r="317" customFormat="false" ht="13.8" hidden="false" customHeight="false" outlineLevel="0" collapsed="false">
      <c r="A317" s="1" t="s">
        <v>343</v>
      </c>
      <c r="B317" s="2" t="n">
        <v>52.84</v>
      </c>
      <c r="C317" s="2" t="n">
        <v>0.99</v>
      </c>
      <c r="D317" s="2" t="n">
        <v>20.07</v>
      </c>
      <c r="G317" s="2" t="n">
        <v>8.1</v>
      </c>
      <c r="H317" s="2" t="n">
        <v>9.15</v>
      </c>
      <c r="I317" s="2" t="n">
        <v>2.86</v>
      </c>
      <c r="J317" s="2" t="n">
        <v>0.14</v>
      </c>
      <c r="K317" s="2" t="n">
        <v>0.84</v>
      </c>
      <c r="L317" s="2" t="n">
        <v>2.91</v>
      </c>
      <c r="M317" s="2" t="n">
        <v>0.18</v>
      </c>
      <c r="N317" s="5" t="n">
        <v>98.08</v>
      </c>
      <c r="O317" s="5" t="n">
        <v>53.8743882544861</v>
      </c>
      <c r="P317" s="5" t="n">
        <v>1.00938009787928</v>
      </c>
      <c r="Q317" s="5" t="n">
        <v>20.4628874388254</v>
      </c>
      <c r="R317" s="5" t="n">
        <v>8.25856443719413</v>
      </c>
      <c r="S317" s="5" t="n">
        <v>9.32911908646003</v>
      </c>
      <c r="T317" s="5" t="n">
        <v>2.91598694942904</v>
      </c>
      <c r="U317" s="5" t="n">
        <v>0.142740619902121</v>
      </c>
      <c r="V317" s="5" t="n">
        <v>0.856443719412724</v>
      </c>
      <c r="W317" s="5" t="n">
        <v>2.96696574225122</v>
      </c>
      <c r="X317" s="5" t="n">
        <v>0.183523654159869</v>
      </c>
      <c r="Y317" s="5" t="n">
        <v>100</v>
      </c>
      <c r="Z317" s="6" t="n">
        <v>0.739051094890511</v>
      </c>
      <c r="AA317" s="6" t="n">
        <v>0.906697277312671</v>
      </c>
      <c r="AB317" s="6" t="n">
        <v>0.281324982201713</v>
      </c>
    </row>
    <row r="318" customFormat="false" ht="13.8" hidden="false" customHeight="false" outlineLevel="0" collapsed="false">
      <c r="A318" s="1" t="s">
        <v>344</v>
      </c>
      <c r="B318" s="2" t="n">
        <v>52.7</v>
      </c>
      <c r="C318" s="2" t="n">
        <v>1.02</v>
      </c>
      <c r="D318" s="2" t="n">
        <v>19.1</v>
      </c>
      <c r="E318" s="2" t="n">
        <v>4.08</v>
      </c>
      <c r="F318" s="2" t="n">
        <v>5.6</v>
      </c>
      <c r="G318" s="2" t="n">
        <v>9.27</v>
      </c>
      <c r="H318" s="2" t="n">
        <v>8.82</v>
      </c>
      <c r="I318" s="2" t="n">
        <v>3.94</v>
      </c>
      <c r="J318" s="2" t="n">
        <v>0.18</v>
      </c>
      <c r="K318" s="2" t="n">
        <v>0.8</v>
      </c>
      <c r="L318" s="2" t="n">
        <v>3.54</v>
      </c>
      <c r="M318" s="2" t="n">
        <v>0.29</v>
      </c>
      <c r="N318" s="5" t="n">
        <v>99.66</v>
      </c>
      <c r="O318" s="5" t="n">
        <v>52.8797912903873</v>
      </c>
      <c r="P318" s="5" t="n">
        <v>1.02347983142685</v>
      </c>
      <c r="Q318" s="5" t="n">
        <v>19.1651615492675</v>
      </c>
      <c r="R318" s="5" t="n">
        <v>9.30162552679109</v>
      </c>
      <c r="S318" s="5" t="n">
        <v>8.85009030704395</v>
      </c>
      <c r="T318" s="5" t="n">
        <v>3.95344170178607</v>
      </c>
      <c r="U318" s="5" t="n">
        <v>0.180614087898856</v>
      </c>
      <c r="V318" s="5" t="n">
        <v>0.802729279550472</v>
      </c>
      <c r="W318" s="5" t="n">
        <v>3.55207706201084</v>
      </c>
      <c r="X318" s="5" t="n">
        <v>0.290989363837046</v>
      </c>
      <c r="Y318" s="5" t="n">
        <v>100</v>
      </c>
      <c r="Z318" s="6" t="n">
        <v>0.701741105223316</v>
      </c>
      <c r="AA318" s="6" t="n">
        <v>0.847949150200918</v>
      </c>
      <c r="AB318" s="6" t="n">
        <v>0.347148397226872</v>
      </c>
    </row>
    <row r="319" customFormat="false" ht="13.8" hidden="false" customHeight="false" outlineLevel="0" collapsed="false">
      <c r="A319" s="1" t="s">
        <v>345</v>
      </c>
      <c r="B319" s="2" t="n">
        <v>53.2</v>
      </c>
      <c r="C319" s="2" t="n">
        <v>1.01</v>
      </c>
      <c r="D319" s="2" t="n">
        <v>18.6</v>
      </c>
      <c r="G319" s="2" t="n">
        <v>9.09</v>
      </c>
      <c r="H319" s="2" t="n">
        <v>8.55</v>
      </c>
      <c r="I319" s="2" t="n">
        <v>3.83</v>
      </c>
      <c r="J319" s="2" t="n">
        <v>0.14</v>
      </c>
      <c r="K319" s="2" t="n">
        <v>1.18</v>
      </c>
      <c r="L319" s="2" t="n">
        <v>3.79</v>
      </c>
      <c r="M319" s="2" t="n">
        <v>0.27</v>
      </c>
      <c r="N319" s="5" t="n">
        <v>99.66</v>
      </c>
      <c r="O319" s="5" t="n">
        <v>53.3814970901064</v>
      </c>
      <c r="P319" s="5" t="n">
        <v>1.01344571543247</v>
      </c>
      <c r="Q319" s="5" t="n">
        <v>18.6634557495485</v>
      </c>
      <c r="R319" s="5" t="n">
        <v>9.12101143889223</v>
      </c>
      <c r="S319" s="5" t="n">
        <v>8.57916917519566</v>
      </c>
      <c r="T319" s="5" t="n">
        <v>3.84306642584788</v>
      </c>
      <c r="U319" s="5" t="n">
        <v>0.140477623921333</v>
      </c>
      <c r="V319" s="5" t="n">
        <v>1.18402568733695</v>
      </c>
      <c r="W319" s="5" t="n">
        <v>3.80292996187036</v>
      </c>
      <c r="X319" s="5" t="n">
        <v>0.270921131848284</v>
      </c>
      <c r="Y319" s="5" t="n">
        <v>100</v>
      </c>
      <c r="Z319" s="6" t="n">
        <v>0.703560371517028</v>
      </c>
      <c r="AA319" s="6" t="n">
        <v>0.813871968475401</v>
      </c>
      <c r="AB319" s="6" t="n">
        <v>0.400316103764901</v>
      </c>
    </row>
    <row r="320" customFormat="false" ht="13.8" hidden="false" customHeight="false" outlineLevel="0" collapsed="false">
      <c r="A320" s="1" t="s">
        <v>346</v>
      </c>
      <c r="B320" s="2" t="n">
        <v>53.5</v>
      </c>
      <c r="C320" s="2" t="n">
        <v>1.04</v>
      </c>
      <c r="D320" s="2" t="n">
        <v>18.6</v>
      </c>
      <c r="E320" s="2" t="n">
        <v>3.69</v>
      </c>
      <c r="F320" s="2" t="n">
        <v>6.22</v>
      </c>
      <c r="G320" s="2" t="n">
        <v>9.54</v>
      </c>
      <c r="H320" s="2" t="n">
        <v>7.44</v>
      </c>
      <c r="I320" s="2" t="n">
        <v>3.35</v>
      </c>
      <c r="J320" s="2" t="n">
        <v>0.21</v>
      </c>
      <c r="K320" s="2" t="n">
        <v>1.28</v>
      </c>
      <c r="L320" s="2" t="n">
        <v>3.89</v>
      </c>
      <c r="M320" s="2" t="n">
        <v>0.28</v>
      </c>
      <c r="N320" s="5" t="n">
        <v>99.13</v>
      </c>
      <c r="O320" s="5" t="n">
        <v>53.9695349541007</v>
      </c>
      <c r="P320" s="5" t="n">
        <v>1.04912740845355</v>
      </c>
      <c r="Q320" s="5" t="n">
        <v>18.76324018965</v>
      </c>
      <c r="R320" s="5" t="n">
        <v>9.62372641985272</v>
      </c>
      <c r="S320" s="5" t="n">
        <v>7.50529607585998</v>
      </c>
      <c r="T320" s="5" t="n">
        <v>3.37940078684556</v>
      </c>
      <c r="U320" s="5" t="n">
        <v>0.211843034399274</v>
      </c>
      <c r="V320" s="5" t="n">
        <v>1.29123373348129</v>
      </c>
      <c r="W320" s="5" t="n">
        <v>3.92414001815797</v>
      </c>
      <c r="X320" s="5" t="n">
        <v>0.282457379199032</v>
      </c>
      <c r="Y320" s="5" t="n">
        <v>100</v>
      </c>
      <c r="Z320" s="6" t="n">
        <v>0.74010861132661</v>
      </c>
      <c r="AA320" s="6" t="n">
        <v>0.880525526718739</v>
      </c>
      <c r="AB320" s="6" t="n">
        <v>0.414850894899274</v>
      </c>
    </row>
    <row r="321" customFormat="false" ht="13.8" hidden="false" customHeight="false" outlineLevel="0" collapsed="false">
      <c r="A321" s="1" t="s">
        <v>347</v>
      </c>
      <c r="B321" s="2" t="n">
        <v>53.6</v>
      </c>
      <c r="C321" s="2" t="n">
        <v>1.04</v>
      </c>
      <c r="D321" s="2" t="n">
        <v>18.4</v>
      </c>
      <c r="E321" s="2" t="n">
        <v>4.3</v>
      </c>
      <c r="F321" s="2" t="n">
        <v>5.31</v>
      </c>
      <c r="G321" s="2" t="n">
        <v>9.18</v>
      </c>
      <c r="H321" s="2" t="n">
        <v>8.88</v>
      </c>
      <c r="I321" s="2" t="n">
        <v>3.47</v>
      </c>
      <c r="J321" s="2" t="n">
        <v>0.18</v>
      </c>
      <c r="K321" s="2" t="n">
        <v>1.2</v>
      </c>
      <c r="L321" s="2" t="n">
        <v>3.09</v>
      </c>
      <c r="M321" s="2" t="n">
        <v>0.3</v>
      </c>
      <c r="N321" s="5" t="n">
        <v>99.34</v>
      </c>
      <c r="O321" s="5" t="n">
        <v>53.9561103281659</v>
      </c>
      <c r="P321" s="5" t="n">
        <v>1.04690960338232</v>
      </c>
      <c r="Q321" s="5" t="n">
        <v>18.5222468290719</v>
      </c>
      <c r="R321" s="5" t="n">
        <v>9.24099053754781</v>
      </c>
      <c r="S321" s="5" t="n">
        <v>8.93899738272599</v>
      </c>
      <c r="T321" s="5" t="n">
        <v>3.4930541574391</v>
      </c>
      <c r="U321" s="5" t="n">
        <v>0.181195892893094</v>
      </c>
      <c r="V321" s="5" t="n">
        <v>1.2079726192873</v>
      </c>
      <c r="W321" s="5" t="n">
        <v>3.11052949466479</v>
      </c>
      <c r="X321" s="5" t="n">
        <v>0.301993154821824</v>
      </c>
      <c r="Y321" s="5" t="n">
        <v>100</v>
      </c>
      <c r="Z321" s="6" t="n">
        <v>0.725691699604743</v>
      </c>
      <c r="AA321" s="6" t="n">
        <v>0.82406018988663</v>
      </c>
      <c r="AB321" s="6" t="n">
        <v>0.343801070209003</v>
      </c>
    </row>
    <row r="322" customFormat="false" ht="13.8" hidden="false" customHeight="false" outlineLevel="0" collapsed="false">
      <c r="A322" s="1" t="s">
        <v>348</v>
      </c>
      <c r="B322" s="2" t="n">
        <v>55.3</v>
      </c>
      <c r="C322" s="2" t="n">
        <v>1.04</v>
      </c>
      <c r="D322" s="2" t="n">
        <v>18.7</v>
      </c>
      <c r="E322" s="2" t="n">
        <v>3.78</v>
      </c>
      <c r="F322" s="2" t="n">
        <v>4.86</v>
      </c>
      <c r="G322" s="2" t="n">
        <v>8.26</v>
      </c>
      <c r="H322" s="2" t="n">
        <v>8.11</v>
      </c>
      <c r="I322" s="2" t="n">
        <v>3.07</v>
      </c>
      <c r="J322" s="2" t="n">
        <v>0.16</v>
      </c>
      <c r="K322" s="2" t="n">
        <v>1.54</v>
      </c>
      <c r="L322" s="2" t="n">
        <v>3.79</v>
      </c>
      <c r="M322" s="2" t="n">
        <v>0.49</v>
      </c>
      <c r="N322" s="5" t="n">
        <v>100.46</v>
      </c>
      <c r="O322" s="5" t="n">
        <v>55.0467847899662</v>
      </c>
      <c r="P322" s="5" t="n">
        <v>1.03523790563408</v>
      </c>
      <c r="Q322" s="5" t="n">
        <v>18.6143738801513</v>
      </c>
      <c r="R322" s="5" t="n">
        <v>8.22217798128608</v>
      </c>
      <c r="S322" s="5" t="n">
        <v>8.07286482181963</v>
      </c>
      <c r="T322" s="5" t="n">
        <v>3.05594266374677</v>
      </c>
      <c r="U322" s="5" t="n">
        <v>0.159267370097551</v>
      </c>
      <c r="V322" s="5" t="n">
        <v>1.53294843718893</v>
      </c>
      <c r="W322" s="5" t="n">
        <v>3.77264582918575</v>
      </c>
      <c r="X322" s="5" t="n">
        <v>0.487756320923751</v>
      </c>
      <c r="Y322" s="5" t="n">
        <v>100</v>
      </c>
      <c r="Z322" s="6" t="n">
        <v>0.729037952338923</v>
      </c>
      <c r="AA322" s="6" t="n">
        <v>0.83307181228224</v>
      </c>
      <c r="AB322" s="6" t="n">
        <v>0.418830187902893</v>
      </c>
    </row>
    <row r="323" customFormat="false" ht="13.8" hidden="false" customHeight="false" outlineLevel="0" collapsed="false">
      <c r="A323" s="1" t="s">
        <v>349</v>
      </c>
      <c r="B323" s="2" t="n">
        <v>57.99</v>
      </c>
      <c r="C323" s="2" t="n">
        <v>1.02</v>
      </c>
      <c r="D323" s="2" t="n">
        <v>17.45</v>
      </c>
      <c r="G323" s="2" t="n">
        <v>6.78</v>
      </c>
      <c r="H323" s="2" t="n">
        <v>5.82</v>
      </c>
      <c r="I323" s="2" t="n">
        <v>2.39</v>
      </c>
      <c r="J323" s="2" t="n">
        <v>0.14</v>
      </c>
      <c r="K323" s="2" t="n">
        <v>2.38</v>
      </c>
      <c r="L323" s="2" t="n">
        <v>4.43</v>
      </c>
      <c r="M323" s="2" t="n">
        <v>0.33</v>
      </c>
      <c r="N323" s="5" t="n">
        <v>98.73</v>
      </c>
      <c r="O323" s="5" t="n">
        <v>58.7359465208143</v>
      </c>
      <c r="P323" s="5" t="n">
        <v>1.03312063202674</v>
      </c>
      <c r="Q323" s="5" t="n">
        <v>17.6744657145751</v>
      </c>
      <c r="R323" s="5" t="n">
        <v>6.86721361288362</v>
      </c>
      <c r="S323" s="5" t="n">
        <v>5.89486478274081</v>
      </c>
      <c r="T323" s="5" t="n">
        <v>2.42074344170971</v>
      </c>
      <c r="U323" s="5" t="n">
        <v>0.141800871062494</v>
      </c>
      <c r="V323" s="5" t="n">
        <v>2.41061480806239</v>
      </c>
      <c r="W323" s="5" t="n">
        <v>4.48698470576319</v>
      </c>
      <c r="X323" s="5" t="n">
        <v>0.334244910361592</v>
      </c>
      <c r="Y323" s="5" t="n">
        <v>100</v>
      </c>
      <c r="Z323" s="6" t="n">
        <v>0.739367502726281</v>
      </c>
      <c r="AA323" s="6" t="n">
        <v>0.861087622823246</v>
      </c>
      <c r="AB323" s="6" t="n">
        <v>0.560282326472864</v>
      </c>
    </row>
    <row r="324" customFormat="false" ht="13.8" hidden="false" customHeight="false" outlineLevel="0" collapsed="false">
      <c r="A324" s="1" t="s">
        <v>350</v>
      </c>
      <c r="B324" s="2" t="n">
        <v>58.02</v>
      </c>
      <c r="C324" s="2" t="n">
        <v>1.02</v>
      </c>
      <c r="D324" s="2" t="n">
        <v>17.05</v>
      </c>
      <c r="G324" s="2" t="n">
        <v>6.65</v>
      </c>
      <c r="H324" s="2" t="n">
        <v>5.83</v>
      </c>
      <c r="I324" s="2" t="n">
        <v>2.31</v>
      </c>
      <c r="J324" s="2" t="n">
        <v>0.14</v>
      </c>
      <c r="K324" s="2" t="n">
        <v>2.38</v>
      </c>
      <c r="L324" s="2" t="n">
        <v>4.43</v>
      </c>
      <c r="M324" s="2" t="n">
        <v>0.32</v>
      </c>
      <c r="N324" s="5" t="n">
        <v>98.15</v>
      </c>
      <c r="O324" s="5" t="n">
        <v>59.1136016301579</v>
      </c>
      <c r="P324" s="5" t="n">
        <v>1.03922567498726</v>
      </c>
      <c r="Q324" s="5" t="n">
        <v>17.3713703515028</v>
      </c>
      <c r="R324" s="5" t="n">
        <v>6.77534386143658</v>
      </c>
      <c r="S324" s="5" t="n">
        <v>5.93988792664289</v>
      </c>
      <c r="T324" s="5" t="n">
        <v>2.35354049923586</v>
      </c>
      <c r="U324" s="5" t="n">
        <v>0.142638818135507</v>
      </c>
      <c r="V324" s="5" t="n">
        <v>2.42485990830362</v>
      </c>
      <c r="W324" s="5" t="n">
        <v>4.51349974528783</v>
      </c>
      <c r="X324" s="5" t="n">
        <v>0.32603158430973</v>
      </c>
      <c r="Y324" s="5" t="n">
        <v>100</v>
      </c>
      <c r="Z324" s="6" t="n">
        <v>0.7421875</v>
      </c>
      <c r="AA324" s="6" t="n">
        <v>0.840601713274401</v>
      </c>
      <c r="AB324" s="6" t="n">
        <v>0.573426779879852</v>
      </c>
    </row>
    <row r="325" customFormat="false" ht="13.8" hidden="false" customHeight="false" outlineLevel="0" collapsed="false">
      <c r="A325" s="1" t="s">
        <v>351</v>
      </c>
      <c r="B325" s="2" t="n">
        <v>58.02</v>
      </c>
      <c r="C325" s="2" t="n">
        <v>1.02</v>
      </c>
      <c r="D325" s="2" t="n">
        <v>17.5</v>
      </c>
      <c r="G325" s="2" t="n">
        <v>6.73</v>
      </c>
      <c r="H325" s="2" t="n">
        <v>5.86</v>
      </c>
      <c r="I325" s="2" t="n">
        <v>2.32</v>
      </c>
      <c r="J325" s="2" t="n">
        <v>0.14</v>
      </c>
      <c r="K325" s="2" t="n">
        <v>2.38</v>
      </c>
      <c r="L325" s="2" t="n">
        <v>4.42</v>
      </c>
      <c r="M325" s="2" t="n">
        <v>0.32</v>
      </c>
      <c r="N325" s="5" t="n">
        <v>98.71</v>
      </c>
      <c r="O325" s="5" t="n">
        <v>58.7782392867997</v>
      </c>
      <c r="P325" s="5" t="n">
        <v>1.03332995643805</v>
      </c>
      <c r="Q325" s="5" t="n">
        <v>17.7287002330058</v>
      </c>
      <c r="R325" s="5" t="n">
        <v>6.81795157532165</v>
      </c>
      <c r="S325" s="5" t="n">
        <v>5.93658190659508</v>
      </c>
      <c r="T325" s="5" t="n">
        <v>2.35031911660419</v>
      </c>
      <c r="U325" s="5" t="n">
        <v>0.141829601864046</v>
      </c>
      <c r="V325" s="5" t="n">
        <v>2.41110323168879</v>
      </c>
      <c r="W325" s="5" t="n">
        <v>4.47776314456489</v>
      </c>
      <c r="X325" s="5" t="n">
        <v>0.32418194711782</v>
      </c>
      <c r="Y325" s="5" t="n">
        <v>100</v>
      </c>
      <c r="Z325" s="6" t="n">
        <v>0.743646408839779</v>
      </c>
      <c r="AA325" s="6" t="n">
        <v>0.861184589960265</v>
      </c>
      <c r="AB325" s="6" t="n">
        <v>0.557749766443893</v>
      </c>
    </row>
    <row r="326" customFormat="false" ht="13.8" hidden="false" customHeight="false" outlineLevel="0" collapsed="false">
      <c r="A326" s="1" t="s">
        <v>352</v>
      </c>
      <c r="B326" s="2" t="n">
        <v>60.42</v>
      </c>
      <c r="C326" s="2" t="n">
        <v>1</v>
      </c>
      <c r="D326" s="2" t="n">
        <v>17.13</v>
      </c>
      <c r="G326" s="2" t="n">
        <v>5.68</v>
      </c>
      <c r="H326" s="2" t="n">
        <v>4.39</v>
      </c>
      <c r="I326" s="2" t="n">
        <v>1.96</v>
      </c>
      <c r="J326" s="2" t="n">
        <v>0.13</v>
      </c>
      <c r="K326" s="2" t="n">
        <v>3.05</v>
      </c>
      <c r="L326" s="2" t="n">
        <v>4.84</v>
      </c>
      <c r="M326" s="2" t="n">
        <v>0.31</v>
      </c>
      <c r="N326" s="5" t="n">
        <v>98.91</v>
      </c>
      <c r="O326" s="5" t="n">
        <v>61.0858356081286</v>
      </c>
      <c r="P326" s="5" t="n">
        <v>1.01102011930037</v>
      </c>
      <c r="Q326" s="5" t="n">
        <v>17.3187746436154</v>
      </c>
      <c r="R326" s="5" t="n">
        <v>5.74259427762613</v>
      </c>
      <c r="S326" s="5" t="n">
        <v>4.43837832372864</v>
      </c>
      <c r="T326" s="5" t="n">
        <v>1.98159943382873</v>
      </c>
      <c r="U326" s="5" t="n">
        <v>0.131432615509049</v>
      </c>
      <c r="V326" s="5" t="n">
        <v>3.08361136386614</v>
      </c>
      <c r="W326" s="5" t="n">
        <v>4.89333737741381</v>
      </c>
      <c r="X326" s="5" t="n">
        <v>0.313416236983116</v>
      </c>
      <c r="Y326" s="5" t="n">
        <v>100</v>
      </c>
      <c r="Z326" s="6" t="n">
        <v>0.743455497382199</v>
      </c>
      <c r="AA326" s="6" t="n">
        <v>0.898012261990479</v>
      </c>
      <c r="AB326" s="6" t="n">
        <v>0.651739899553408</v>
      </c>
    </row>
    <row r="327" customFormat="false" ht="13.8" hidden="false" customHeight="false" outlineLevel="0" collapsed="false">
      <c r="A327" s="1" t="s">
        <v>353</v>
      </c>
      <c r="B327" s="2" t="n">
        <v>60.41</v>
      </c>
      <c r="C327" s="2" t="n">
        <v>0.99</v>
      </c>
      <c r="D327" s="2" t="n">
        <v>17.07</v>
      </c>
      <c r="G327" s="2" t="n">
        <v>5.62</v>
      </c>
      <c r="H327" s="2" t="n">
        <v>4.34</v>
      </c>
      <c r="I327" s="2" t="n">
        <v>1.91</v>
      </c>
      <c r="J327" s="2" t="n">
        <v>0.13</v>
      </c>
      <c r="K327" s="2" t="n">
        <v>3.07</v>
      </c>
      <c r="L327" s="2" t="n">
        <v>4.82</v>
      </c>
      <c r="M327" s="2" t="n">
        <v>0.33</v>
      </c>
      <c r="N327" s="5" t="n">
        <v>98.69</v>
      </c>
      <c r="O327" s="5" t="n">
        <v>61.2118755699666</v>
      </c>
      <c r="P327" s="5" t="n">
        <v>1.00314114905259</v>
      </c>
      <c r="Q327" s="5" t="n">
        <v>17.2965852669977</v>
      </c>
      <c r="R327" s="5" t="n">
        <v>5.69459925017732</v>
      </c>
      <c r="S327" s="5" t="n">
        <v>4.39760867362448</v>
      </c>
      <c r="T327" s="5" t="n">
        <v>1.93535312594994</v>
      </c>
      <c r="U327" s="5" t="n">
        <v>0.131725605431148</v>
      </c>
      <c r="V327" s="5" t="n">
        <v>3.11075083595096</v>
      </c>
      <c r="W327" s="5" t="n">
        <v>4.8839801398318</v>
      </c>
      <c r="X327" s="5" t="n">
        <v>0.33438038301753</v>
      </c>
      <c r="Y327" s="5" t="n">
        <v>100</v>
      </c>
      <c r="Z327" s="6" t="n">
        <v>0.746347941567065</v>
      </c>
      <c r="AA327" s="6" t="n">
        <v>0.899642400973953</v>
      </c>
      <c r="AB327" s="6" t="n">
        <v>0.653377338350107</v>
      </c>
    </row>
    <row r="328" customFormat="false" ht="13.8" hidden="false" customHeight="false" outlineLevel="0" collapsed="false">
      <c r="A328" s="1" t="s">
        <v>353</v>
      </c>
      <c r="B328" s="2" t="n">
        <v>60.21</v>
      </c>
      <c r="C328" s="2" t="n">
        <v>0.99</v>
      </c>
      <c r="D328" s="2" t="n">
        <v>17.03</v>
      </c>
      <c r="G328" s="2" t="n">
        <v>5.64</v>
      </c>
      <c r="H328" s="2" t="n">
        <v>4.33</v>
      </c>
      <c r="I328" s="2" t="n">
        <v>1.94</v>
      </c>
      <c r="J328" s="2" t="n">
        <v>0.13</v>
      </c>
      <c r="K328" s="2" t="n">
        <v>3.05</v>
      </c>
      <c r="L328" s="2" t="n">
        <v>4.81</v>
      </c>
      <c r="M328" s="2" t="n">
        <v>0.33</v>
      </c>
      <c r="N328" s="5" t="n">
        <v>98.46</v>
      </c>
      <c r="O328" s="5" t="n">
        <v>61.1517367458867</v>
      </c>
      <c r="P328" s="5" t="n">
        <v>1.0054844606947</v>
      </c>
      <c r="Q328" s="5" t="n">
        <v>17.2963640056876</v>
      </c>
      <c r="R328" s="5" t="n">
        <v>5.72821450335162</v>
      </c>
      <c r="S328" s="5" t="n">
        <v>4.39772496445257</v>
      </c>
      <c r="T328" s="5" t="n">
        <v>1.97034328661385</v>
      </c>
      <c r="U328" s="5" t="n">
        <v>0.132033313020516</v>
      </c>
      <c r="V328" s="5" t="n">
        <v>3.09770465163518</v>
      </c>
      <c r="W328" s="5" t="n">
        <v>4.88523258175909</v>
      </c>
      <c r="X328" s="5" t="n">
        <v>0.335161486898233</v>
      </c>
      <c r="Y328" s="5" t="n">
        <v>100</v>
      </c>
      <c r="Z328" s="6" t="n">
        <v>0.744063324538259</v>
      </c>
      <c r="AA328" s="6" t="n">
        <v>0.90018082820907</v>
      </c>
      <c r="AB328" s="6" t="n">
        <v>0.652694505390477</v>
      </c>
    </row>
    <row r="329" customFormat="false" ht="13.8" hidden="false" customHeight="false" outlineLevel="0" collapsed="false">
      <c r="A329" s="1" t="s">
        <v>354</v>
      </c>
      <c r="B329" s="2" t="n">
        <v>60.23</v>
      </c>
      <c r="C329" s="2" t="n">
        <v>0.99</v>
      </c>
      <c r="D329" s="2" t="n">
        <v>17.03</v>
      </c>
      <c r="G329" s="2" t="n">
        <v>5.68</v>
      </c>
      <c r="H329" s="2" t="n">
        <v>4.35</v>
      </c>
      <c r="I329" s="2" t="n">
        <v>1.95</v>
      </c>
      <c r="J329" s="2" t="n">
        <v>0.12</v>
      </c>
      <c r="K329" s="2" t="n">
        <v>3.05</v>
      </c>
      <c r="L329" s="2" t="n">
        <v>4.8</v>
      </c>
      <c r="M329" s="2" t="n">
        <v>0.31</v>
      </c>
      <c r="N329" s="5" t="n">
        <v>98.51</v>
      </c>
      <c r="O329" s="5" t="n">
        <v>61.1410009136128</v>
      </c>
      <c r="P329" s="5" t="n">
        <v>1.00497411430312</v>
      </c>
      <c r="Q329" s="5" t="n">
        <v>17.2875850167496</v>
      </c>
      <c r="R329" s="5" t="n">
        <v>5.76591209014313</v>
      </c>
      <c r="S329" s="5" t="n">
        <v>4.41579535072581</v>
      </c>
      <c r="T329" s="5" t="n">
        <v>1.97949446756674</v>
      </c>
      <c r="U329" s="5" t="n">
        <v>0.121815044157954</v>
      </c>
      <c r="V329" s="5" t="n">
        <v>3.09613237234798</v>
      </c>
      <c r="W329" s="5" t="n">
        <v>4.87260176631814</v>
      </c>
      <c r="X329" s="5" t="n">
        <v>0.314688864074713</v>
      </c>
      <c r="Y329" s="5" t="n">
        <v>100</v>
      </c>
      <c r="Z329" s="6" t="n">
        <v>0.744429882044561</v>
      </c>
      <c r="AA329" s="6" t="n">
        <v>0.899242721802882</v>
      </c>
      <c r="AB329" s="6" t="n">
        <v>0.651737037147179</v>
      </c>
    </row>
    <row r="330" customFormat="false" ht="13.8" hidden="false" customHeight="false" outlineLevel="0" collapsed="false">
      <c r="A330" s="1" t="s">
        <v>355</v>
      </c>
      <c r="B330" s="2" t="n">
        <v>58.61</v>
      </c>
      <c r="C330" s="2" t="n">
        <v>1.83</v>
      </c>
      <c r="D330" s="2" t="n">
        <v>16.47</v>
      </c>
      <c r="E330" s="2" t="n">
        <v>3.2</v>
      </c>
      <c r="F330" s="2" t="n">
        <v>5.04</v>
      </c>
      <c r="G330" s="5" t="n">
        <v>7.91936</v>
      </c>
      <c r="H330" s="2" t="n">
        <v>4.38</v>
      </c>
      <c r="I330" s="2" t="n">
        <v>1.45</v>
      </c>
      <c r="K330" s="2" t="n">
        <v>2.94</v>
      </c>
      <c r="L330" s="2" t="n">
        <v>5.89</v>
      </c>
      <c r="M330" s="2" t="n">
        <v>0.19</v>
      </c>
      <c r="N330" s="5" t="n">
        <v>99.67936</v>
      </c>
      <c r="O330" s="5" t="n">
        <v>58.79853161176</v>
      </c>
      <c r="P330" s="5" t="n">
        <v>1.83588658675176</v>
      </c>
      <c r="Q330" s="5" t="n">
        <v>16.5229792807659</v>
      </c>
      <c r="R330" s="5" t="n">
        <v>7.94483431675324</v>
      </c>
      <c r="S330" s="5" t="n">
        <v>4.39408920763536</v>
      </c>
      <c r="T330" s="5" t="n">
        <v>1.4546642354044</v>
      </c>
      <c r="U330" s="5" t="n">
        <v>0</v>
      </c>
      <c r="V330" s="5" t="n">
        <v>2.94945713937168</v>
      </c>
      <c r="W330" s="5" t="n">
        <v>5.90894644588408</v>
      </c>
      <c r="X330" s="5" t="n">
        <v>0.19061117567368</v>
      </c>
      <c r="Y330" s="5" t="n">
        <v>100</v>
      </c>
      <c r="Z330" s="6" t="n">
        <v>0.845240229855615</v>
      </c>
      <c r="AA330" s="6" t="n">
        <v>0.797519987486868</v>
      </c>
      <c r="AB330" s="6" t="n">
        <v>0.774643716940467</v>
      </c>
    </row>
    <row r="331" customFormat="false" ht="13.8" hidden="false" customHeight="false" outlineLevel="0" collapsed="false">
      <c r="A331" s="1" t="s">
        <v>356</v>
      </c>
      <c r="B331" s="2" t="n">
        <v>56.05</v>
      </c>
      <c r="C331" s="2" t="n">
        <v>0.2</v>
      </c>
      <c r="D331" s="2" t="n">
        <v>16.98</v>
      </c>
      <c r="E331" s="2" t="n">
        <v>4.1</v>
      </c>
      <c r="F331" s="2" t="n">
        <v>6.46</v>
      </c>
      <c r="G331" s="5" t="n">
        <v>10.14918</v>
      </c>
      <c r="H331" s="2" t="n">
        <v>6.83</v>
      </c>
      <c r="I331" s="2" t="n">
        <v>1.97</v>
      </c>
      <c r="K331" s="2" t="n">
        <v>2.07</v>
      </c>
      <c r="L331" s="2" t="n">
        <v>5.13</v>
      </c>
      <c r="M331" s="2" t="n">
        <v>0.21</v>
      </c>
      <c r="N331" s="5" t="n">
        <v>99.58918</v>
      </c>
      <c r="O331" s="5" t="n">
        <v>56.2812144853487</v>
      </c>
      <c r="P331" s="5" t="n">
        <v>0.200825029385722</v>
      </c>
      <c r="Q331" s="5" t="n">
        <v>17.0500449948478</v>
      </c>
      <c r="R331" s="5" t="n">
        <v>10.1910468587049</v>
      </c>
      <c r="S331" s="5" t="n">
        <v>6.85817475352242</v>
      </c>
      <c r="T331" s="5" t="n">
        <v>1.97812653944937</v>
      </c>
      <c r="U331" s="5" t="n">
        <v>0</v>
      </c>
      <c r="V331" s="5" t="n">
        <v>2.07853905414223</v>
      </c>
      <c r="W331" s="5" t="n">
        <v>5.15116200374378</v>
      </c>
      <c r="X331" s="5" t="n">
        <v>0.210866280855009</v>
      </c>
      <c r="Y331" s="5" t="n">
        <v>100</v>
      </c>
      <c r="Z331" s="6" t="n">
        <v>0.837447748114972</v>
      </c>
      <c r="AA331" s="6" t="n">
        <v>0.741679881357083</v>
      </c>
      <c r="AB331" s="6" t="n">
        <v>0.623423123831692</v>
      </c>
    </row>
    <row r="332" customFormat="false" ht="13.8" hidden="false" customHeight="false" outlineLevel="0" collapsed="false">
      <c r="A332" s="1" t="s">
        <v>357</v>
      </c>
      <c r="B332" s="2" t="n">
        <v>58.76</v>
      </c>
      <c r="C332" s="2" t="n">
        <v>1.66</v>
      </c>
      <c r="D332" s="2" t="n">
        <v>16.32</v>
      </c>
      <c r="E332" s="2" t="n">
        <v>3.69</v>
      </c>
      <c r="F332" s="2" t="n">
        <v>5.81</v>
      </c>
      <c r="G332" s="5" t="n">
        <v>9.130262</v>
      </c>
      <c r="H332" s="2" t="n">
        <v>4.73</v>
      </c>
      <c r="I332" s="2" t="n">
        <v>1.77</v>
      </c>
      <c r="K332" s="2" t="n">
        <v>2.28</v>
      </c>
      <c r="L332" s="2" t="n">
        <v>4.81</v>
      </c>
      <c r="M332" s="2" t="n">
        <v>0.17</v>
      </c>
      <c r="N332" s="5" t="n">
        <v>99.630262</v>
      </c>
      <c r="O332" s="5" t="n">
        <v>58.9780643154386</v>
      </c>
      <c r="P332" s="5" t="n">
        <v>1.66616042824418</v>
      </c>
      <c r="Q332" s="5" t="n">
        <v>16.3805651740633</v>
      </c>
      <c r="R332" s="5" t="n">
        <v>9.16414532765155</v>
      </c>
      <c r="S332" s="5" t="n">
        <v>4.74755350939457</v>
      </c>
      <c r="T332" s="5" t="n">
        <v>1.77656864939289</v>
      </c>
      <c r="U332" s="5" t="n">
        <v>0</v>
      </c>
      <c r="V332" s="5" t="n">
        <v>2.28846131108237</v>
      </c>
      <c r="W332" s="5" t="n">
        <v>4.82785039750272</v>
      </c>
      <c r="X332" s="5" t="n">
        <v>0.170630887229826</v>
      </c>
      <c r="Y332" s="5" t="n">
        <v>100</v>
      </c>
      <c r="Z332" s="6" t="n">
        <v>0.837618582012065</v>
      </c>
      <c r="AA332" s="6" t="n">
        <v>0.867479691078315</v>
      </c>
      <c r="AB332" s="6" t="n">
        <v>0.630468892319428</v>
      </c>
    </row>
    <row r="333" customFormat="false" ht="13.8" hidden="false" customHeight="false" outlineLevel="0" collapsed="false">
      <c r="A333" s="1" t="s">
        <v>358</v>
      </c>
      <c r="B333" s="2" t="n">
        <v>54.4</v>
      </c>
      <c r="C333" s="2" t="n">
        <v>2.12</v>
      </c>
      <c r="D333" s="2" t="n">
        <v>17.1</v>
      </c>
      <c r="E333" s="2" t="n">
        <v>1.97</v>
      </c>
      <c r="F333" s="2" t="n">
        <v>7.09</v>
      </c>
      <c r="G333" s="5" t="n">
        <v>8.862606</v>
      </c>
      <c r="H333" s="2" t="n">
        <v>6.72</v>
      </c>
      <c r="I333" s="2" t="n">
        <v>3.69</v>
      </c>
      <c r="J333" s="2" t="n">
        <v>0.14</v>
      </c>
      <c r="K333" s="2" t="n">
        <v>1.85</v>
      </c>
      <c r="L333" s="2" t="n">
        <v>4.39</v>
      </c>
      <c r="M333" s="2" t="n">
        <v>0.47</v>
      </c>
      <c r="N333" s="5" t="n">
        <v>99.742606</v>
      </c>
      <c r="O333" s="5" t="n">
        <v>54.5403836751568</v>
      </c>
      <c r="P333" s="5" t="n">
        <v>2.12547083439949</v>
      </c>
      <c r="Q333" s="5" t="n">
        <v>17.1441279567129</v>
      </c>
      <c r="R333" s="5" t="n">
        <v>8.88547668385564</v>
      </c>
      <c r="S333" s="5" t="n">
        <v>6.73734151281349</v>
      </c>
      <c r="T333" s="5" t="n">
        <v>3.69952234855384</v>
      </c>
      <c r="U333" s="5" t="n">
        <v>0.140361281516948</v>
      </c>
      <c r="V333" s="5" t="n">
        <v>1.85477407718824</v>
      </c>
      <c r="W333" s="5" t="n">
        <v>4.40132875613858</v>
      </c>
      <c r="X333" s="5" t="n">
        <v>0.471212873664039</v>
      </c>
      <c r="Y333" s="5" t="n">
        <v>100</v>
      </c>
      <c r="Z333" s="6" t="n">
        <v>0.706037136830392</v>
      </c>
      <c r="AA333" s="6" t="n">
        <v>0.804589060437004</v>
      </c>
      <c r="AB333" s="6" t="n">
        <v>0.534682187830951</v>
      </c>
    </row>
    <row r="334" customFormat="false" ht="13.8" hidden="false" customHeight="false" outlineLevel="0" collapsed="false">
      <c r="A334" s="1" t="s">
        <v>359</v>
      </c>
      <c r="B334" s="2" t="n">
        <v>54.8</v>
      </c>
      <c r="C334" s="2" t="n">
        <v>2.13</v>
      </c>
      <c r="D334" s="2" t="n">
        <v>17.3</v>
      </c>
      <c r="E334" s="2" t="n">
        <v>1.96</v>
      </c>
      <c r="F334" s="2" t="n">
        <v>7.05</v>
      </c>
      <c r="G334" s="5" t="n">
        <v>8.813608</v>
      </c>
      <c r="H334" s="2" t="n">
        <v>6.49</v>
      </c>
      <c r="I334" s="2" t="n">
        <v>3.38</v>
      </c>
      <c r="J334" s="2" t="n">
        <v>0.13</v>
      </c>
      <c r="K334" s="2" t="n">
        <v>1.86</v>
      </c>
      <c r="L334" s="2" t="n">
        <v>4.31</v>
      </c>
      <c r="M334" s="2" t="n">
        <v>0.56</v>
      </c>
      <c r="N334" s="5" t="n">
        <v>99.773608</v>
      </c>
      <c r="O334" s="5" t="n">
        <v>54.9243443215966</v>
      </c>
      <c r="P334" s="5" t="n">
        <v>2.13483309133213</v>
      </c>
      <c r="Q334" s="5" t="n">
        <v>17.3392546854675</v>
      </c>
      <c r="R334" s="5" t="n">
        <v>8.83360657860544</v>
      </c>
      <c r="S334" s="5" t="n">
        <v>6.50472617969273</v>
      </c>
      <c r="T334" s="5" t="n">
        <v>3.38766941253643</v>
      </c>
      <c r="U334" s="5" t="n">
        <v>0.130294977405247</v>
      </c>
      <c r="V334" s="5" t="n">
        <v>1.864220445952</v>
      </c>
      <c r="W334" s="5" t="n">
        <v>4.31977963551243</v>
      </c>
      <c r="X334" s="5" t="n">
        <v>0.561270671899527</v>
      </c>
      <c r="Y334" s="5" t="n">
        <v>100</v>
      </c>
      <c r="Z334" s="6" t="n">
        <v>0.722805587976914</v>
      </c>
      <c r="AA334" s="6" t="n">
        <v>0.834986853172281</v>
      </c>
      <c r="AB334" s="6" t="n">
        <v>0.521580865073354</v>
      </c>
    </row>
    <row r="335" customFormat="false" ht="13.8" hidden="false" customHeight="false" outlineLevel="0" collapsed="false">
      <c r="A335" s="1" t="s">
        <v>360</v>
      </c>
      <c r="B335" s="2" t="n">
        <v>56.5</v>
      </c>
      <c r="C335" s="2" t="n">
        <v>1.92</v>
      </c>
      <c r="D335" s="2" t="n">
        <v>16.9</v>
      </c>
      <c r="E335" s="2" t="n">
        <v>1.82</v>
      </c>
      <c r="F335" s="2" t="n">
        <v>6.55</v>
      </c>
      <c r="G335" s="5" t="n">
        <v>8.187636</v>
      </c>
      <c r="H335" s="2" t="n">
        <v>6.24</v>
      </c>
      <c r="I335" s="2" t="n">
        <v>3.18</v>
      </c>
      <c r="J335" s="2" t="n">
        <v>0.12</v>
      </c>
      <c r="K335" s="2" t="n">
        <v>2.2</v>
      </c>
      <c r="L335" s="2" t="n">
        <v>4.12</v>
      </c>
      <c r="M335" s="2" t="n">
        <v>0.41</v>
      </c>
      <c r="N335" s="5" t="n">
        <v>99.777636</v>
      </c>
      <c r="O335" s="5" t="n">
        <v>56.6259156510784</v>
      </c>
      <c r="P335" s="5" t="n">
        <v>1.92427890354107</v>
      </c>
      <c r="Q335" s="5" t="n">
        <v>16.9376632655438</v>
      </c>
      <c r="R335" s="5" t="n">
        <v>8.20588292951739</v>
      </c>
      <c r="S335" s="5" t="n">
        <v>6.25390643650848</v>
      </c>
      <c r="T335" s="5" t="n">
        <v>3.1870869339899</v>
      </c>
      <c r="U335" s="5" t="n">
        <v>0.120267431471317</v>
      </c>
      <c r="V335" s="5" t="n">
        <v>2.20490291030748</v>
      </c>
      <c r="W335" s="5" t="n">
        <v>4.12918181384855</v>
      </c>
      <c r="X335" s="5" t="n">
        <v>0.410913724193666</v>
      </c>
      <c r="Y335" s="5" t="n">
        <v>100</v>
      </c>
      <c r="Z335" s="6" t="n">
        <v>0.720258460070326</v>
      </c>
      <c r="AA335" s="6" t="n">
        <v>0.831555966908461</v>
      </c>
      <c r="AB335" s="6" t="n">
        <v>0.537179165407638</v>
      </c>
    </row>
    <row r="336" customFormat="false" ht="13.8" hidden="false" customHeight="false" outlineLevel="0" collapsed="false">
      <c r="A336" s="1" t="s">
        <v>361</v>
      </c>
      <c r="B336" s="2" t="n">
        <v>59</v>
      </c>
      <c r="C336" s="2" t="n">
        <v>1.68</v>
      </c>
      <c r="D336" s="2" t="n">
        <v>16.1</v>
      </c>
      <c r="E336" s="2" t="n">
        <v>1.6</v>
      </c>
      <c r="F336" s="2" t="n">
        <v>5.75</v>
      </c>
      <c r="G336" s="5" t="n">
        <v>7.18968</v>
      </c>
      <c r="H336" s="2" t="n">
        <v>5.77</v>
      </c>
      <c r="I336" s="2" t="n">
        <v>2.99</v>
      </c>
      <c r="J336" s="2" t="n">
        <v>0.12</v>
      </c>
      <c r="K336" s="2" t="n">
        <v>2.3</v>
      </c>
      <c r="L336" s="2" t="n">
        <v>4.22</v>
      </c>
      <c r="M336" s="2" t="n">
        <v>0.43</v>
      </c>
      <c r="N336" s="5" t="n">
        <v>99.79968</v>
      </c>
      <c r="O336" s="5" t="n">
        <v>59.1184260310254</v>
      </c>
      <c r="P336" s="5" t="n">
        <v>1.68337213105293</v>
      </c>
      <c r="Q336" s="5" t="n">
        <v>16.1323162559239</v>
      </c>
      <c r="R336" s="5" t="n">
        <v>7.2041112757075</v>
      </c>
      <c r="S336" s="5" t="n">
        <v>5.78158166439011</v>
      </c>
      <c r="T336" s="5" t="n">
        <v>2.99600159038586</v>
      </c>
      <c r="U336" s="5" t="n">
        <v>0.12024086650378</v>
      </c>
      <c r="V336" s="5" t="n">
        <v>2.30461660798912</v>
      </c>
      <c r="W336" s="5" t="n">
        <v>4.22847047204961</v>
      </c>
      <c r="X336" s="5" t="n">
        <v>0.43086310497188</v>
      </c>
      <c r="Y336" s="5" t="n">
        <v>100</v>
      </c>
      <c r="Z336" s="6" t="n">
        <v>0.706277604011128</v>
      </c>
      <c r="AA336" s="6" t="n">
        <v>0.815325568694328</v>
      </c>
      <c r="AB336" s="6" t="n">
        <v>0.580663044129716</v>
      </c>
    </row>
    <row r="337" customFormat="false" ht="13.8" hidden="false" customHeight="false" outlineLevel="0" collapsed="false">
      <c r="A337" s="1" t="s">
        <v>362</v>
      </c>
      <c r="B337" s="2" t="n">
        <v>61</v>
      </c>
      <c r="C337" s="2" t="n">
        <v>1.51</v>
      </c>
      <c r="D337" s="2" t="n">
        <v>15.9</v>
      </c>
      <c r="E337" s="2" t="n">
        <v>1.47</v>
      </c>
      <c r="F337" s="2" t="n">
        <v>5.28</v>
      </c>
      <c r="G337" s="5" t="n">
        <v>6.602706</v>
      </c>
      <c r="H337" s="2" t="n">
        <v>4.98</v>
      </c>
      <c r="I337" s="2" t="n">
        <v>2.62</v>
      </c>
      <c r="J337" s="2" t="n">
        <v>0.1</v>
      </c>
      <c r="K337" s="2" t="n">
        <v>2.55</v>
      </c>
      <c r="L337" s="2" t="n">
        <v>4.3</v>
      </c>
      <c r="M337" s="2" t="n">
        <v>0.37</v>
      </c>
      <c r="N337" s="5" t="n">
        <v>99.932706</v>
      </c>
      <c r="O337" s="5" t="n">
        <v>61.0410769823445</v>
      </c>
      <c r="P337" s="5" t="n">
        <v>1.51101682366131</v>
      </c>
      <c r="Q337" s="5" t="n">
        <v>15.9107069511357</v>
      </c>
      <c r="R337" s="5" t="n">
        <v>6.60715221701292</v>
      </c>
      <c r="S337" s="5" t="n">
        <v>4.98335349790288</v>
      </c>
      <c r="T337" s="5" t="n">
        <v>2.62176429006135</v>
      </c>
      <c r="U337" s="5" t="n">
        <v>0.100067339315319</v>
      </c>
      <c r="V337" s="5" t="n">
        <v>2.55171715254063</v>
      </c>
      <c r="W337" s="5" t="n">
        <v>4.30289559055871</v>
      </c>
      <c r="X337" s="5" t="n">
        <v>0.37024915546668</v>
      </c>
      <c r="Y337" s="5" t="n">
        <v>100</v>
      </c>
      <c r="Z337" s="6" t="n">
        <v>0.715918516756362</v>
      </c>
      <c r="AA337" s="6" t="n">
        <v>0.849280217800434</v>
      </c>
      <c r="AB337" s="6" t="n">
        <v>0.613040639441495</v>
      </c>
    </row>
    <row r="338" customFormat="false" ht="13.8" hidden="false" customHeight="false" outlineLevel="0" collapsed="false">
      <c r="A338" s="1" t="s">
        <v>363</v>
      </c>
      <c r="B338" s="2" t="n">
        <v>59.3</v>
      </c>
      <c r="C338" s="2" t="n">
        <v>1.14</v>
      </c>
      <c r="D338" s="2" t="n">
        <v>17.6</v>
      </c>
      <c r="E338" s="2" t="n">
        <v>2.22</v>
      </c>
      <c r="F338" s="2" t="n">
        <v>4.66</v>
      </c>
      <c r="G338" s="5" t="n">
        <v>6.657556</v>
      </c>
      <c r="H338" s="2" t="n">
        <v>6.29</v>
      </c>
      <c r="I338" s="2" t="n">
        <v>2.65</v>
      </c>
      <c r="J338" s="2" t="n">
        <v>0.1</v>
      </c>
      <c r="K338" s="2" t="n">
        <v>1.25</v>
      </c>
      <c r="L338" s="2" t="n">
        <v>4.54</v>
      </c>
      <c r="M338" s="2" t="n">
        <v>0.17</v>
      </c>
      <c r="N338" s="5" t="n">
        <v>99.697556</v>
      </c>
      <c r="O338" s="5" t="n">
        <v>59.4798933687</v>
      </c>
      <c r="P338" s="5" t="n">
        <v>1.14345832108462</v>
      </c>
      <c r="Q338" s="5" t="n">
        <v>17.6533916237626</v>
      </c>
      <c r="R338" s="5" t="n">
        <v>6.67775246165513</v>
      </c>
      <c r="S338" s="5" t="n">
        <v>6.30908143826515</v>
      </c>
      <c r="T338" s="5" t="n">
        <v>2.65803907971425</v>
      </c>
      <c r="U338" s="5" t="n">
        <v>0.100303361498651</v>
      </c>
      <c r="V338" s="5" t="n">
        <v>1.25379201873314</v>
      </c>
      <c r="W338" s="5" t="n">
        <v>4.55377261203875</v>
      </c>
      <c r="X338" s="5" t="n">
        <v>0.170515714547707</v>
      </c>
      <c r="Y338" s="5" t="n">
        <v>100</v>
      </c>
      <c r="Z338" s="6" t="n">
        <v>0.715285086654327</v>
      </c>
      <c r="AA338" s="6" t="n">
        <v>0.876536283811121</v>
      </c>
      <c r="AB338" s="6" t="n">
        <v>0.496813013355947</v>
      </c>
    </row>
    <row r="339" customFormat="false" ht="13.8" hidden="false" customHeight="false" outlineLevel="0" collapsed="false">
      <c r="A339" s="1" t="s">
        <v>364</v>
      </c>
      <c r="B339" s="2" t="n">
        <v>61</v>
      </c>
      <c r="C339" s="2" t="n">
        <v>1.24</v>
      </c>
      <c r="D339" s="2" t="n">
        <v>17.3</v>
      </c>
      <c r="E339" s="2" t="n">
        <v>1.96</v>
      </c>
      <c r="F339" s="2" t="n">
        <v>4.11</v>
      </c>
      <c r="G339" s="5" t="n">
        <v>5.873608</v>
      </c>
      <c r="H339" s="2" t="n">
        <v>5.29</v>
      </c>
      <c r="I339" s="2" t="n">
        <v>2.25</v>
      </c>
      <c r="J339" s="2" t="n">
        <v>0.1</v>
      </c>
      <c r="K339" s="2" t="n">
        <v>1.52</v>
      </c>
      <c r="L339" s="2" t="n">
        <v>4.89</v>
      </c>
      <c r="M339" s="2" t="n">
        <v>0.28</v>
      </c>
      <c r="N339" s="5" t="n">
        <v>99.743608</v>
      </c>
      <c r="O339" s="5" t="n">
        <v>61.1568011455932</v>
      </c>
      <c r="P339" s="5" t="n">
        <v>1.24318743312353</v>
      </c>
      <c r="Q339" s="5" t="n">
        <v>17.3444698330945</v>
      </c>
      <c r="R339" s="5" t="n">
        <v>5.8887061715273</v>
      </c>
      <c r="S339" s="5" t="n">
        <v>5.30359800098669</v>
      </c>
      <c r="T339" s="5" t="n">
        <v>2.25578364881286</v>
      </c>
      <c r="U339" s="5" t="n">
        <v>0.10025705105835</v>
      </c>
      <c r="V339" s="5" t="n">
        <v>1.52390717608691</v>
      </c>
      <c r="W339" s="5" t="n">
        <v>4.90256979675329</v>
      </c>
      <c r="X339" s="5" t="n">
        <v>0.280719742963379</v>
      </c>
      <c r="Y339" s="5" t="n">
        <v>100</v>
      </c>
      <c r="Z339" s="6" t="n">
        <v>0.723029471633787</v>
      </c>
      <c r="AA339" s="6" t="n">
        <v>0.903992435731157</v>
      </c>
      <c r="AB339" s="6" t="n">
        <v>0.555161371057786</v>
      </c>
    </row>
    <row r="340" customFormat="false" ht="13.8" hidden="false" customHeight="false" outlineLevel="0" collapsed="false">
      <c r="A340" s="1" t="s">
        <v>365</v>
      </c>
      <c r="B340" s="2" t="n">
        <v>56.65</v>
      </c>
      <c r="C340" s="2" t="n">
        <v>0.81</v>
      </c>
      <c r="D340" s="2" t="n">
        <v>16.25</v>
      </c>
      <c r="E340" s="2" t="n">
        <v>4.58</v>
      </c>
      <c r="F340" s="2" t="n">
        <v>6.4</v>
      </c>
      <c r="G340" s="5" t="n">
        <v>10.521084</v>
      </c>
      <c r="H340" s="2" t="n">
        <v>7.9</v>
      </c>
      <c r="I340" s="2" t="n">
        <v>3.77</v>
      </c>
      <c r="J340" s="2" t="n">
        <v>0.19</v>
      </c>
      <c r="K340" s="2" t="n">
        <v>0.32</v>
      </c>
      <c r="L340" s="2" t="n">
        <v>2.35</v>
      </c>
      <c r="M340" s="2" t="n">
        <v>0.06</v>
      </c>
      <c r="N340" s="5" t="n">
        <v>98.821084</v>
      </c>
      <c r="O340" s="5" t="n">
        <v>57.3258233030514</v>
      </c>
      <c r="P340" s="5" t="n">
        <v>0.819663139902412</v>
      </c>
      <c r="Q340" s="5" t="n">
        <v>16.4438592881657</v>
      </c>
      <c r="R340" s="5" t="n">
        <v>10.6465984526136</v>
      </c>
      <c r="S340" s="5" t="n">
        <v>7.99424543855439</v>
      </c>
      <c r="T340" s="5" t="n">
        <v>3.81497535485444</v>
      </c>
      <c r="U340" s="5" t="n">
        <v>0.192266662446245</v>
      </c>
      <c r="V340" s="5" t="n">
        <v>0.32381753675157</v>
      </c>
      <c r="W340" s="5" t="n">
        <v>2.37803503551934</v>
      </c>
      <c r="X340" s="5" t="n">
        <v>0.0607157881409194</v>
      </c>
      <c r="Y340" s="5" t="n">
        <v>100</v>
      </c>
      <c r="Z340" s="6" t="n">
        <v>0.736199157460694</v>
      </c>
      <c r="AA340" s="6" t="n">
        <v>0.882593527262872</v>
      </c>
      <c r="AB340" s="6" t="n">
        <v>0.256933209694672</v>
      </c>
    </row>
    <row r="341" customFormat="false" ht="13.8" hidden="false" customHeight="false" outlineLevel="0" collapsed="false">
      <c r="A341" s="1" t="s">
        <v>366</v>
      </c>
      <c r="B341" s="2" t="n">
        <v>56.09</v>
      </c>
      <c r="C341" s="2" t="n">
        <v>0.84</v>
      </c>
      <c r="D341" s="2" t="n">
        <v>17.53</v>
      </c>
      <c r="E341" s="2" t="n">
        <v>3.9</v>
      </c>
      <c r="F341" s="2" t="n">
        <v>6.75</v>
      </c>
      <c r="G341" s="5" t="n">
        <v>10.25922</v>
      </c>
      <c r="H341" s="2" t="n">
        <v>9.06</v>
      </c>
      <c r="I341" s="2" t="n">
        <v>3.25</v>
      </c>
      <c r="J341" s="2" t="n">
        <v>0.18</v>
      </c>
      <c r="K341" s="2" t="n">
        <v>0.34</v>
      </c>
      <c r="L341" s="2" t="n">
        <v>2.31</v>
      </c>
      <c r="M341" s="2" t="n">
        <v>0.05</v>
      </c>
      <c r="N341" s="5" t="n">
        <v>99.90922</v>
      </c>
      <c r="O341" s="5" t="n">
        <v>56.1409647678162</v>
      </c>
      <c r="P341" s="5" t="n">
        <v>0.840763244873696</v>
      </c>
      <c r="Q341" s="5" t="n">
        <v>17.5459281936142</v>
      </c>
      <c r="R341" s="5" t="n">
        <v>10.2685417822299</v>
      </c>
      <c r="S341" s="5" t="n">
        <v>9.06823214113772</v>
      </c>
      <c r="T341" s="5" t="n">
        <v>3.25295303076133</v>
      </c>
      <c r="U341" s="5" t="n">
        <v>0.180163552472935</v>
      </c>
      <c r="V341" s="5" t="n">
        <v>0.340308932448877</v>
      </c>
      <c r="W341" s="5" t="n">
        <v>2.31209892340266</v>
      </c>
      <c r="X341" s="5" t="n">
        <v>0.0500454312424819</v>
      </c>
      <c r="Y341" s="5" t="n">
        <v>100</v>
      </c>
      <c r="Z341" s="6" t="n">
        <v>0.759423564054772</v>
      </c>
      <c r="AA341" s="6" t="n">
        <v>0.856864860269979</v>
      </c>
      <c r="AB341" s="6" t="n">
        <v>0.235675982627392</v>
      </c>
    </row>
    <row r="342" customFormat="false" ht="13.8" hidden="false" customHeight="false" outlineLevel="0" collapsed="false">
      <c r="A342" s="1" t="s">
        <v>367</v>
      </c>
      <c r="B342" s="2" t="n">
        <v>53.85</v>
      </c>
      <c r="C342" s="2" t="n">
        <v>0.78</v>
      </c>
      <c r="D342" s="2" t="n">
        <v>18.69</v>
      </c>
      <c r="E342" s="2" t="n">
        <v>4.96</v>
      </c>
      <c r="F342" s="2" t="n">
        <v>5.62</v>
      </c>
      <c r="G342" s="5" t="n">
        <v>10.083008</v>
      </c>
      <c r="H342" s="2" t="n">
        <v>10.16</v>
      </c>
      <c r="I342" s="2" t="n">
        <v>4.04</v>
      </c>
      <c r="J342" s="2" t="n">
        <v>0.15</v>
      </c>
      <c r="K342" s="2" t="n">
        <v>0.2</v>
      </c>
      <c r="L342" s="2" t="n">
        <v>1.83</v>
      </c>
      <c r="M342" s="2" t="n">
        <v>0.04</v>
      </c>
      <c r="N342" s="5" t="n">
        <v>99.823008</v>
      </c>
      <c r="O342" s="5" t="n">
        <v>53.9454791825147</v>
      </c>
      <c r="P342" s="5" t="n">
        <v>0.781382985373472</v>
      </c>
      <c r="Q342" s="5" t="n">
        <v>18.7231384572182</v>
      </c>
      <c r="R342" s="5" t="n">
        <v>10.1008857597238</v>
      </c>
      <c r="S342" s="5" t="n">
        <v>10.1780142710186</v>
      </c>
      <c r="T342" s="5" t="n">
        <v>4.04716315501132</v>
      </c>
      <c r="U342" s="5" t="n">
        <v>0.150265958725668</v>
      </c>
      <c r="V342" s="5" t="n">
        <v>0.200354611634224</v>
      </c>
      <c r="W342" s="5" t="n">
        <v>1.83324469645315</v>
      </c>
      <c r="X342" s="5" t="n">
        <v>0.0400709223268447</v>
      </c>
      <c r="Y342" s="5" t="n">
        <v>100</v>
      </c>
      <c r="Z342" s="6" t="n">
        <v>0.713941959106729</v>
      </c>
      <c r="AA342" s="6" t="n">
        <v>0.868990393852156</v>
      </c>
      <c r="AB342" s="6" t="n">
        <v>0.171135406746127</v>
      </c>
    </row>
    <row r="343" customFormat="false" ht="13.8" hidden="false" customHeight="false" outlineLevel="0" collapsed="false">
      <c r="A343" s="1" t="s">
        <v>368</v>
      </c>
      <c r="B343" s="2" t="n">
        <v>56.19</v>
      </c>
      <c r="C343" s="2" t="n">
        <v>0.69</v>
      </c>
      <c r="D343" s="2" t="n">
        <v>17.71</v>
      </c>
      <c r="E343" s="2" t="n">
        <v>3.76</v>
      </c>
      <c r="F343" s="2" t="n">
        <v>6.5</v>
      </c>
      <c r="G343" s="5" t="n">
        <v>9.883248</v>
      </c>
      <c r="H343" s="2" t="n">
        <v>9.2</v>
      </c>
      <c r="I343" s="2" t="n">
        <v>3.21</v>
      </c>
      <c r="J343" s="2" t="n">
        <v>0.15</v>
      </c>
      <c r="K343" s="2" t="n">
        <v>0.21</v>
      </c>
      <c r="L343" s="2" t="n">
        <v>1.86</v>
      </c>
      <c r="M343" s="2" t="n">
        <v>0.04</v>
      </c>
      <c r="N343" s="5" t="n">
        <v>99.143248</v>
      </c>
      <c r="O343" s="5" t="n">
        <v>56.6755690715317</v>
      </c>
      <c r="P343" s="5" t="n">
        <v>0.695962674129861</v>
      </c>
      <c r="Q343" s="5" t="n">
        <v>17.8630419693331</v>
      </c>
      <c r="R343" s="5" t="n">
        <v>9.96865464807044</v>
      </c>
      <c r="S343" s="5" t="n">
        <v>9.27950232173148</v>
      </c>
      <c r="T343" s="5" t="n">
        <v>3.23773939703892</v>
      </c>
      <c r="U343" s="5" t="n">
        <v>0.151296233506492</v>
      </c>
      <c r="V343" s="5" t="n">
        <v>0.211814726909088</v>
      </c>
      <c r="W343" s="5" t="n">
        <v>1.8760732954805</v>
      </c>
      <c r="X343" s="5" t="n">
        <v>0.0403456622683977</v>
      </c>
      <c r="Y343" s="5" t="n">
        <v>100</v>
      </c>
      <c r="Z343" s="6" t="n">
        <v>0.754835469396135</v>
      </c>
      <c r="AA343" s="6" t="n">
        <v>0.892759885872747</v>
      </c>
      <c r="AB343" s="6" t="n">
        <v>0.183973282437141</v>
      </c>
    </row>
    <row r="344" customFormat="false" ht="13.8" hidden="false" customHeight="false" outlineLevel="0" collapsed="false">
      <c r="A344" s="1" t="s">
        <v>369</v>
      </c>
      <c r="B344" s="2" t="n">
        <v>63.18</v>
      </c>
      <c r="C344" s="2" t="n">
        <v>0.72</v>
      </c>
      <c r="D344" s="2" t="n">
        <v>14.42</v>
      </c>
      <c r="E344" s="2" t="n">
        <v>3.33</v>
      </c>
      <c r="F344" s="2" t="n">
        <v>6</v>
      </c>
      <c r="G344" s="5" t="n">
        <v>8.996334</v>
      </c>
      <c r="H344" s="2" t="n">
        <v>6.26</v>
      </c>
      <c r="I344" s="2" t="n">
        <v>2.1</v>
      </c>
      <c r="J344" s="2" t="n">
        <v>0.17</v>
      </c>
      <c r="K344" s="2" t="n">
        <v>0.49</v>
      </c>
      <c r="L344" s="2" t="n">
        <v>2.59</v>
      </c>
      <c r="M344" s="2" t="n">
        <v>0.06</v>
      </c>
      <c r="N344" s="5" t="n">
        <v>98.986334</v>
      </c>
      <c r="O344" s="5" t="n">
        <v>63.8269925220182</v>
      </c>
      <c r="P344" s="5" t="n">
        <v>0.727373134154054</v>
      </c>
      <c r="Q344" s="5" t="n">
        <v>14.5676674923631</v>
      </c>
      <c r="R344" s="5" t="n">
        <v>9.08846063538428</v>
      </c>
      <c r="S344" s="5" t="n">
        <v>6.32410530528386</v>
      </c>
      <c r="T344" s="5" t="n">
        <v>2.12150497461599</v>
      </c>
      <c r="U344" s="5" t="n">
        <v>0.171740878897485</v>
      </c>
      <c r="V344" s="5" t="n">
        <v>0.495017827410398</v>
      </c>
      <c r="W344" s="5" t="n">
        <v>2.61652280202639</v>
      </c>
      <c r="X344" s="5" t="n">
        <v>0.0606144278461712</v>
      </c>
      <c r="Y344" s="5" t="n">
        <v>100</v>
      </c>
      <c r="Z344" s="6" t="n">
        <v>0.810748306602883</v>
      </c>
      <c r="AA344" s="6" t="n">
        <v>0.89956585453547</v>
      </c>
      <c r="AB344" s="6" t="n">
        <v>0.329326944694228</v>
      </c>
    </row>
    <row r="345" customFormat="false" ht="13.8" hidden="false" customHeight="false" outlineLevel="0" collapsed="false">
      <c r="A345" s="1" t="s">
        <v>370</v>
      </c>
      <c r="B345" s="2" t="n">
        <v>59.4</v>
      </c>
      <c r="C345" s="2" t="n">
        <v>0.87</v>
      </c>
      <c r="D345" s="2" t="n">
        <v>15.56</v>
      </c>
      <c r="E345" s="2" t="n">
        <v>4.78</v>
      </c>
      <c r="F345" s="2" t="n">
        <v>4.87</v>
      </c>
      <c r="G345" s="5" t="n">
        <v>9.171044</v>
      </c>
      <c r="H345" s="2" t="n">
        <v>7.1</v>
      </c>
      <c r="I345" s="2" t="n">
        <v>3.08</v>
      </c>
      <c r="J345" s="2" t="n">
        <v>0.17</v>
      </c>
      <c r="K345" s="2" t="n">
        <v>0.54</v>
      </c>
      <c r="L345" s="2" t="n">
        <v>2.54</v>
      </c>
      <c r="M345" s="2" t="n">
        <v>0.1</v>
      </c>
      <c r="N345" s="5" t="n">
        <v>98.531044</v>
      </c>
      <c r="O345" s="5" t="n">
        <v>60.2855684752513</v>
      </c>
      <c r="P345" s="5" t="n">
        <v>0.882970447364792</v>
      </c>
      <c r="Q345" s="5" t="n">
        <v>15.7919771965473</v>
      </c>
      <c r="R345" s="5" t="n">
        <v>9.30777106147378</v>
      </c>
      <c r="S345" s="5" t="n">
        <v>7.20585077734485</v>
      </c>
      <c r="T345" s="5" t="n">
        <v>3.1259183653834</v>
      </c>
      <c r="U345" s="5" t="n">
        <v>0.172534455232201</v>
      </c>
      <c r="V345" s="5" t="n">
        <v>0.548050622502285</v>
      </c>
      <c r="W345" s="5" t="n">
        <v>2.57786774288112</v>
      </c>
      <c r="X345" s="5" t="n">
        <v>0.101490856018942</v>
      </c>
      <c r="Y345" s="5" t="n">
        <v>100</v>
      </c>
      <c r="Z345" s="6" t="n">
        <v>0.748592854617125</v>
      </c>
      <c r="AA345" s="6" t="n">
        <v>0.888339593797341</v>
      </c>
      <c r="AB345" s="6" t="n">
        <v>0.303406893200958</v>
      </c>
    </row>
    <row r="346" customFormat="false" ht="13.8" hidden="false" customHeight="false" outlineLevel="0" collapsed="false">
      <c r="A346" s="1" t="s">
        <v>371</v>
      </c>
      <c r="B346" s="2" t="n">
        <v>62.29</v>
      </c>
      <c r="C346" s="2" t="n">
        <v>0.82</v>
      </c>
      <c r="D346" s="2" t="n">
        <v>15.14</v>
      </c>
      <c r="E346" s="2" t="n">
        <v>2.59</v>
      </c>
      <c r="F346" s="2" t="n">
        <v>5.87</v>
      </c>
      <c r="G346" s="5" t="n">
        <v>8.200482</v>
      </c>
      <c r="H346" s="2" t="n">
        <v>6.69</v>
      </c>
      <c r="I346" s="2" t="n">
        <v>2.28</v>
      </c>
      <c r="J346" s="2" t="n">
        <v>0.16</v>
      </c>
      <c r="K346" s="2" t="n">
        <v>0.38</v>
      </c>
      <c r="L346" s="2" t="n">
        <v>2.57</v>
      </c>
      <c r="M346" s="2" t="n">
        <v>0.1</v>
      </c>
      <c r="N346" s="5" t="n">
        <v>98.630482</v>
      </c>
      <c r="O346" s="5" t="n">
        <v>63.1549179694772</v>
      </c>
      <c r="P346" s="5" t="n">
        <v>0.831385980654541</v>
      </c>
      <c r="Q346" s="5" t="n">
        <v>15.3502240818412</v>
      </c>
      <c r="R346" s="5" t="n">
        <v>8.31434849928038</v>
      </c>
      <c r="S346" s="5" t="n">
        <v>6.78289293973034</v>
      </c>
      <c r="T346" s="5" t="n">
        <v>2.31165858035653</v>
      </c>
      <c r="U346" s="5" t="n">
        <v>0.162221654761862</v>
      </c>
      <c r="V346" s="5" t="n">
        <v>0.385276430059421</v>
      </c>
      <c r="W346" s="5" t="n">
        <v>2.6056853296124</v>
      </c>
      <c r="X346" s="5" t="n">
        <v>0.101388534226164</v>
      </c>
      <c r="Y346" s="5" t="n">
        <v>100</v>
      </c>
      <c r="Z346" s="6" t="n">
        <v>0.782452753604271</v>
      </c>
      <c r="AA346" s="6" t="n">
        <v>0.90907883157182</v>
      </c>
      <c r="AB346" s="6" t="n">
        <v>0.303716239995486</v>
      </c>
    </row>
    <row r="347" customFormat="false" ht="13.8" hidden="false" customHeight="false" outlineLevel="0" collapsed="false">
      <c r="A347" s="1" t="s">
        <v>372</v>
      </c>
      <c r="B347" s="2" t="n">
        <v>52.51</v>
      </c>
      <c r="C347" s="2" t="n">
        <v>0.85</v>
      </c>
      <c r="D347" s="2" t="n">
        <v>20.84</v>
      </c>
      <c r="G347" s="2" t="n">
        <v>8.45</v>
      </c>
      <c r="H347" s="2" t="n">
        <v>11.05</v>
      </c>
      <c r="I347" s="2" t="n">
        <v>3.51</v>
      </c>
      <c r="J347" s="2" t="n">
        <v>0.16</v>
      </c>
      <c r="K347" s="2" t="n">
        <v>0.46</v>
      </c>
      <c r="L347" s="2" t="n">
        <v>2.22</v>
      </c>
      <c r="M347" s="2" t="n">
        <v>0.18</v>
      </c>
      <c r="N347" s="5" t="n">
        <v>100.23</v>
      </c>
      <c r="O347" s="5" t="n">
        <v>52.3895041404769</v>
      </c>
      <c r="P347" s="5" t="n">
        <v>0.848049486181782</v>
      </c>
      <c r="Q347" s="5" t="n">
        <v>20.7921779906216</v>
      </c>
      <c r="R347" s="5" t="n">
        <v>8.43060959792477</v>
      </c>
      <c r="S347" s="5" t="n">
        <v>11.0246433203632</v>
      </c>
      <c r="T347" s="5" t="n">
        <v>3.50194552529183</v>
      </c>
      <c r="U347" s="5" t="n">
        <v>0.159632844457747</v>
      </c>
      <c r="V347" s="5" t="n">
        <v>0.458944427816023</v>
      </c>
      <c r="W347" s="5" t="n">
        <v>2.21490571685124</v>
      </c>
      <c r="X347" s="5" t="n">
        <v>0.179586950014966</v>
      </c>
      <c r="Y347" s="5" t="n">
        <v>100</v>
      </c>
      <c r="Z347" s="6" t="n">
        <v>0.706521739130435</v>
      </c>
      <c r="AA347" s="6" t="n">
        <v>0.867377381576298</v>
      </c>
      <c r="AB347" s="6" t="n">
        <v>0.197379901426439</v>
      </c>
    </row>
    <row r="348" customFormat="false" ht="13.8" hidden="false" customHeight="false" outlineLevel="0" collapsed="false">
      <c r="A348" s="1" t="s">
        <v>373</v>
      </c>
      <c r="B348" s="2" t="n">
        <v>61.5</v>
      </c>
      <c r="C348" s="2" t="n">
        <v>0.9</v>
      </c>
      <c r="D348" s="2" t="n">
        <v>16.73</v>
      </c>
      <c r="G348" s="2" t="n">
        <v>7.08</v>
      </c>
      <c r="H348" s="2" t="n">
        <v>5.95</v>
      </c>
      <c r="I348" s="2" t="n">
        <v>2.28</v>
      </c>
      <c r="J348" s="2" t="n">
        <v>0.15</v>
      </c>
      <c r="K348" s="2" t="n">
        <v>0.94</v>
      </c>
      <c r="L348" s="2" t="n">
        <v>3.74</v>
      </c>
      <c r="M348" s="2" t="n">
        <v>0.37</v>
      </c>
      <c r="N348" s="5" t="n">
        <v>99.64</v>
      </c>
      <c r="O348" s="5" t="n">
        <v>61.722199919711</v>
      </c>
      <c r="P348" s="5" t="n">
        <v>0.903251706142112</v>
      </c>
      <c r="Q348" s="5" t="n">
        <v>16.790445604175</v>
      </c>
      <c r="R348" s="5" t="n">
        <v>7.10558008831795</v>
      </c>
      <c r="S348" s="5" t="n">
        <v>5.97149739060618</v>
      </c>
      <c r="T348" s="5" t="n">
        <v>2.28823765556002</v>
      </c>
      <c r="U348" s="5" t="n">
        <v>0.150541951023685</v>
      </c>
      <c r="V348" s="5" t="n">
        <v>0.943396226415094</v>
      </c>
      <c r="W348" s="5" t="n">
        <v>3.75351264552389</v>
      </c>
      <c r="X348" s="5" t="n">
        <v>0.37133681252509</v>
      </c>
      <c r="Y348" s="5" t="n">
        <v>100</v>
      </c>
      <c r="Z348" s="6" t="n">
        <v>0.756410256410257</v>
      </c>
      <c r="AA348" s="6" t="n">
        <v>0.93834475024173</v>
      </c>
      <c r="AB348" s="6" t="n">
        <v>0.424797038450236</v>
      </c>
    </row>
    <row r="349" customFormat="false" ht="13.8" hidden="false" customHeight="false" outlineLevel="0" collapsed="false">
      <c r="A349" s="1" t="s">
        <v>374</v>
      </c>
      <c r="B349" s="2" t="n">
        <v>53.18</v>
      </c>
      <c r="C349" s="2" t="n">
        <v>0.78</v>
      </c>
      <c r="D349" s="2" t="n">
        <v>21.36</v>
      </c>
      <c r="G349" s="2" t="n">
        <v>7.56</v>
      </c>
      <c r="H349" s="2" t="n">
        <v>10.72</v>
      </c>
      <c r="I349" s="2" t="n">
        <v>3.04</v>
      </c>
      <c r="J349" s="2" t="n">
        <v>0.13</v>
      </c>
      <c r="K349" s="2" t="n">
        <v>0.4</v>
      </c>
      <c r="L349" s="2" t="n">
        <v>2.55</v>
      </c>
      <c r="M349" s="2" t="n">
        <v>0.19</v>
      </c>
      <c r="N349" s="5" t="n">
        <v>99.91</v>
      </c>
      <c r="O349" s="5" t="n">
        <v>53.2279051146031</v>
      </c>
      <c r="P349" s="5" t="n">
        <v>0.780702632369132</v>
      </c>
      <c r="Q349" s="5" t="n">
        <v>21.3792413171855</v>
      </c>
      <c r="R349" s="5" t="n">
        <v>7.5668101291162</v>
      </c>
      <c r="S349" s="5" t="n">
        <v>10.7296566910219</v>
      </c>
      <c r="T349" s="5" t="n">
        <v>3.04273846461816</v>
      </c>
      <c r="U349" s="5" t="n">
        <v>0.130117105394855</v>
      </c>
      <c r="V349" s="5" t="n">
        <v>0.400360324291863</v>
      </c>
      <c r="W349" s="5" t="n">
        <v>2.55229706736062</v>
      </c>
      <c r="X349" s="5" t="n">
        <v>0.190171154038635</v>
      </c>
      <c r="Y349" s="5" t="n">
        <v>100</v>
      </c>
      <c r="Z349" s="6" t="n">
        <v>0.713207547169811</v>
      </c>
      <c r="AA349" s="6" t="n">
        <v>0.893519134328687</v>
      </c>
      <c r="AB349" s="6" t="n">
        <v>0.214752367032684</v>
      </c>
    </row>
    <row r="350" customFormat="false" ht="13.8" hidden="false" customHeight="false" outlineLevel="0" collapsed="false">
      <c r="A350" s="1" t="s">
        <v>375</v>
      </c>
      <c r="B350" s="2" t="n">
        <v>59.77</v>
      </c>
      <c r="C350" s="2" t="n">
        <v>0.96</v>
      </c>
      <c r="D350" s="2" t="n">
        <v>16.67</v>
      </c>
      <c r="G350" s="2" t="n">
        <v>7.49</v>
      </c>
      <c r="H350" s="2" t="n">
        <v>6.47</v>
      </c>
      <c r="I350" s="2" t="n">
        <v>2.48</v>
      </c>
      <c r="J350" s="2" t="n">
        <v>0.16</v>
      </c>
      <c r="K350" s="2" t="n">
        <v>0.78</v>
      </c>
      <c r="L350" s="2" t="n">
        <v>3.56</v>
      </c>
      <c r="M350" s="2" t="n">
        <v>0.37</v>
      </c>
      <c r="N350" s="5" t="n">
        <v>98.71</v>
      </c>
      <c r="O350" s="5" t="n">
        <v>60.5511093101003</v>
      </c>
      <c r="P350" s="5" t="n">
        <v>0.97254584135346</v>
      </c>
      <c r="Q350" s="5" t="n">
        <v>16.8878533076689</v>
      </c>
      <c r="R350" s="5" t="n">
        <v>7.58788369972647</v>
      </c>
      <c r="S350" s="5" t="n">
        <v>6.55455374328842</v>
      </c>
      <c r="T350" s="5" t="n">
        <v>2.5124100901631</v>
      </c>
      <c r="U350" s="5" t="n">
        <v>0.16209097355891</v>
      </c>
      <c r="V350" s="5" t="n">
        <v>0.790193496099686</v>
      </c>
      <c r="W350" s="5" t="n">
        <v>3.60652416168575</v>
      </c>
      <c r="X350" s="5" t="n">
        <v>0.374835376354979</v>
      </c>
      <c r="Y350" s="5" t="n">
        <v>100</v>
      </c>
      <c r="Z350" s="6" t="n">
        <v>0.751253761283852</v>
      </c>
      <c r="AA350" s="6" t="n">
        <v>0.91086992464044</v>
      </c>
      <c r="AB350" s="6" t="n">
        <v>0.398421577729262</v>
      </c>
    </row>
    <row r="351" customFormat="false" ht="13.8" hidden="false" customHeight="false" outlineLevel="0" collapsed="false">
      <c r="A351" s="1" t="s">
        <v>376</v>
      </c>
      <c r="B351" s="2" t="n">
        <v>60.87</v>
      </c>
      <c r="C351" s="2" t="n">
        <v>1</v>
      </c>
      <c r="D351" s="2" t="n">
        <v>15.83</v>
      </c>
      <c r="G351" s="2" t="n">
        <v>7.71</v>
      </c>
      <c r="H351" s="2" t="n">
        <v>5.94</v>
      </c>
      <c r="I351" s="2" t="n">
        <v>2.07</v>
      </c>
      <c r="J351" s="2" t="n">
        <v>0.13</v>
      </c>
      <c r="K351" s="2" t="n">
        <v>1.42</v>
      </c>
      <c r="L351" s="2" t="n">
        <v>3.81</v>
      </c>
      <c r="M351" s="2" t="n">
        <v>0.26</v>
      </c>
      <c r="N351" s="5" t="n">
        <v>99.04</v>
      </c>
      <c r="O351" s="5" t="n">
        <v>61.4600161550889</v>
      </c>
      <c r="P351" s="5" t="n">
        <v>1.00969305331179</v>
      </c>
      <c r="Q351" s="5" t="n">
        <v>15.9834410339257</v>
      </c>
      <c r="R351" s="5" t="n">
        <v>7.78473344103393</v>
      </c>
      <c r="S351" s="5" t="n">
        <v>5.99757673667205</v>
      </c>
      <c r="T351" s="5" t="n">
        <v>2.09006462035541</v>
      </c>
      <c r="U351" s="5" t="n">
        <v>0.131260096930533</v>
      </c>
      <c r="V351" s="5" t="n">
        <v>1.43376413570275</v>
      </c>
      <c r="W351" s="5" t="n">
        <v>3.84693053311793</v>
      </c>
      <c r="X351" s="5" t="n">
        <v>0.262520193861066</v>
      </c>
      <c r="Y351" s="5" t="n">
        <v>100</v>
      </c>
      <c r="Z351" s="6" t="n">
        <v>0.788343558282209</v>
      </c>
      <c r="AA351" s="6" t="n">
        <v>0.858442169944491</v>
      </c>
      <c r="AB351" s="6" t="n">
        <v>0.488691570071499</v>
      </c>
    </row>
    <row r="352" customFormat="false" ht="13.8" hidden="false" customHeight="false" outlineLevel="0" collapsed="false">
      <c r="A352" s="1" t="s">
        <v>377</v>
      </c>
      <c r="B352" s="2" t="n">
        <v>58.84</v>
      </c>
      <c r="C352" s="2" t="n">
        <v>0.97</v>
      </c>
      <c r="D352" s="2" t="n">
        <v>17.1</v>
      </c>
      <c r="G352" s="2" t="n">
        <v>7.86</v>
      </c>
      <c r="H352" s="2" t="n">
        <v>6.75</v>
      </c>
      <c r="I352" s="2" t="n">
        <v>2.18</v>
      </c>
      <c r="J352" s="2" t="n">
        <v>0.11</v>
      </c>
      <c r="K352" s="2" t="n">
        <v>1.42</v>
      </c>
      <c r="L352" s="2" t="n">
        <v>3.79</v>
      </c>
      <c r="M352" s="2" t="n">
        <v>0.24</v>
      </c>
      <c r="N352" s="5" t="n">
        <v>99.26</v>
      </c>
      <c r="O352" s="5" t="n">
        <v>59.2786620995366</v>
      </c>
      <c r="P352" s="5" t="n">
        <v>0.977231513197663</v>
      </c>
      <c r="Q352" s="5" t="n">
        <v>17.2274833769897</v>
      </c>
      <c r="R352" s="5" t="n">
        <v>7.9185976224058</v>
      </c>
      <c r="S352" s="5" t="n">
        <v>6.80032238565384</v>
      </c>
      <c r="T352" s="5" t="n">
        <v>2.19625226677413</v>
      </c>
      <c r="U352" s="5" t="n">
        <v>0.110820068506951</v>
      </c>
      <c r="V352" s="5" t="n">
        <v>1.43058633890792</v>
      </c>
      <c r="W352" s="5" t="n">
        <v>3.8182550876486</v>
      </c>
      <c r="X352" s="5" t="n">
        <v>0.241789240378803</v>
      </c>
      <c r="Y352" s="5" t="n">
        <v>100</v>
      </c>
      <c r="Z352" s="6" t="n">
        <v>0.782868525896414</v>
      </c>
      <c r="AA352" s="6" t="n">
        <v>0.86070393894834</v>
      </c>
      <c r="AB352" s="6" t="n">
        <v>0.450489835430709</v>
      </c>
    </row>
    <row r="353" customFormat="false" ht="13.8" hidden="false" customHeight="false" outlineLevel="0" collapsed="false">
      <c r="A353" s="1" t="s">
        <v>378</v>
      </c>
      <c r="B353" s="2" t="n">
        <v>57.63</v>
      </c>
      <c r="C353" s="2" t="n">
        <v>1.02</v>
      </c>
      <c r="D353" s="2" t="n">
        <v>16.95</v>
      </c>
      <c r="G353" s="2" t="n">
        <v>7.91</v>
      </c>
      <c r="H353" s="2" t="n">
        <v>6.87</v>
      </c>
      <c r="I353" s="2" t="n">
        <v>3.03</v>
      </c>
      <c r="J353" s="2" t="n">
        <v>0.15</v>
      </c>
      <c r="K353" s="2" t="n">
        <v>1.39</v>
      </c>
      <c r="L353" s="2" t="n">
        <v>3.71</v>
      </c>
      <c r="M353" s="2" t="n">
        <v>0.23</v>
      </c>
      <c r="N353" s="5" t="n">
        <v>98.89</v>
      </c>
      <c r="O353" s="5" t="n">
        <v>58.2768732935585</v>
      </c>
      <c r="P353" s="5" t="n">
        <v>1.03144908484174</v>
      </c>
      <c r="Q353" s="5" t="n">
        <v>17.1402568510466</v>
      </c>
      <c r="R353" s="5" t="n">
        <v>7.99878653048842</v>
      </c>
      <c r="S353" s="5" t="n">
        <v>6.94711295378704</v>
      </c>
      <c r="T353" s="5" t="n">
        <v>3.06401051673577</v>
      </c>
      <c r="U353" s="5" t="n">
        <v>0.151683688947315</v>
      </c>
      <c r="V353" s="5" t="n">
        <v>1.40560218424512</v>
      </c>
      <c r="W353" s="5" t="n">
        <v>3.7516432399636</v>
      </c>
      <c r="X353" s="5" t="n">
        <v>0.232581656385883</v>
      </c>
      <c r="Y353" s="5" t="n">
        <v>100</v>
      </c>
      <c r="Z353" s="6" t="n">
        <v>0.723034734917733</v>
      </c>
      <c r="AA353" s="6" t="n">
        <v>0.850857631083915</v>
      </c>
      <c r="AB353" s="6" t="n">
        <v>0.444881630113189</v>
      </c>
    </row>
    <row r="354" customFormat="false" ht="13.8" hidden="false" customHeight="false" outlineLevel="0" collapsed="false">
      <c r="A354" s="1" t="s">
        <v>379</v>
      </c>
      <c r="B354" s="2" t="n">
        <v>58.1</v>
      </c>
      <c r="C354" s="2" t="n">
        <v>1.03</v>
      </c>
      <c r="D354" s="2" t="n">
        <v>17.29</v>
      </c>
      <c r="G354" s="2" t="n">
        <v>7.77</v>
      </c>
      <c r="H354" s="2" t="n">
        <v>7.03</v>
      </c>
      <c r="I354" s="2" t="n">
        <v>2.76</v>
      </c>
      <c r="J354" s="2" t="n">
        <v>0.15</v>
      </c>
      <c r="K354" s="2" t="n">
        <v>1.38</v>
      </c>
      <c r="L354" s="2" t="n">
        <v>3.88</v>
      </c>
      <c r="M354" s="2" t="n">
        <v>0.24</v>
      </c>
      <c r="N354" s="5" t="n">
        <v>99.63</v>
      </c>
      <c r="O354" s="5" t="n">
        <v>58.3157683428686</v>
      </c>
      <c r="P354" s="5" t="n">
        <v>1.03382515306635</v>
      </c>
      <c r="Q354" s="5" t="n">
        <v>17.3542105791428</v>
      </c>
      <c r="R354" s="5" t="n">
        <v>7.79885576633544</v>
      </c>
      <c r="S354" s="5" t="n">
        <v>7.05610759811302</v>
      </c>
      <c r="T354" s="5" t="n">
        <v>2.77024992472147</v>
      </c>
      <c r="U354" s="5" t="n">
        <v>0.150557061126167</v>
      </c>
      <c r="V354" s="5" t="n">
        <v>1.38512496236073</v>
      </c>
      <c r="W354" s="5" t="n">
        <v>3.89440931446352</v>
      </c>
      <c r="X354" s="5" t="n">
        <v>0.240891297801867</v>
      </c>
      <c r="Y354" s="5" t="n">
        <v>100</v>
      </c>
      <c r="Z354" s="6" t="n">
        <v>0.737891737891738</v>
      </c>
      <c r="AA354" s="6" t="n">
        <v>0.844408236536218</v>
      </c>
      <c r="AB354" s="6" t="n">
        <v>0.451544894980276</v>
      </c>
    </row>
    <row r="355" customFormat="false" ht="13.8" hidden="false" customHeight="false" outlineLevel="0" collapsed="false">
      <c r="A355" s="1" t="s">
        <v>380</v>
      </c>
      <c r="B355" s="2" t="n">
        <v>57.87</v>
      </c>
      <c r="C355" s="2" t="n">
        <v>1.02</v>
      </c>
      <c r="D355" s="2" t="n">
        <v>17.05</v>
      </c>
      <c r="G355" s="2" t="n">
        <v>7.87</v>
      </c>
      <c r="H355" s="2" t="n">
        <v>6.96</v>
      </c>
      <c r="I355" s="2" t="n">
        <v>3.19</v>
      </c>
      <c r="J355" s="2" t="n">
        <v>0.15</v>
      </c>
      <c r="K355" s="2" t="n">
        <v>1.35</v>
      </c>
      <c r="L355" s="2" t="n">
        <v>3.83</v>
      </c>
      <c r="M355" s="2" t="n">
        <v>0.23</v>
      </c>
      <c r="N355" s="5" t="n">
        <v>99.52</v>
      </c>
      <c r="O355" s="5" t="n">
        <v>58.149115755627</v>
      </c>
      <c r="P355" s="5" t="n">
        <v>1.02491961414791</v>
      </c>
      <c r="Q355" s="5" t="n">
        <v>17.1322347266881</v>
      </c>
      <c r="R355" s="5" t="n">
        <v>7.90795819935691</v>
      </c>
      <c r="S355" s="5" t="n">
        <v>6.9935691318328</v>
      </c>
      <c r="T355" s="5" t="n">
        <v>3.20538585209003</v>
      </c>
      <c r="U355" s="5" t="n">
        <v>0.15072347266881</v>
      </c>
      <c r="V355" s="5" t="n">
        <v>1.35651125401929</v>
      </c>
      <c r="W355" s="5" t="n">
        <v>3.84847266881029</v>
      </c>
      <c r="X355" s="5" t="n">
        <v>0.231109324758842</v>
      </c>
      <c r="Y355" s="5" t="n">
        <v>100</v>
      </c>
      <c r="Z355" s="6" t="n">
        <v>0.711573236889693</v>
      </c>
      <c r="AA355" s="6" t="n">
        <v>0.842557134242992</v>
      </c>
      <c r="AB355" s="6" t="n">
        <v>0.451231421191346</v>
      </c>
    </row>
    <row r="356" customFormat="false" ht="13.8" hidden="false" customHeight="false" outlineLevel="0" collapsed="false">
      <c r="A356" s="1" t="s">
        <v>381</v>
      </c>
      <c r="B356" s="2" t="n">
        <v>62.98</v>
      </c>
      <c r="C356" s="2" t="n">
        <v>0.61</v>
      </c>
      <c r="D356" s="2" t="n">
        <v>16.72</v>
      </c>
      <c r="G356" s="2" t="n">
        <v>4.85</v>
      </c>
      <c r="H356" s="2" t="n">
        <v>5.14</v>
      </c>
      <c r="I356" s="2" t="n">
        <v>2.06</v>
      </c>
      <c r="J356" s="2" t="n">
        <v>0.12</v>
      </c>
      <c r="K356" s="2" t="n">
        <v>2.17</v>
      </c>
      <c r="L356" s="2" t="n">
        <v>4.03</v>
      </c>
      <c r="M356" s="2" t="n">
        <v>0.22</v>
      </c>
      <c r="N356" s="5" t="n">
        <v>98.9</v>
      </c>
      <c r="O356" s="5" t="n">
        <v>63.680485338726</v>
      </c>
      <c r="P356" s="5" t="n">
        <v>0.616784630940344</v>
      </c>
      <c r="Q356" s="5" t="n">
        <v>16.9059656218402</v>
      </c>
      <c r="R356" s="5" t="n">
        <v>4.90394337714863</v>
      </c>
      <c r="S356" s="5" t="n">
        <v>5.19716885743175</v>
      </c>
      <c r="T356" s="5" t="n">
        <v>2.08291203235592</v>
      </c>
      <c r="U356" s="5" t="n">
        <v>0.121334681496461</v>
      </c>
      <c r="V356" s="5" t="n">
        <v>2.19413549039434</v>
      </c>
      <c r="W356" s="5" t="n">
        <v>4.07482305358948</v>
      </c>
      <c r="X356" s="5" t="n">
        <v>0.222446916076845</v>
      </c>
      <c r="Y356" s="5" t="n">
        <v>100</v>
      </c>
      <c r="Z356" s="6" t="n">
        <v>0.701881331403763</v>
      </c>
      <c r="AA356" s="6" t="n">
        <v>0.920597716584177</v>
      </c>
      <c r="AB356" s="6" t="n">
        <v>0.532260146875549</v>
      </c>
    </row>
    <row r="357" customFormat="false" ht="13.8" hidden="false" customHeight="false" outlineLevel="0" collapsed="false">
      <c r="A357" s="1" t="s">
        <v>382</v>
      </c>
      <c r="B357" s="2" t="n">
        <v>63.27</v>
      </c>
      <c r="C357" s="2" t="n">
        <v>0.61</v>
      </c>
      <c r="D357" s="2" t="n">
        <v>16.87</v>
      </c>
      <c r="G357" s="2" t="n">
        <v>4.87</v>
      </c>
      <c r="H357" s="2" t="n">
        <v>5.18</v>
      </c>
      <c r="I357" s="2" t="n">
        <v>2.03</v>
      </c>
      <c r="J357" s="2" t="n">
        <v>0.12</v>
      </c>
      <c r="K357" s="2" t="n">
        <v>2.16</v>
      </c>
      <c r="L357" s="2" t="n">
        <v>4.05</v>
      </c>
      <c r="M357" s="2" t="n">
        <v>0.21</v>
      </c>
      <c r="N357" s="5" t="n">
        <v>99.37</v>
      </c>
      <c r="O357" s="5" t="n">
        <v>63.6711281070746</v>
      </c>
      <c r="P357" s="5" t="n">
        <v>0.613867364395693</v>
      </c>
      <c r="Q357" s="5" t="n">
        <v>16.9769548153366</v>
      </c>
      <c r="R357" s="5" t="n">
        <v>4.90087551574922</v>
      </c>
      <c r="S357" s="5" t="n">
        <v>5.21284089765523</v>
      </c>
      <c r="T357" s="5" t="n">
        <v>2.04287008151353</v>
      </c>
      <c r="U357" s="5" t="n">
        <v>0.120760792995874</v>
      </c>
      <c r="V357" s="5" t="n">
        <v>2.17369427392573</v>
      </c>
      <c r="W357" s="5" t="n">
        <v>4.07567676361075</v>
      </c>
      <c r="X357" s="5" t="n">
        <v>0.21133138774278</v>
      </c>
      <c r="Y357" s="5" t="n">
        <v>100</v>
      </c>
      <c r="Z357" s="6" t="n">
        <v>0.705797101449275</v>
      </c>
      <c r="AA357" s="6" t="n">
        <v>0.924075752864239</v>
      </c>
      <c r="AB357" s="6" t="n">
        <v>0.528824658968542</v>
      </c>
    </row>
    <row r="358" customFormat="false" ht="13.8" hidden="false" customHeight="false" outlineLevel="0" collapsed="false">
      <c r="A358" s="1" t="s">
        <v>383</v>
      </c>
      <c r="B358" s="2" t="n">
        <v>61.57</v>
      </c>
      <c r="C358" s="2" t="n">
        <v>0.6</v>
      </c>
      <c r="D358" s="2" t="n">
        <v>16.5</v>
      </c>
      <c r="G358" s="2" t="n">
        <v>5.66</v>
      </c>
      <c r="H358" s="2" t="n">
        <v>5.09</v>
      </c>
      <c r="I358" s="2" t="n">
        <v>2.12</v>
      </c>
      <c r="J358" s="2" t="n">
        <v>0.13</v>
      </c>
      <c r="K358" s="2" t="n">
        <v>2.12</v>
      </c>
      <c r="L358" s="2" t="n">
        <v>3.92</v>
      </c>
      <c r="M358" s="2" t="n">
        <v>0.21</v>
      </c>
      <c r="N358" s="5" t="n">
        <v>97.92</v>
      </c>
      <c r="O358" s="5" t="n">
        <v>62.8778594771242</v>
      </c>
      <c r="P358" s="5" t="n">
        <v>0.612745098039216</v>
      </c>
      <c r="Q358" s="5" t="n">
        <v>16.8504901960784</v>
      </c>
      <c r="R358" s="5" t="n">
        <v>5.78022875816994</v>
      </c>
      <c r="S358" s="5" t="n">
        <v>5.19812091503268</v>
      </c>
      <c r="T358" s="5" t="n">
        <v>2.16503267973856</v>
      </c>
      <c r="U358" s="5" t="n">
        <v>0.132761437908497</v>
      </c>
      <c r="V358" s="5" t="n">
        <v>2.16503267973856</v>
      </c>
      <c r="W358" s="5" t="n">
        <v>4.00326797385621</v>
      </c>
      <c r="X358" s="5" t="n">
        <v>0.214460784313725</v>
      </c>
      <c r="Y358" s="5" t="n">
        <v>100</v>
      </c>
      <c r="Z358" s="6" t="n">
        <v>0.727506426735219</v>
      </c>
      <c r="AA358" s="6" t="n">
        <v>0.924939672045826</v>
      </c>
      <c r="AB358" s="6" t="n">
        <v>0.52523527230966</v>
      </c>
    </row>
    <row r="359" customFormat="false" ht="13.8" hidden="false" customHeight="false" outlineLevel="0" collapsed="false">
      <c r="A359" s="1" t="s">
        <v>384</v>
      </c>
      <c r="B359" s="2" t="n">
        <v>63.15</v>
      </c>
      <c r="C359" s="2" t="n">
        <v>0.59</v>
      </c>
      <c r="D359" s="2" t="n">
        <v>16.66</v>
      </c>
      <c r="G359" s="2" t="n">
        <v>4.3</v>
      </c>
      <c r="H359" s="2" t="n">
        <v>4.6</v>
      </c>
      <c r="I359" s="2" t="n">
        <v>1.81</v>
      </c>
      <c r="J359" s="2" t="n">
        <v>0.11</v>
      </c>
      <c r="K359" s="2" t="n">
        <v>2.24</v>
      </c>
      <c r="L359" s="2" t="n">
        <v>4.43</v>
      </c>
      <c r="M359" s="2" t="n">
        <v>0.1</v>
      </c>
      <c r="N359" s="5" t="n">
        <v>97.99</v>
      </c>
      <c r="O359" s="5" t="n">
        <v>64.4453515664864</v>
      </c>
      <c r="P359" s="5" t="n">
        <v>0.602102255332177</v>
      </c>
      <c r="Q359" s="5" t="n">
        <v>17.0017348709052</v>
      </c>
      <c r="R359" s="5" t="n">
        <v>4.38820287784468</v>
      </c>
      <c r="S359" s="5" t="n">
        <v>4.69435656699663</v>
      </c>
      <c r="T359" s="5" t="n">
        <v>1.84712725788346</v>
      </c>
      <c r="U359" s="5" t="n">
        <v>0.11225635268905</v>
      </c>
      <c r="V359" s="5" t="n">
        <v>2.28594754566793</v>
      </c>
      <c r="W359" s="5" t="n">
        <v>4.52086947647719</v>
      </c>
      <c r="X359" s="5" t="n">
        <v>0.102051229717318</v>
      </c>
      <c r="Y359" s="5" t="n">
        <v>100</v>
      </c>
      <c r="Z359" s="6" t="n">
        <v>0.703764320785597</v>
      </c>
      <c r="AA359" s="6" t="n">
        <v>0.929878601538125</v>
      </c>
      <c r="AB359" s="6" t="n">
        <v>0.577834346601401</v>
      </c>
    </row>
    <row r="360" customFormat="false" ht="13.8" hidden="false" customHeight="false" outlineLevel="0" collapsed="false">
      <c r="A360" s="1" t="s">
        <v>385</v>
      </c>
      <c r="B360" s="2" t="n">
        <v>61.39</v>
      </c>
      <c r="C360" s="2" t="n">
        <v>0.9</v>
      </c>
      <c r="D360" s="2" t="n">
        <v>17.77</v>
      </c>
      <c r="E360" s="2" t="n">
        <v>1.15</v>
      </c>
      <c r="F360" s="2" t="n">
        <v>4.17</v>
      </c>
      <c r="G360" s="2" t="n">
        <v>5.21</v>
      </c>
      <c r="H360" s="2" t="n">
        <v>4.5</v>
      </c>
      <c r="I360" s="2" t="n">
        <v>1.9</v>
      </c>
      <c r="J360" s="2" t="n">
        <v>0.12</v>
      </c>
      <c r="K360" s="2" t="n">
        <v>2.65</v>
      </c>
      <c r="L360" s="2" t="n">
        <v>4.93</v>
      </c>
      <c r="M360" s="2" t="n">
        <v>0.47</v>
      </c>
      <c r="N360" s="5" t="n">
        <v>99.84</v>
      </c>
      <c r="O360" s="5" t="n">
        <v>61.4883814102564</v>
      </c>
      <c r="P360" s="5" t="n">
        <v>0.901442307692308</v>
      </c>
      <c r="Q360" s="5" t="n">
        <v>17.7984775641026</v>
      </c>
      <c r="R360" s="5" t="n">
        <v>5.21834935897436</v>
      </c>
      <c r="S360" s="5" t="n">
        <v>4.50721153846154</v>
      </c>
      <c r="T360" s="5" t="n">
        <v>1.90304487179487</v>
      </c>
      <c r="U360" s="5" t="n">
        <v>0.120192307692308</v>
      </c>
      <c r="V360" s="5" t="n">
        <v>2.65424679487179</v>
      </c>
      <c r="W360" s="5" t="n">
        <v>4.93790064102564</v>
      </c>
      <c r="X360" s="5" t="n">
        <v>0.470753205128205</v>
      </c>
      <c r="Y360" s="5" t="n">
        <v>100</v>
      </c>
      <c r="Z360" s="6" t="n">
        <v>0.732770745428973</v>
      </c>
      <c r="AA360" s="6" t="n">
        <v>0.935692447793979</v>
      </c>
      <c r="AB360" s="6" t="n">
        <v>0.61237448193229</v>
      </c>
    </row>
    <row r="361" customFormat="false" ht="13.8" hidden="false" customHeight="false" outlineLevel="0" collapsed="false">
      <c r="A361" s="1" t="s">
        <v>386</v>
      </c>
      <c r="B361" s="2" t="n">
        <v>55.66</v>
      </c>
      <c r="C361" s="2" t="n">
        <v>0.82</v>
      </c>
      <c r="D361" s="2" t="n">
        <v>17.99</v>
      </c>
      <c r="G361" s="2" t="n">
        <v>7.94</v>
      </c>
      <c r="H361" s="2" t="n">
        <v>8.28</v>
      </c>
      <c r="I361" s="2" t="n">
        <v>3.37</v>
      </c>
      <c r="J361" s="2" t="n">
        <v>0.2</v>
      </c>
      <c r="K361" s="2" t="n">
        <v>1.15</v>
      </c>
      <c r="L361" s="2" t="n">
        <v>3.43</v>
      </c>
      <c r="M361" s="2" t="n">
        <v>0.28</v>
      </c>
      <c r="N361" s="5" t="n">
        <v>99.12</v>
      </c>
      <c r="O361" s="5" t="n">
        <v>56.1541565778854</v>
      </c>
      <c r="P361" s="5" t="n">
        <v>0.8272800645682</v>
      </c>
      <c r="Q361" s="5" t="n">
        <v>18.1497175141243</v>
      </c>
      <c r="R361" s="5" t="n">
        <v>8.01049233252623</v>
      </c>
      <c r="S361" s="5" t="n">
        <v>8.35351089588378</v>
      </c>
      <c r="T361" s="5" t="n">
        <v>3.3999192897498</v>
      </c>
      <c r="U361" s="5" t="n">
        <v>0.201775625504439</v>
      </c>
      <c r="V361" s="5" t="n">
        <v>1.16020984665052</v>
      </c>
      <c r="W361" s="5" t="n">
        <v>3.46045197740113</v>
      </c>
      <c r="X361" s="5" t="n">
        <v>0.282485875706215</v>
      </c>
      <c r="Y361" s="5" t="n">
        <v>100</v>
      </c>
      <c r="Z361" s="6" t="n">
        <v>0.702033598585323</v>
      </c>
      <c r="AA361" s="6" t="n">
        <v>0.827203930571252</v>
      </c>
      <c r="AB361" s="6" t="n">
        <v>0.379471251664632</v>
      </c>
    </row>
    <row r="362" customFormat="false" ht="13.8" hidden="false" customHeight="false" outlineLevel="0" collapsed="false">
      <c r="A362" s="1" t="s">
        <v>387</v>
      </c>
      <c r="B362" s="2" t="n">
        <v>59.63</v>
      </c>
      <c r="C362" s="2" t="n">
        <v>0.55</v>
      </c>
      <c r="D362" s="2" t="n">
        <v>17.01</v>
      </c>
      <c r="G362" s="2" t="n">
        <v>6.05</v>
      </c>
      <c r="H362" s="2" t="n">
        <v>6.43</v>
      </c>
      <c r="I362" s="2" t="n">
        <v>2.56</v>
      </c>
      <c r="J362" s="2" t="n">
        <v>0.16</v>
      </c>
      <c r="K362" s="2" t="n">
        <v>3.09</v>
      </c>
      <c r="L362" s="2" t="n">
        <v>3.58</v>
      </c>
      <c r="M362" s="2" t="n">
        <v>0.26</v>
      </c>
      <c r="N362" s="5" t="n">
        <v>99.32</v>
      </c>
      <c r="O362" s="5" t="n">
        <v>60.0382601691502</v>
      </c>
      <c r="P362" s="5" t="n">
        <v>0.553765606121627</v>
      </c>
      <c r="Q362" s="5" t="n">
        <v>17.1264599275071</v>
      </c>
      <c r="R362" s="5" t="n">
        <v>6.0914216673379</v>
      </c>
      <c r="S362" s="5" t="n">
        <v>6.47402335884011</v>
      </c>
      <c r="T362" s="5" t="n">
        <v>2.57752718485703</v>
      </c>
      <c r="U362" s="5" t="n">
        <v>0.161095449053564</v>
      </c>
      <c r="V362" s="5" t="n">
        <v>3.11115585984696</v>
      </c>
      <c r="W362" s="5" t="n">
        <v>3.6045106725735</v>
      </c>
      <c r="X362" s="5" t="n">
        <v>0.261780104712042</v>
      </c>
      <c r="Y362" s="5" t="n">
        <v>100</v>
      </c>
      <c r="Z362" s="6" t="n">
        <v>0.70267131242741</v>
      </c>
      <c r="AA362" s="6" t="n">
        <v>0.820149572616611</v>
      </c>
      <c r="AB362" s="6" t="n">
        <v>0.538077858997871</v>
      </c>
    </row>
    <row r="363" customFormat="false" ht="13.8" hidden="false" customHeight="false" outlineLevel="0" collapsed="false">
      <c r="A363" s="1" t="s">
        <v>388</v>
      </c>
      <c r="B363" s="2" t="n">
        <v>60.61</v>
      </c>
      <c r="C363" s="2" t="n">
        <v>0.56</v>
      </c>
      <c r="D363" s="2" t="n">
        <v>17.38</v>
      </c>
      <c r="G363" s="2" t="n">
        <v>5.52</v>
      </c>
      <c r="H363" s="2" t="n">
        <v>6.11</v>
      </c>
      <c r="I363" s="2" t="n">
        <v>2.27</v>
      </c>
      <c r="J363" s="2" t="n">
        <v>0.13</v>
      </c>
      <c r="K363" s="2" t="n">
        <v>3.04</v>
      </c>
      <c r="L363" s="2" t="n">
        <v>3.53</v>
      </c>
      <c r="M363" s="2" t="n">
        <v>0.23</v>
      </c>
      <c r="N363" s="5" t="n">
        <v>99.38</v>
      </c>
      <c r="O363" s="5" t="n">
        <v>60.9881263835782</v>
      </c>
      <c r="P363" s="5" t="n">
        <v>0.563493660696317</v>
      </c>
      <c r="Q363" s="5" t="n">
        <v>17.4884282551821</v>
      </c>
      <c r="R363" s="5" t="n">
        <v>5.55443751257798</v>
      </c>
      <c r="S363" s="5" t="n">
        <v>6.14811833366875</v>
      </c>
      <c r="T363" s="5" t="n">
        <v>2.28416180317971</v>
      </c>
      <c r="U363" s="5" t="n">
        <v>0.130811028375931</v>
      </c>
      <c r="V363" s="5" t="n">
        <v>3.05896558663715</v>
      </c>
      <c r="W363" s="5" t="n">
        <v>3.55202253974643</v>
      </c>
      <c r="X363" s="5" t="n">
        <v>0.231434896357416</v>
      </c>
      <c r="Y363" s="5" t="n">
        <v>100</v>
      </c>
      <c r="Z363" s="6" t="n">
        <v>0.708600770218228</v>
      </c>
      <c r="AA363" s="6" t="n">
        <v>0.867773049209802</v>
      </c>
      <c r="AB363" s="6" t="n">
        <v>0.518845271806912</v>
      </c>
    </row>
    <row r="364" customFormat="false" ht="13.8" hidden="false" customHeight="false" outlineLevel="0" collapsed="false">
      <c r="A364" s="1" t="s">
        <v>389</v>
      </c>
      <c r="B364" s="2" t="n">
        <v>58.03</v>
      </c>
      <c r="C364" s="2" t="n">
        <v>0.61</v>
      </c>
      <c r="D364" s="2" t="n">
        <v>17.81</v>
      </c>
      <c r="G364" s="2" t="n">
        <v>5.98</v>
      </c>
      <c r="H364" s="2" t="n">
        <v>6.41</v>
      </c>
      <c r="I364" s="2" t="n">
        <v>2.06</v>
      </c>
      <c r="J364" s="2" t="n">
        <v>0.18</v>
      </c>
      <c r="K364" s="2" t="n">
        <v>4.28</v>
      </c>
      <c r="L364" s="2" t="n">
        <v>3.68</v>
      </c>
      <c r="M364" s="2" t="n">
        <v>0.28</v>
      </c>
      <c r="N364" s="5" t="n">
        <v>99.32</v>
      </c>
      <c r="O364" s="5" t="n">
        <v>58.4273056786146</v>
      </c>
      <c r="P364" s="5" t="n">
        <v>0.614176399516714</v>
      </c>
      <c r="Q364" s="5" t="n">
        <v>17.9319371727749</v>
      </c>
      <c r="R364" s="5" t="n">
        <v>6.02094240837696</v>
      </c>
      <c r="S364" s="5" t="n">
        <v>6.45388642770842</v>
      </c>
      <c r="T364" s="5" t="n">
        <v>2.07410390656464</v>
      </c>
      <c r="U364" s="5" t="n">
        <v>0.18123238018526</v>
      </c>
      <c r="V364" s="5" t="n">
        <v>4.30930326218284</v>
      </c>
      <c r="W364" s="5" t="n">
        <v>3.70519532823198</v>
      </c>
      <c r="X364" s="5" t="n">
        <v>0.281917035843737</v>
      </c>
      <c r="Y364" s="5" t="n">
        <v>100</v>
      </c>
      <c r="Z364" s="6" t="n">
        <v>0.743781094527363</v>
      </c>
      <c r="AA364" s="6" t="n">
        <v>0.804285112143246</v>
      </c>
      <c r="AB364" s="6" t="n">
        <v>0.594751009278523</v>
      </c>
    </row>
    <row r="365" customFormat="false" ht="13.8" hidden="false" customHeight="false" outlineLevel="0" collapsed="false">
      <c r="A365" s="1" t="s">
        <v>390</v>
      </c>
      <c r="B365" s="2" t="n">
        <v>58.25</v>
      </c>
      <c r="C365" s="2" t="n">
        <v>0.61</v>
      </c>
      <c r="D365" s="2" t="n">
        <v>17.92</v>
      </c>
      <c r="G365" s="2" t="n">
        <v>5.72</v>
      </c>
      <c r="H365" s="2" t="n">
        <v>6.32</v>
      </c>
      <c r="I365" s="2" t="n">
        <v>2.1</v>
      </c>
      <c r="J365" s="2" t="n">
        <v>0.15</v>
      </c>
      <c r="K365" s="2" t="n">
        <v>4.33</v>
      </c>
      <c r="L365" s="2" t="n">
        <v>3.62</v>
      </c>
      <c r="M365" s="2" t="n">
        <v>0.34</v>
      </c>
      <c r="N365" s="5" t="n">
        <v>99.36</v>
      </c>
      <c r="O365" s="5" t="n">
        <v>58.6252012882448</v>
      </c>
      <c r="P365" s="5" t="n">
        <v>0.613929146537842</v>
      </c>
      <c r="Q365" s="5" t="n">
        <v>18.0354267310789</v>
      </c>
      <c r="R365" s="5" t="n">
        <v>5.75684380032206</v>
      </c>
      <c r="S365" s="5" t="n">
        <v>6.36070853462158</v>
      </c>
      <c r="T365" s="5" t="n">
        <v>2.11352657004831</v>
      </c>
      <c r="U365" s="5" t="n">
        <v>0.150966183574879</v>
      </c>
      <c r="V365" s="5" t="n">
        <v>4.35789049919485</v>
      </c>
      <c r="W365" s="5" t="n">
        <v>3.64331723027375</v>
      </c>
      <c r="X365" s="5" t="n">
        <v>0.34219001610306</v>
      </c>
      <c r="Y365" s="5" t="n">
        <v>100</v>
      </c>
      <c r="Z365" s="6" t="n">
        <v>0.731457800511509</v>
      </c>
      <c r="AA365" s="6" t="n">
        <v>0.816865651666726</v>
      </c>
      <c r="AB365" s="6" t="n">
        <v>0.588634291673174</v>
      </c>
    </row>
    <row r="366" customFormat="false" ht="13.8" hidden="false" customHeight="false" outlineLevel="0" collapsed="false">
      <c r="A366" s="1" t="s">
        <v>391</v>
      </c>
      <c r="B366" s="2" t="n">
        <v>58.2</v>
      </c>
      <c r="C366" s="2" t="n">
        <v>0.62</v>
      </c>
      <c r="D366" s="2" t="n">
        <v>17.88</v>
      </c>
      <c r="G366" s="2" t="n">
        <v>5.78</v>
      </c>
      <c r="H366" s="2" t="n">
        <v>6.34</v>
      </c>
      <c r="I366" s="2" t="n">
        <v>2.11</v>
      </c>
      <c r="J366" s="2" t="n">
        <v>0.16</v>
      </c>
      <c r="K366" s="2" t="n">
        <v>4.32</v>
      </c>
      <c r="L366" s="2" t="n">
        <v>3.61</v>
      </c>
      <c r="M366" s="2" t="n">
        <v>0.34</v>
      </c>
      <c r="N366" s="5" t="n">
        <v>99.36</v>
      </c>
      <c r="O366" s="5" t="n">
        <v>58.5748792270531</v>
      </c>
      <c r="P366" s="5" t="n">
        <v>0.623993558776168</v>
      </c>
      <c r="Q366" s="5" t="n">
        <v>17.9951690821256</v>
      </c>
      <c r="R366" s="5" t="n">
        <v>5.81723027375201</v>
      </c>
      <c r="S366" s="5" t="n">
        <v>6.38083735909823</v>
      </c>
      <c r="T366" s="5" t="n">
        <v>2.12359098228663</v>
      </c>
      <c r="U366" s="5" t="n">
        <v>0.161030595813205</v>
      </c>
      <c r="V366" s="5" t="n">
        <v>4.34782608695652</v>
      </c>
      <c r="W366" s="5" t="n">
        <v>3.63325281803543</v>
      </c>
      <c r="X366" s="5" t="n">
        <v>0.34219001610306</v>
      </c>
      <c r="Y366" s="5" t="n">
        <v>100</v>
      </c>
      <c r="Z366" s="6" t="n">
        <v>0.732572877059569</v>
      </c>
      <c r="AA366" s="6" t="n">
        <v>0.814707791419715</v>
      </c>
      <c r="AB366" s="6" t="n">
        <v>0.588439138438107</v>
      </c>
    </row>
    <row r="367" customFormat="false" ht="13.8" hidden="false" customHeight="false" outlineLevel="0" collapsed="false">
      <c r="A367" s="1" t="s">
        <v>392</v>
      </c>
      <c r="B367" s="2" t="n">
        <v>54.98</v>
      </c>
      <c r="C367" s="2" t="n">
        <v>1.69</v>
      </c>
      <c r="D367" s="2" t="n">
        <v>15.16</v>
      </c>
      <c r="G367" s="2" t="n">
        <v>10.78</v>
      </c>
      <c r="H367" s="2" t="n">
        <v>7.67</v>
      </c>
      <c r="I367" s="2" t="n">
        <v>3.58</v>
      </c>
      <c r="J367" s="2" t="n">
        <v>0.22</v>
      </c>
      <c r="K367" s="2" t="n">
        <v>0.21</v>
      </c>
      <c r="L367" s="2" t="n">
        <v>3.49</v>
      </c>
      <c r="M367" s="2" t="n">
        <v>0.28</v>
      </c>
      <c r="N367" s="5" t="n">
        <v>98.06</v>
      </c>
      <c r="O367" s="5" t="n">
        <v>56.0677136447073</v>
      </c>
      <c r="P367" s="5" t="n">
        <v>1.72343463185805</v>
      </c>
      <c r="Q367" s="5" t="n">
        <v>15.4599224964308</v>
      </c>
      <c r="R367" s="5" t="n">
        <v>10.9932694268815</v>
      </c>
      <c r="S367" s="5" t="n">
        <v>7.82174179074036</v>
      </c>
      <c r="T367" s="5" t="n">
        <v>3.65082602488273</v>
      </c>
      <c r="U367" s="5" t="n">
        <v>0.224352437283296</v>
      </c>
      <c r="V367" s="5" t="n">
        <v>0.214154599224964</v>
      </c>
      <c r="W367" s="5" t="n">
        <v>3.55904548235774</v>
      </c>
      <c r="X367" s="5" t="n">
        <v>0.285539465633286</v>
      </c>
      <c r="Y367" s="5" t="n">
        <v>100</v>
      </c>
      <c r="Z367" s="6" t="n">
        <v>0.750696378830084</v>
      </c>
      <c r="AA367" s="6" t="n">
        <v>0.768061789346167</v>
      </c>
      <c r="AB367" s="6" t="n">
        <v>0.390237028617956</v>
      </c>
    </row>
    <row r="368" customFormat="false" ht="13.8" hidden="false" customHeight="false" outlineLevel="0" collapsed="false">
      <c r="A368" s="1" t="s">
        <v>393</v>
      </c>
      <c r="B368" s="2" t="n">
        <v>58.94</v>
      </c>
      <c r="C368" s="2" t="n">
        <v>1.39</v>
      </c>
      <c r="D368" s="2" t="n">
        <v>16.59</v>
      </c>
      <c r="G368" s="2" t="n">
        <v>6.76</v>
      </c>
      <c r="H368" s="2" t="n">
        <v>5.52</v>
      </c>
      <c r="I368" s="2" t="n">
        <v>2.61</v>
      </c>
      <c r="J368" s="2" t="n">
        <v>0.09</v>
      </c>
      <c r="K368" s="2" t="n">
        <v>3.54</v>
      </c>
      <c r="L368" s="2" t="n">
        <v>3.38</v>
      </c>
      <c r="M368" s="2" t="n">
        <v>0.45</v>
      </c>
      <c r="N368" s="5" t="n">
        <v>99.27</v>
      </c>
      <c r="O368" s="5" t="n">
        <v>59.3734260098721</v>
      </c>
      <c r="P368" s="5" t="n">
        <v>1.40022161781001</v>
      </c>
      <c r="Q368" s="5" t="n">
        <v>16.7119975823512</v>
      </c>
      <c r="R368" s="5" t="n">
        <v>6.8097108894933</v>
      </c>
      <c r="S368" s="5" t="n">
        <v>5.56059232396494</v>
      </c>
      <c r="T368" s="5" t="n">
        <v>2.62919310970082</v>
      </c>
      <c r="U368" s="5" t="n">
        <v>0.0906618313689936</v>
      </c>
      <c r="V368" s="5" t="n">
        <v>3.56603203384708</v>
      </c>
      <c r="W368" s="5" t="n">
        <v>3.40485544474665</v>
      </c>
      <c r="X368" s="5" t="n">
        <v>0.453309156844968</v>
      </c>
      <c r="Y368" s="5" t="n">
        <v>100</v>
      </c>
      <c r="Z368" s="6" t="n">
        <v>0.72145144076841</v>
      </c>
      <c r="AA368" s="6" t="n">
        <v>0.861508784578305</v>
      </c>
      <c r="AB368" s="6" t="n">
        <v>0.561145083036944</v>
      </c>
    </row>
    <row r="369" customFormat="false" ht="13.8" hidden="false" customHeight="false" outlineLevel="0" collapsed="false">
      <c r="A369" s="1" t="s">
        <v>394</v>
      </c>
      <c r="B369" s="2" t="n">
        <v>63.34</v>
      </c>
      <c r="C369" s="2" t="n">
        <v>0.85</v>
      </c>
      <c r="D369" s="2" t="n">
        <v>16.46</v>
      </c>
      <c r="G369" s="2" t="n">
        <v>4.98</v>
      </c>
      <c r="H369" s="2" t="n">
        <v>4.08</v>
      </c>
      <c r="I369" s="2" t="n">
        <v>1.77</v>
      </c>
      <c r="J369" s="2" t="n">
        <v>0.12</v>
      </c>
      <c r="K369" s="2" t="n">
        <v>2.77</v>
      </c>
      <c r="L369" s="2" t="n">
        <v>4.73</v>
      </c>
      <c r="M369" s="2" t="n">
        <v>0.29</v>
      </c>
      <c r="N369" s="5" t="n">
        <v>99.39</v>
      </c>
      <c r="O369" s="5" t="n">
        <v>63.7287453466143</v>
      </c>
      <c r="P369" s="5" t="n">
        <v>0.85521682261797</v>
      </c>
      <c r="Q369" s="5" t="n">
        <v>16.5610222356374</v>
      </c>
      <c r="R369" s="5" t="n">
        <v>5.01056444310293</v>
      </c>
      <c r="S369" s="5" t="n">
        <v>4.10504074856625</v>
      </c>
      <c r="T369" s="5" t="n">
        <v>1.78086326592212</v>
      </c>
      <c r="U369" s="5" t="n">
        <v>0.12073649260489</v>
      </c>
      <c r="V369" s="5" t="n">
        <v>2.78700070429621</v>
      </c>
      <c r="W369" s="5" t="n">
        <v>4.75903008350941</v>
      </c>
      <c r="X369" s="5" t="n">
        <v>0.291779857128484</v>
      </c>
      <c r="Y369" s="5" t="n">
        <v>100</v>
      </c>
      <c r="Z369" s="6" t="n">
        <v>0.737777777777778</v>
      </c>
      <c r="AA369" s="6" t="n">
        <v>0.912566518738095</v>
      </c>
      <c r="AB369" s="6" t="n">
        <v>0.649120849829206</v>
      </c>
    </row>
    <row r="370" customFormat="false" ht="13.8" hidden="false" customHeight="false" outlineLevel="0" collapsed="false">
      <c r="A370" s="1" t="s">
        <v>395</v>
      </c>
      <c r="B370" s="2" t="n">
        <v>55.2</v>
      </c>
      <c r="C370" s="2" t="n">
        <v>1.03</v>
      </c>
      <c r="D370" s="2" t="n">
        <v>16.4</v>
      </c>
      <c r="E370" s="2" t="n">
        <v>2.6</v>
      </c>
      <c r="F370" s="2" t="n">
        <v>6.5</v>
      </c>
      <c r="G370" s="5" t="n">
        <v>8.83948</v>
      </c>
      <c r="H370" s="2" t="n">
        <v>7.8</v>
      </c>
      <c r="I370" s="2" t="n">
        <v>3.2</v>
      </c>
      <c r="J370" s="2" t="n">
        <v>0.16</v>
      </c>
      <c r="K370" s="2" t="n">
        <v>2.09</v>
      </c>
      <c r="L370" s="2" t="n">
        <v>3.7</v>
      </c>
      <c r="N370" s="5" t="n">
        <v>98.41948</v>
      </c>
      <c r="O370" s="5" t="n">
        <v>56.0864576809388</v>
      </c>
      <c r="P370" s="5" t="n">
        <v>1.04654078643781</v>
      </c>
      <c r="Q370" s="5" t="n">
        <v>16.6633678617282</v>
      </c>
      <c r="R370" s="5" t="n">
        <v>8.98143335038958</v>
      </c>
      <c r="S370" s="5" t="n">
        <v>7.92526032448048</v>
      </c>
      <c r="T370" s="5" t="n">
        <v>3.25138885106892</v>
      </c>
      <c r="U370" s="5" t="n">
        <v>0.162569442553446</v>
      </c>
      <c r="V370" s="5" t="n">
        <v>2.12356334335439</v>
      </c>
      <c r="W370" s="5" t="n">
        <v>3.75941835904843</v>
      </c>
      <c r="X370" s="5" t="n">
        <v>0</v>
      </c>
      <c r="Y370" s="5" t="n">
        <v>100</v>
      </c>
      <c r="Z370" s="6" t="n">
        <v>0.734207789705203</v>
      </c>
      <c r="AA370" s="6" t="n">
        <v>0.734380651363832</v>
      </c>
      <c r="AB370" s="6" t="n">
        <v>0.504601820676579</v>
      </c>
    </row>
    <row r="371" customFormat="false" ht="13.8" hidden="false" customHeight="false" outlineLevel="0" collapsed="false">
      <c r="A371" s="1" t="s">
        <v>396</v>
      </c>
      <c r="B371" s="2" t="n">
        <v>55</v>
      </c>
      <c r="C371" s="2" t="n">
        <v>0.9</v>
      </c>
      <c r="D371" s="2" t="n">
        <v>19</v>
      </c>
      <c r="E371" s="2" t="n">
        <v>1.4</v>
      </c>
      <c r="F371" s="2" t="n">
        <v>6.7</v>
      </c>
      <c r="G371" s="5" t="n">
        <v>7.95972</v>
      </c>
      <c r="H371" s="2" t="n">
        <v>8.9</v>
      </c>
      <c r="I371" s="2" t="n">
        <v>3.2</v>
      </c>
      <c r="J371" s="2" t="n">
        <v>0.15</v>
      </c>
      <c r="K371" s="2" t="n">
        <v>1.58</v>
      </c>
      <c r="L371" s="2" t="n">
        <v>3.62</v>
      </c>
      <c r="N371" s="5" t="n">
        <v>100.30972</v>
      </c>
      <c r="O371" s="5" t="n">
        <v>54.8301799666074</v>
      </c>
      <c r="P371" s="5" t="n">
        <v>0.897221126726303</v>
      </c>
      <c r="Q371" s="5" t="n">
        <v>18.9413348975553</v>
      </c>
      <c r="R371" s="5" t="n">
        <v>7.93514327425099</v>
      </c>
      <c r="S371" s="5" t="n">
        <v>8.87252003096011</v>
      </c>
      <c r="T371" s="5" t="n">
        <v>3.19011956169352</v>
      </c>
      <c r="U371" s="5" t="n">
        <v>0.149536854454384</v>
      </c>
      <c r="V371" s="5" t="n">
        <v>1.57512153358618</v>
      </c>
      <c r="W371" s="5" t="n">
        <v>3.6088227541658</v>
      </c>
      <c r="X371" s="5" t="n">
        <v>0</v>
      </c>
      <c r="Y371" s="5" t="n">
        <v>100</v>
      </c>
      <c r="Z371" s="6" t="n">
        <v>0.713254454412835</v>
      </c>
      <c r="AA371" s="6" t="n">
        <v>0.803844505351396</v>
      </c>
      <c r="AB371" s="6" t="n">
        <v>0.399886525893338</v>
      </c>
    </row>
    <row r="372" customFormat="false" ht="13.8" hidden="false" customHeight="false" outlineLevel="0" collapsed="false">
      <c r="A372" s="1" t="s">
        <v>397</v>
      </c>
      <c r="B372" s="2" t="n">
        <v>60.3</v>
      </c>
      <c r="C372" s="2" t="n">
        <v>0.99</v>
      </c>
      <c r="D372" s="2" t="n">
        <v>16.3</v>
      </c>
      <c r="E372" s="2" t="n">
        <v>1.2</v>
      </c>
      <c r="F372" s="2" t="n">
        <v>5.1</v>
      </c>
      <c r="G372" s="5" t="n">
        <v>6.17976</v>
      </c>
      <c r="H372" s="2" t="n">
        <v>5.6</v>
      </c>
      <c r="I372" s="2" t="n">
        <v>2.3</v>
      </c>
      <c r="J372" s="2" t="n">
        <v>0.14</v>
      </c>
      <c r="K372" s="2" t="n">
        <v>2.7</v>
      </c>
      <c r="L372" s="2" t="n">
        <v>4.24</v>
      </c>
      <c r="N372" s="5" t="n">
        <v>98.74976</v>
      </c>
      <c r="O372" s="5" t="n">
        <v>61.0634395465873</v>
      </c>
      <c r="P372" s="5" t="n">
        <v>1.00253408210815</v>
      </c>
      <c r="Q372" s="5" t="n">
        <v>16.5063692306695</v>
      </c>
      <c r="R372" s="5" t="n">
        <v>6.25800001944309</v>
      </c>
      <c r="S372" s="5" t="n">
        <v>5.67089985838953</v>
      </c>
      <c r="T372" s="5" t="n">
        <v>2.3291195846957</v>
      </c>
      <c r="U372" s="5" t="n">
        <v>0.141772496459738</v>
      </c>
      <c r="V372" s="5" t="n">
        <v>2.73418386029495</v>
      </c>
      <c r="W372" s="5" t="n">
        <v>4.29368132135207</v>
      </c>
      <c r="X372" s="5" t="n">
        <v>0</v>
      </c>
      <c r="Y372" s="5" t="n">
        <v>100</v>
      </c>
      <c r="Z372" s="6" t="n">
        <v>0.728765908469108</v>
      </c>
      <c r="AA372" s="6" t="n">
        <v>0.819007782582314</v>
      </c>
      <c r="AB372" s="6" t="n">
        <v>0.601867943062478</v>
      </c>
    </row>
    <row r="373" customFormat="false" ht="13.8" hidden="false" customHeight="false" outlineLevel="0" collapsed="false">
      <c r="A373" s="1" t="s">
        <v>398</v>
      </c>
      <c r="B373" s="2" t="n">
        <v>54.6</v>
      </c>
      <c r="C373" s="2" t="n">
        <v>1.07</v>
      </c>
      <c r="D373" s="2" t="n">
        <v>17.8</v>
      </c>
      <c r="E373" s="2" t="n">
        <v>2.3</v>
      </c>
      <c r="F373" s="2" t="n">
        <v>5.7</v>
      </c>
      <c r="G373" s="5" t="n">
        <v>7.76954</v>
      </c>
      <c r="H373" s="2" t="n">
        <v>7.5</v>
      </c>
      <c r="I373" s="2" t="n">
        <v>2.7</v>
      </c>
      <c r="J373" s="2" t="n">
        <v>0.14</v>
      </c>
      <c r="K373" s="2" t="n">
        <v>1.87</v>
      </c>
      <c r="L373" s="2" t="n">
        <v>4.08</v>
      </c>
      <c r="N373" s="5" t="n">
        <v>97.52954</v>
      </c>
      <c r="O373" s="5" t="n">
        <v>55.9830385747744</v>
      </c>
      <c r="P373" s="5" t="n">
        <v>1.09710350320529</v>
      </c>
      <c r="Q373" s="5" t="n">
        <v>18.2508807075272</v>
      </c>
      <c r="R373" s="5" t="n">
        <v>7.96634537597532</v>
      </c>
      <c r="S373" s="5" t="n">
        <v>7.68997782620527</v>
      </c>
      <c r="T373" s="5" t="n">
        <v>2.7683920174339</v>
      </c>
      <c r="U373" s="5" t="n">
        <v>0.143546252755832</v>
      </c>
      <c r="V373" s="5" t="n">
        <v>1.91736780466718</v>
      </c>
      <c r="W373" s="5" t="n">
        <v>4.18334793745567</v>
      </c>
      <c r="X373" s="5" t="n">
        <v>0</v>
      </c>
      <c r="Y373" s="5" t="n">
        <v>100</v>
      </c>
      <c r="Z373" s="6" t="n">
        <v>0.742109013385497</v>
      </c>
      <c r="AA373" s="6" t="n">
        <v>0.802716806885521</v>
      </c>
      <c r="AB373" s="6" t="n">
        <v>0.486463329038118</v>
      </c>
    </row>
    <row r="374" customFormat="false" ht="13.8" hidden="false" customHeight="false" outlineLevel="0" collapsed="false">
      <c r="A374" s="1" t="s">
        <v>399</v>
      </c>
      <c r="B374" s="2" t="n">
        <v>54.5</v>
      </c>
      <c r="C374" s="2" t="n">
        <v>0.88</v>
      </c>
      <c r="D374" s="2" t="n">
        <v>17.5</v>
      </c>
      <c r="E374" s="2" t="n">
        <v>2.3</v>
      </c>
      <c r="F374" s="2" t="n">
        <v>6.5</v>
      </c>
      <c r="G374" s="5" t="n">
        <v>8.56954</v>
      </c>
      <c r="H374" s="2" t="n">
        <v>8.4</v>
      </c>
      <c r="I374" s="2" t="n">
        <v>3.5</v>
      </c>
      <c r="J374" s="2" t="n">
        <v>0.16</v>
      </c>
      <c r="K374" s="2" t="n">
        <v>1.35</v>
      </c>
      <c r="L374" s="2" t="n">
        <v>3.8</v>
      </c>
      <c r="N374" s="5" t="n">
        <v>98.65954</v>
      </c>
      <c r="O374" s="5" t="n">
        <v>55.2404764911736</v>
      </c>
      <c r="P374" s="5" t="n">
        <v>0.891956317655647</v>
      </c>
      <c r="Q374" s="5" t="n">
        <v>17.7377676806521</v>
      </c>
      <c r="R374" s="5" t="n">
        <v>8.68597198000315</v>
      </c>
      <c r="S374" s="5" t="n">
        <v>8.51412848671299</v>
      </c>
      <c r="T374" s="5" t="n">
        <v>3.54755353613041</v>
      </c>
      <c r="U374" s="5" t="n">
        <v>0.16217387593739</v>
      </c>
      <c r="V374" s="5" t="n">
        <v>1.36834207822173</v>
      </c>
      <c r="W374" s="5" t="n">
        <v>3.85162955351302</v>
      </c>
      <c r="X374" s="5" t="n">
        <v>0</v>
      </c>
      <c r="Y374" s="5" t="n">
        <v>100</v>
      </c>
      <c r="Z374" s="6" t="n">
        <v>0.710013803342961</v>
      </c>
      <c r="AA374" s="6" t="n">
        <v>0.76814679952968</v>
      </c>
      <c r="AB374" s="6" t="n">
        <v>0.436833067357851</v>
      </c>
    </row>
    <row r="375" customFormat="false" ht="13.8" hidden="false" customHeight="false" outlineLevel="0" collapsed="false">
      <c r="A375" s="1" t="s">
        <v>400</v>
      </c>
      <c r="B375" s="2" t="n">
        <v>61.4</v>
      </c>
      <c r="C375" s="2" t="n">
        <v>0.89</v>
      </c>
      <c r="D375" s="2" t="n">
        <v>15.9</v>
      </c>
      <c r="E375" s="2" t="n">
        <v>0.4</v>
      </c>
      <c r="F375" s="2" t="n">
        <v>6</v>
      </c>
      <c r="G375" s="5" t="n">
        <v>6.35992</v>
      </c>
      <c r="H375" s="2" t="n">
        <v>4.9</v>
      </c>
      <c r="I375" s="2" t="n">
        <v>1.7</v>
      </c>
      <c r="J375" s="2" t="n">
        <v>0.15</v>
      </c>
      <c r="K375" s="2" t="n">
        <v>2.95</v>
      </c>
      <c r="L375" s="2" t="n">
        <v>4.15</v>
      </c>
      <c r="N375" s="5" t="n">
        <v>98.39992</v>
      </c>
      <c r="O375" s="5" t="n">
        <v>62.3984247141664</v>
      </c>
      <c r="P375" s="5" t="n">
        <v>0.904472280058764</v>
      </c>
      <c r="Q375" s="5" t="n">
        <v>16.1585497223981</v>
      </c>
      <c r="R375" s="5" t="n">
        <v>6.46333858808015</v>
      </c>
      <c r="S375" s="5" t="n">
        <v>4.97967884526735</v>
      </c>
      <c r="T375" s="5" t="n">
        <v>1.72764368101112</v>
      </c>
      <c r="U375" s="5" t="n">
        <v>0.152439148324511</v>
      </c>
      <c r="V375" s="5" t="n">
        <v>2.99796991704871</v>
      </c>
      <c r="W375" s="5" t="n">
        <v>4.2174831036448</v>
      </c>
      <c r="X375" s="5" t="n">
        <v>0</v>
      </c>
      <c r="Y375" s="5" t="n">
        <v>100</v>
      </c>
      <c r="Z375" s="6" t="n">
        <v>0.789079792355259</v>
      </c>
      <c r="AA375" s="6" t="n">
        <v>0.847451082508242</v>
      </c>
      <c r="AB375" s="6" t="n">
        <v>0.624649182228475</v>
      </c>
    </row>
    <row r="376" customFormat="false" ht="13.8" hidden="false" customHeight="false" outlineLevel="0" collapsed="false">
      <c r="A376" s="1" t="s">
        <v>401</v>
      </c>
      <c r="B376" s="2" t="n">
        <v>60.1</v>
      </c>
      <c r="C376" s="2" t="n">
        <v>0.97</v>
      </c>
      <c r="D376" s="2" t="n">
        <v>16.4</v>
      </c>
      <c r="E376" s="2" t="n">
        <v>1.2</v>
      </c>
      <c r="F376" s="2" t="n">
        <v>5</v>
      </c>
      <c r="G376" s="5" t="n">
        <v>6.07976</v>
      </c>
      <c r="H376" s="2" t="n">
        <v>5.4</v>
      </c>
      <c r="I376" s="2" t="n">
        <v>2.2</v>
      </c>
      <c r="J376" s="2" t="n">
        <v>0.14</v>
      </c>
      <c r="K376" s="2" t="n">
        <v>2.72</v>
      </c>
      <c r="L376" s="2" t="n">
        <v>4.39</v>
      </c>
      <c r="N376" s="5" t="n">
        <v>98.39976</v>
      </c>
      <c r="O376" s="5" t="n">
        <v>61.0773847415888</v>
      </c>
      <c r="P376" s="5" t="n">
        <v>0.985774762052265</v>
      </c>
      <c r="Q376" s="5" t="n">
        <v>16.6667073171723</v>
      </c>
      <c r="R376" s="5" t="n">
        <v>6.17863295601534</v>
      </c>
      <c r="S376" s="5" t="n">
        <v>5.48781826297137</v>
      </c>
      <c r="T376" s="5" t="n">
        <v>2.23577781084019</v>
      </c>
      <c r="U376" s="5" t="n">
        <v>0.142276769780739</v>
      </c>
      <c r="V376" s="5" t="n">
        <v>2.76423438431151</v>
      </c>
      <c r="W376" s="5" t="n">
        <v>4.46139299526747</v>
      </c>
      <c r="X376" s="5" t="n">
        <v>0</v>
      </c>
      <c r="Y376" s="5" t="n">
        <v>100</v>
      </c>
      <c r="Z376" s="6" t="n">
        <v>0.734291815221697</v>
      </c>
      <c r="AA376" s="6" t="n">
        <v>0.827958467699044</v>
      </c>
      <c r="AB376" s="6" t="n">
        <v>0.6144201700806</v>
      </c>
    </row>
    <row r="377" customFormat="false" ht="13.8" hidden="false" customHeight="false" outlineLevel="0" collapsed="false">
      <c r="A377" s="1" t="s">
        <v>402</v>
      </c>
      <c r="B377" s="2" t="n">
        <v>58.6</v>
      </c>
      <c r="C377" s="2" t="n">
        <v>1</v>
      </c>
      <c r="D377" s="2" t="n">
        <v>16.4</v>
      </c>
      <c r="E377" s="2" t="n">
        <v>2.1</v>
      </c>
      <c r="F377" s="2" t="n">
        <v>5.1</v>
      </c>
      <c r="G377" s="5" t="n">
        <v>6.98958</v>
      </c>
      <c r="H377" s="2" t="n">
        <v>5.8</v>
      </c>
      <c r="I377" s="2" t="n">
        <v>2.4</v>
      </c>
      <c r="J377" s="2" t="n">
        <v>0.15</v>
      </c>
      <c r="K377" s="2" t="n">
        <v>2.54</v>
      </c>
      <c r="L377" s="2" t="n">
        <v>4.33</v>
      </c>
      <c r="N377" s="5" t="n">
        <v>98.20958</v>
      </c>
      <c r="O377" s="5" t="n">
        <v>59.6683134170821</v>
      </c>
      <c r="P377" s="5" t="n">
        <v>1.01823060438707</v>
      </c>
      <c r="Q377" s="5" t="n">
        <v>16.6989819119479</v>
      </c>
      <c r="R377" s="5" t="n">
        <v>7.11700426781175</v>
      </c>
      <c r="S377" s="5" t="n">
        <v>5.90573750544499</v>
      </c>
      <c r="T377" s="5" t="n">
        <v>2.44375345052896</v>
      </c>
      <c r="U377" s="5" t="n">
        <v>0.15273459065806</v>
      </c>
      <c r="V377" s="5" t="n">
        <v>2.58630573514315</v>
      </c>
      <c r="W377" s="5" t="n">
        <v>4.408938516996</v>
      </c>
      <c r="X377" s="5" t="n">
        <v>0</v>
      </c>
      <c r="Y377" s="5" t="n">
        <v>100</v>
      </c>
      <c r="Z377" s="6" t="n">
        <v>0.744397512987801</v>
      </c>
      <c r="AA377" s="6" t="n">
        <v>0.810371379466678</v>
      </c>
      <c r="AB377" s="6" t="n">
        <v>0.596678914167272</v>
      </c>
    </row>
    <row r="378" customFormat="false" ht="13.8" hidden="false" customHeight="false" outlineLevel="0" collapsed="false">
      <c r="A378" s="1" t="s">
        <v>403</v>
      </c>
      <c r="B378" s="2" t="n">
        <v>58.3</v>
      </c>
      <c r="C378" s="2" t="n">
        <v>1.04</v>
      </c>
      <c r="D378" s="2" t="n">
        <v>16.7</v>
      </c>
      <c r="E378" s="2" t="n">
        <v>3.6</v>
      </c>
      <c r="F378" s="2" t="n">
        <v>4.4</v>
      </c>
      <c r="G378" s="5" t="n">
        <v>7.63928</v>
      </c>
      <c r="H378" s="2" t="n">
        <v>6</v>
      </c>
      <c r="I378" s="2" t="n">
        <v>2.6</v>
      </c>
      <c r="J378" s="2" t="n">
        <v>0.16</v>
      </c>
      <c r="K378" s="2" t="n">
        <v>2.36</v>
      </c>
      <c r="L378" s="2" t="n">
        <v>4.16</v>
      </c>
      <c r="N378" s="5" t="n">
        <v>98.95928</v>
      </c>
      <c r="O378" s="5" t="n">
        <v>58.9131206290102</v>
      </c>
      <c r="P378" s="5" t="n">
        <v>1.05093731482282</v>
      </c>
      <c r="Q378" s="5" t="n">
        <v>16.8756280360973</v>
      </c>
      <c r="R378" s="5" t="n">
        <v>7.7196196253651</v>
      </c>
      <c r="S378" s="5" t="n">
        <v>6.0630998932086</v>
      </c>
      <c r="T378" s="5" t="n">
        <v>2.62734328705706</v>
      </c>
      <c r="U378" s="5" t="n">
        <v>0.161682663818896</v>
      </c>
      <c r="V378" s="5" t="n">
        <v>2.38481929132872</v>
      </c>
      <c r="W378" s="5" t="n">
        <v>4.2037492592913</v>
      </c>
      <c r="X378" s="5" t="n">
        <v>0</v>
      </c>
      <c r="Y378" s="5" t="n">
        <v>100</v>
      </c>
      <c r="Z378" s="6" t="n">
        <v>0.746075895961435</v>
      </c>
      <c r="AA378" s="6" t="n">
        <v>0.829700994251385</v>
      </c>
      <c r="AB378" s="6" t="n">
        <v>0.557797309541784</v>
      </c>
    </row>
    <row r="379" customFormat="false" ht="13.8" hidden="false" customHeight="false" outlineLevel="0" collapsed="false">
      <c r="A379" s="1" t="s">
        <v>404</v>
      </c>
      <c r="B379" s="2" t="n">
        <v>53.7</v>
      </c>
      <c r="C379" s="2" t="n">
        <v>0.96</v>
      </c>
      <c r="D379" s="2" t="n">
        <v>18.4</v>
      </c>
      <c r="E379" s="2" t="n">
        <v>2.6</v>
      </c>
      <c r="F379" s="2" t="n">
        <v>7</v>
      </c>
      <c r="G379" s="5" t="n">
        <v>9.33948</v>
      </c>
      <c r="H379" s="2" t="n">
        <v>8.3</v>
      </c>
      <c r="I379" s="2" t="n">
        <v>3.8</v>
      </c>
      <c r="J379" s="2" t="n">
        <v>0.14</v>
      </c>
      <c r="K379" s="2" t="n">
        <v>1.46</v>
      </c>
      <c r="L379" s="2" t="n">
        <v>3.45</v>
      </c>
      <c r="N379" s="5" t="n">
        <v>99.54948</v>
      </c>
      <c r="O379" s="5" t="n">
        <v>53.9430241122304</v>
      </c>
      <c r="P379" s="5" t="n">
        <v>0.964344565134846</v>
      </c>
      <c r="Q379" s="5" t="n">
        <v>18.4832708317512</v>
      </c>
      <c r="R379" s="5" t="n">
        <v>9.38174664498499</v>
      </c>
      <c r="S379" s="5" t="n">
        <v>8.33756238606169</v>
      </c>
      <c r="T379" s="5" t="n">
        <v>3.8171972369921</v>
      </c>
      <c r="U379" s="5" t="n">
        <v>0.140633582415498</v>
      </c>
      <c r="V379" s="5" t="n">
        <v>1.46660735947591</v>
      </c>
      <c r="W379" s="5" t="n">
        <v>3.46561328095335</v>
      </c>
      <c r="X379" s="5" t="n">
        <v>0</v>
      </c>
      <c r="Y379" s="5" t="n">
        <v>100</v>
      </c>
      <c r="Z379" s="6" t="n">
        <v>0.710795252171319</v>
      </c>
      <c r="AA379" s="6" t="n">
        <v>0.830729201704581</v>
      </c>
      <c r="AB379" s="6" t="n">
        <v>0.390864077877036</v>
      </c>
    </row>
    <row r="380" customFormat="false" ht="13.8" hidden="false" customHeight="false" outlineLevel="0" collapsed="false">
      <c r="A380" s="1" t="s">
        <v>405</v>
      </c>
      <c r="B380" s="2" t="n">
        <v>58.5</v>
      </c>
      <c r="C380" s="2" t="n">
        <v>1.02</v>
      </c>
      <c r="D380" s="2" t="n">
        <v>17.8</v>
      </c>
      <c r="E380" s="2" t="n">
        <v>1.5</v>
      </c>
      <c r="F380" s="2" t="n">
        <v>6</v>
      </c>
      <c r="G380" s="5" t="n">
        <v>7.3497</v>
      </c>
      <c r="H380" s="2" t="n">
        <v>6.6</v>
      </c>
      <c r="I380" s="2" t="n">
        <v>2.5</v>
      </c>
      <c r="J380" s="2" t="n">
        <v>0.17</v>
      </c>
      <c r="K380" s="2" t="n">
        <v>2.17</v>
      </c>
      <c r="L380" s="2" t="n">
        <v>4.26</v>
      </c>
      <c r="N380" s="5" t="n">
        <v>100.3697</v>
      </c>
      <c r="O380" s="5" t="n">
        <v>58.284522121716</v>
      </c>
      <c r="P380" s="5" t="n">
        <v>1.01624294981454</v>
      </c>
      <c r="Q380" s="5" t="n">
        <v>17.7344357908811</v>
      </c>
      <c r="R380" s="5" t="n">
        <v>7.32262824338421</v>
      </c>
      <c r="S380" s="5" t="n">
        <v>6.57568967527052</v>
      </c>
      <c r="T380" s="5" t="n">
        <v>2.49079154366308</v>
      </c>
      <c r="U380" s="5" t="n">
        <v>0.169373824969089</v>
      </c>
      <c r="V380" s="5" t="n">
        <v>2.16200705989955</v>
      </c>
      <c r="W380" s="5" t="n">
        <v>4.24430879040188</v>
      </c>
      <c r="X380" s="5" t="n">
        <v>0</v>
      </c>
      <c r="Y380" s="5" t="n">
        <v>100</v>
      </c>
      <c r="Z380" s="6" t="n">
        <v>0.746185162999888</v>
      </c>
      <c r="AA380" s="6" t="n">
        <v>0.840884364429444</v>
      </c>
      <c r="AB380" s="6" t="n">
        <v>0.521034853481813</v>
      </c>
    </row>
    <row r="381" customFormat="false" ht="13.8" hidden="false" customHeight="false" outlineLevel="0" collapsed="false">
      <c r="A381" s="1" t="s">
        <v>406</v>
      </c>
      <c r="B381" s="2" t="n">
        <v>52.2</v>
      </c>
      <c r="C381" s="2" t="n">
        <v>1.17</v>
      </c>
      <c r="D381" s="2" t="n">
        <v>18</v>
      </c>
      <c r="E381" s="2" t="n">
        <v>5.4</v>
      </c>
      <c r="F381" s="2" t="n">
        <v>4.2</v>
      </c>
      <c r="G381" s="5" t="n">
        <v>9.05892</v>
      </c>
      <c r="H381" s="2" t="n">
        <v>8.3</v>
      </c>
      <c r="I381" s="2" t="n">
        <v>3.8</v>
      </c>
      <c r="J381" s="2" t="n">
        <v>0.16</v>
      </c>
      <c r="K381" s="2" t="n">
        <v>1.53</v>
      </c>
      <c r="L381" s="2" t="n">
        <v>3.75</v>
      </c>
      <c r="N381" s="5" t="n">
        <v>97.96892</v>
      </c>
      <c r="O381" s="5" t="n">
        <v>53.2822041929216</v>
      </c>
      <c r="P381" s="5" t="n">
        <v>1.19425630087583</v>
      </c>
      <c r="Q381" s="5" t="n">
        <v>18.3731738596281</v>
      </c>
      <c r="R381" s="5" t="n">
        <v>9.24672845224792</v>
      </c>
      <c r="S381" s="5" t="n">
        <v>8.47207461305075</v>
      </c>
      <c r="T381" s="5" t="n">
        <v>3.87878114814372</v>
      </c>
      <c r="U381" s="5" t="n">
        <v>0.163317100974472</v>
      </c>
      <c r="V381" s="5" t="n">
        <v>1.56171977806839</v>
      </c>
      <c r="W381" s="5" t="n">
        <v>3.8277445540892</v>
      </c>
      <c r="X381" s="5" t="n">
        <v>0</v>
      </c>
      <c r="Y381" s="5" t="n">
        <v>100</v>
      </c>
      <c r="Z381" s="6" t="n">
        <v>0.704485291144202</v>
      </c>
      <c r="AA381" s="6" t="n">
        <v>0.792480623905986</v>
      </c>
      <c r="AB381" s="6" t="n">
        <v>0.430898486095783</v>
      </c>
    </row>
    <row r="382" customFormat="false" ht="13.8" hidden="false" customHeight="false" outlineLevel="0" collapsed="false">
      <c r="A382" s="1" t="s">
        <v>407</v>
      </c>
      <c r="B382" s="2" t="n">
        <v>52.7</v>
      </c>
      <c r="C382" s="2" t="n">
        <v>1.12</v>
      </c>
      <c r="D382" s="2" t="n">
        <v>18.1</v>
      </c>
      <c r="E382" s="2" t="n">
        <v>3.7</v>
      </c>
      <c r="F382" s="2" t="n">
        <v>6.2</v>
      </c>
      <c r="G382" s="5" t="n">
        <v>9.52926</v>
      </c>
      <c r="H382" s="2" t="n">
        <v>9</v>
      </c>
      <c r="I382" s="2" t="n">
        <v>4</v>
      </c>
      <c r="J382" s="2" t="n">
        <v>0.18</v>
      </c>
      <c r="K382" s="2" t="n">
        <v>1.38</v>
      </c>
      <c r="L382" s="2" t="n">
        <v>3.22</v>
      </c>
      <c r="N382" s="5" t="n">
        <v>99.22926</v>
      </c>
      <c r="O382" s="5" t="n">
        <v>53.1093348877136</v>
      </c>
      <c r="P382" s="5" t="n">
        <v>1.12869933727209</v>
      </c>
      <c r="Q382" s="5" t="n">
        <v>18.2405875041293</v>
      </c>
      <c r="R382" s="5" t="n">
        <v>9.60327629169058</v>
      </c>
      <c r="S382" s="5" t="n">
        <v>9.06990538879359</v>
      </c>
      <c r="T382" s="5" t="n">
        <v>4.03106906168604</v>
      </c>
      <c r="U382" s="5" t="n">
        <v>0.181398107775872</v>
      </c>
      <c r="V382" s="5" t="n">
        <v>1.39071882628168</v>
      </c>
      <c r="W382" s="5" t="n">
        <v>3.24501059465726</v>
      </c>
      <c r="X382" s="5" t="n">
        <v>0</v>
      </c>
      <c r="Y382" s="5" t="n">
        <v>100</v>
      </c>
      <c r="Z382" s="6" t="n">
        <v>0.70434450960363</v>
      </c>
      <c r="AA382" s="6" t="n">
        <v>0.78867745621877</v>
      </c>
      <c r="AB382" s="6" t="n">
        <v>0.371880446304293</v>
      </c>
    </row>
    <row r="383" customFormat="false" ht="13.8" hidden="false" customHeight="false" outlineLevel="0" collapsed="false">
      <c r="A383" s="1" t="s">
        <v>408</v>
      </c>
      <c r="B383" s="2" t="n">
        <v>56.2</v>
      </c>
      <c r="C383" s="2" t="n">
        <v>1.05</v>
      </c>
      <c r="D383" s="2" t="n">
        <v>18.3</v>
      </c>
      <c r="E383" s="2" t="n">
        <v>1.1</v>
      </c>
      <c r="F383" s="2" t="n">
        <v>6.8</v>
      </c>
      <c r="G383" s="5" t="n">
        <v>7.78978</v>
      </c>
      <c r="H383" s="2" t="n">
        <v>7.8</v>
      </c>
      <c r="I383" s="2" t="n">
        <v>2.9</v>
      </c>
      <c r="J383" s="2" t="n">
        <v>0.15</v>
      </c>
      <c r="K383" s="2" t="n">
        <v>1.7</v>
      </c>
      <c r="L383" s="2" t="n">
        <v>3.96</v>
      </c>
      <c r="N383" s="5" t="n">
        <v>99.84978</v>
      </c>
      <c r="O383" s="5" t="n">
        <v>56.2845506519894</v>
      </c>
      <c r="P383" s="5" t="n">
        <v>1.0515796829998</v>
      </c>
      <c r="Q383" s="5" t="n">
        <v>18.3275316179966</v>
      </c>
      <c r="R383" s="5" t="n">
        <v>7.80149941241733</v>
      </c>
      <c r="S383" s="5" t="n">
        <v>7.81173478799853</v>
      </c>
      <c r="T383" s="5" t="n">
        <v>2.90436293399945</v>
      </c>
      <c r="U383" s="5" t="n">
        <v>0.150225668999972</v>
      </c>
      <c r="V383" s="5" t="n">
        <v>1.70255758199968</v>
      </c>
      <c r="W383" s="5" t="n">
        <v>3.96595766159925</v>
      </c>
      <c r="X383" s="5" t="n">
        <v>0</v>
      </c>
      <c r="Y383" s="5" t="n">
        <v>100</v>
      </c>
      <c r="Z383" s="6" t="n">
        <v>0.728712845353225</v>
      </c>
      <c r="AA383" s="6" t="n">
        <v>0.819258987592066</v>
      </c>
      <c r="AB383" s="6" t="n">
        <v>0.45251287334024</v>
      </c>
    </row>
    <row r="384" customFormat="false" ht="13.8" hidden="false" customHeight="false" outlineLevel="0" collapsed="false">
      <c r="A384" s="1" t="s">
        <v>409</v>
      </c>
      <c r="B384" s="2" t="n">
        <v>57.8</v>
      </c>
      <c r="C384" s="2" t="n">
        <v>1.05</v>
      </c>
      <c r="D384" s="2" t="n">
        <v>17</v>
      </c>
      <c r="E384" s="2" t="n">
        <v>3.8</v>
      </c>
      <c r="F384" s="2" t="n">
        <v>3.6</v>
      </c>
      <c r="G384" s="5" t="n">
        <v>7.01924</v>
      </c>
      <c r="H384" s="2" t="n">
        <v>5.8</v>
      </c>
      <c r="I384" s="2" t="n">
        <v>2.6</v>
      </c>
      <c r="J384" s="2" t="n">
        <v>0.17</v>
      </c>
      <c r="K384" s="2" t="n">
        <v>2.33</v>
      </c>
      <c r="L384" s="2" t="n">
        <v>4.22</v>
      </c>
      <c r="N384" s="5" t="n">
        <v>97.98924</v>
      </c>
      <c r="O384" s="5" t="n">
        <v>58.9860682662709</v>
      </c>
      <c r="P384" s="5" t="n">
        <v>1.07154622283018</v>
      </c>
      <c r="Q384" s="5" t="n">
        <v>17.3488436077267</v>
      </c>
      <c r="R384" s="5" t="n">
        <v>7.16327629441763</v>
      </c>
      <c r="S384" s="5" t="n">
        <v>5.91901723087147</v>
      </c>
      <c r="T384" s="5" t="n">
        <v>2.65335255176997</v>
      </c>
      <c r="U384" s="5" t="n">
        <v>0.173488436077267</v>
      </c>
      <c r="V384" s="5" t="n">
        <v>2.37781209447078</v>
      </c>
      <c r="W384" s="5" t="n">
        <v>4.30659529556511</v>
      </c>
      <c r="X384" s="5" t="n">
        <v>0</v>
      </c>
      <c r="Y384" s="5" t="n">
        <v>100</v>
      </c>
      <c r="Z384" s="6" t="n">
        <v>0.729708376129507</v>
      </c>
      <c r="AA384" s="6" t="n">
        <v>0.857158876804874</v>
      </c>
      <c r="AB384" s="6" t="n">
        <v>0.55181541720401</v>
      </c>
    </row>
    <row r="385" customFormat="false" ht="13.8" hidden="false" customHeight="false" outlineLevel="0" collapsed="false">
      <c r="A385" s="1" t="s">
        <v>410</v>
      </c>
      <c r="B385" s="2" t="n">
        <v>58.7</v>
      </c>
      <c r="C385" s="2" t="n">
        <v>1.07</v>
      </c>
      <c r="D385" s="2" t="n">
        <v>16.5</v>
      </c>
      <c r="E385" s="2" t="n">
        <v>3.5</v>
      </c>
      <c r="F385" s="2" t="n">
        <v>5.3</v>
      </c>
      <c r="G385" s="5" t="n">
        <v>8.4493</v>
      </c>
      <c r="H385" s="2" t="n">
        <v>5.7</v>
      </c>
      <c r="I385" s="2" t="n">
        <v>2.5</v>
      </c>
      <c r="J385" s="2" t="n">
        <v>0.17</v>
      </c>
      <c r="K385" s="2" t="n">
        <v>2.35</v>
      </c>
      <c r="L385" s="2" t="n">
        <v>4.26</v>
      </c>
      <c r="N385" s="5" t="n">
        <v>99.6993</v>
      </c>
      <c r="O385" s="5" t="n">
        <v>58.8770432691102</v>
      </c>
      <c r="P385" s="5" t="n">
        <v>1.07322719417288</v>
      </c>
      <c r="Q385" s="5" t="n">
        <v>16.5497651437874</v>
      </c>
      <c r="R385" s="5" t="n">
        <v>8.47478367450925</v>
      </c>
      <c r="S385" s="5" t="n">
        <v>5.71719159512655</v>
      </c>
      <c r="T385" s="5" t="n">
        <v>2.50754017330112</v>
      </c>
      <c r="U385" s="5" t="n">
        <v>0.170512731784476</v>
      </c>
      <c r="V385" s="5" t="n">
        <v>2.35708776290305</v>
      </c>
      <c r="W385" s="5" t="n">
        <v>4.2728484553051</v>
      </c>
      <c r="X385" s="5" t="n">
        <v>0</v>
      </c>
      <c r="Y385" s="5" t="n">
        <v>100</v>
      </c>
      <c r="Z385" s="6" t="n">
        <v>0.771674901591883</v>
      </c>
      <c r="AA385" s="6" t="n">
        <v>0.835890193775382</v>
      </c>
      <c r="AB385" s="6" t="n">
        <v>0.573790477809378</v>
      </c>
    </row>
    <row r="386" customFormat="false" ht="13.8" hidden="false" customHeight="false" outlineLevel="0" collapsed="false">
      <c r="A386" s="1" t="s">
        <v>411</v>
      </c>
      <c r="B386" s="2" t="n">
        <v>62.84</v>
      </c>
      <c r="C386" s="2" t="n">
        <v>0.58</v>
      </c>
      <c r="D386" s="2" t="n">
        <v>13.79</v>
      </c>
      <c r="E386" s="2" t="n">
        <v>0.16</v>
      </c>
      <c r="F386" s="2" t="n">
        <v>10.87</v>
      </c>
      <c r="G386" s="2" t="n">
        <v>11.42</v>
      </c>
      <c r="H386" s="2" t="n">
        <v>3.83</v>
      </c>
      <c r="I386" s="2" t="n">
        <v>1.33</v>
      </c>
      <c r="J386" s="2" t="n">
        <v>0.1</v>
      </c>
      <c r="K386" s="2" t="n">
        <v>2.12</v>
      </c>
      <c r="L386" s="2" t="n">
        <v>3.94</v>
      </c>
      <c r="M386" s="2" t="n">
        <v>0.36</v>
      </c>
      <c r="N386" s="5" t="n">
        <v>100.31</v>
      </c>
      <c r="O386" s="5" t="n">
        <v>62.645798026119</v>
      </c>
      <c r="P386" s="5" t="n">
        <v>0.578207556574619</v>
      </c>
      <c r="Q386" s="5" t="n">
        <v>13.7473831123517</v>
      </c>
      <c r="R386" s="5" t="n">
        <v>11.3847074070382</v>
      </c>
      <c r="S386" s="5" t="n">
        <v>3.81816369255309</v>
      </c>
      <c r="T386" s="5" t="n">
        <v>1.32588974180042</v>
      </c>
      <c r="U386" s="5" t="n">
        <v>0.0996909580301067</v>
      </c>
      <c r="V386" s="5" t="n">
        <v>2.11344831023826</v>
      </c>
      <c r="W386" s="5" t="n">
        <v>3.9278237463862</v>
      </c>
      <c r="X386" s="5" t="n">
        <v>0.358887448908384</v>
      </c>
      <c r="Y386" s="5" t="n">
        <v>100</v>
      </c>
      <c r="Z386" s="6" t="n">
        <v>0.895686274509804</v>
      </c>
      <c r="AA386" s="6" t="n">
        <v>0.883918609168591</v>
      </c>
      <c r="AB386" s="6" t="n">
        <v>0.630818952971436</v>
      </c>
    </row>
    <row r="387" customFormat="false" ht="13.8" hidden="false" customHeight="false" outlineLevel="0" collapsed="false">
      <c r="A387" s="1" t="s">
        <v>412</v>
      </c>
      <c r="B387" s="2" t="n">
        <v>61.56</v>
      </c>
      <c r="C387" s="2" t="n">
        <v>0.84</v>
      </c>
      <c r="D387" s="2" t="n">
        <v>15.84</v>
      </c>
      <c r="E387" s="2" t="n">
        <v>1.01</v>
      </c>
      <c r="F387" s="2" t="n">
        <v>4.52</v>
      </c>
      <c r="G387" s="2" t="n">
        <v>9.42</v>
      </c>
      <c r="H387" s="2" t="n">
        <v>5.96</v>
      </c>
      <c r="I387" s="2" t="n">
        <v>3.47</v>
      </c>
      <c r="J387" s="2" t="n">
        <v>0.12</v>
      </c>
      <c r="K387" s="2" t="n">
        <v>1.69</v>
      </c>
      <c r="L387" s="2" t="n">
        <v>3.74</v>
      </c>
      <c r="M387" s="2" t="n">
        <v>0.27</v>
      </c>
      <c r="N387" s="5" t="n">
        <v>102.91</v>
      </c>
      <c r="O387" s="5" t="n">
        <v>59.8192595471772</v>
      </c>
      <c r="P387" s="5" t="n">
        <v>0.816247206296764</v>
      </c>
      <c r="Q387" s="5" t="n">
        <v>15.3920901758818</v>
      </c>
      <c r="R387" s="5" t="n">
        <v>9.15362938489943</v>
      </c>
      <c r="S387" s="5" t="n">
        <v>5.79146827324847</v>
      </c>
      <c r="T387" s="5" t="n">
        <v>3.37187834029735</v>
      </c>
      <c r="U387" s="5" t="n">
        <v>0.116606743756681</v>
      </c>
      <c r="V387" s="5" t="n">
        <v>1.64221164123992</v>
      </c>
      <c r="W387" s="5" t="n">
        <v>3.63424351374988</v>
      </c>
      <c r="X387" s="5" t="n">
        <v>0.262365173452531</v>
      </c>
      <c r="Y387" s="5" t="n">
        <v>100</v>
      </c>
      <c r="Z387" s="6" t="n">
        <v>0.730799069045772</v>
      </c>
      <c r="AA387" s="6" t="n">
        <v>0.849240240949407</v>
      </c>
      <c r="AB387" s="6" t="n">
        <v>0.499465372649372</v>
      </c>
    </row>
    <row r="388" customFormat="false" ht="13.8" hidden="false" customHeight="false" outlineLevel="0" collapsed="false">
      <c r="A388" s="1" t="s">
        <v>413</v>
      </c>
      <c r="B388" s="2" t="n">
        <v>58.71</v>
      </c>
      <c r="C388" s="2" t="n">
        <v>0.7</v>
      </c>
      <c r="D388" s="2" t="n">
        <v>18.19</v>
      </c>
      <c r="E388" s="2" t="n">
        <v>2.63</v>
      </c>
      <c r="F388" s="2" t="n">
        <v>4.4</v>
      </c>
      <c r="G388" s="2" t="n">
        <v>6.77</v>
      </c>
      <c r="H388" s="2" t="n">
        <v>6.21</v>
      </c>
      <c r="I388" s="2" t="n">
        <v>2.82</v>
      </c>
      <c r="J388" s="2" t="n">
        <v>0.16</v>
      </c>
      <c r="K388" s="2" t="n">
        <v>1.16</v>
      </c>
      <c r="L388" s="2" t="n">
        <v>4.24</v>
      </c>
      <c r="M388" s="2" t="n">
        <v>0.29</v>
      </c>
      <c r="N388" s="5" t="n">
        <v>99.25</v>
      </c>
      <c r="O388" s="5" t="n">
        <v>59.1536523929471</v>
      </c>
      <c r="P388" s="5" t="n">
        <v>0.705289672544081</v>
      </c>
      <c r="Q388" s="5" t="n">
        <v>18.3274559193955</v>
      </c>
      <c r="R388" s="5" t="n">
        <v>6.82115869017632</v>
      </c>
      <c r="S388" s="5" t="n">
        <v>6.25692695214106</v>
      </c>
      <c r="T388" s="5" t="n">
        <v>2.84130982367758</v>
      </c>
      <c r="U388" s="5" t="n">
        <v>0.161209068010076</v>
      </c>
      <c r="V388" s="5" t="n">
        <v>1.16876574307305</v>
      </c>
      <c r="W388" s="5" t="n">
        <v>4.272040302267</v>
      </c>
      <c r="X388" s="5" t="n">
        <v>0.292191435768262</v>
      </c>
      <c r="Y388" s="5" t="n">
        <v>100</v>
      </c>
      <c r="Z388" s="6" t="n">
        <v>0.705943691345151</v>
      </c>
      <c r="AA388" s="6" t="n">
        <v>0.94009379095907</v>
      </c>
      <c r="AB388" s="6" t="n">
        <v>0.448497925432923</v>
      </c>
    </row>
    <row r="389" customFormat="false" ht="13.8" hidden="false" customHeight="false" outlineLevel="0" collapsed="false">
      <c r="A389" s="1" t="s">
        <v>414</v>
      </c>
      <c r="B389" s="2" t="n">
        <v>54.99</v>
      </c>
      <c r="C389" s="2" t="n">
        <v>1.01</v>
      </c>
      <c r="D389" s="2" t="n">
        <v>18.62</v>
      </c>
      <c r="E389" s="2" t="n">
        <v>3.62</v>
      </c>
      <c r="F389" s="2" t="n">
        <v>5.57</v>
      </c>
      <c r="G389" s="2" t="n">
        <v>8.83</v>
      </c>
      <c r="H389" s="2" t="n">
        <v>7.05</v>
      </c>
      <c r="I389" s="2" t="n">
        <v>2.83</v>
      </c>
      <c r="J389" s="2" t="n">
        <v>0.18</v>
      </c>
      <c r="K389" s="2" t="n">
        <v>0.89</v>
      </c>
      <c r="L389" s="2" t="n">
        <v>3.98</v>
      </c>
      <c r="M389" s="2" t="n">
        <v>0.3</v>
      </c>
      <c r="N389" s="5" t="n">
        <v>98.68</v>
      </c>
      <c r="O389" s="5" t="n">
        <v>55.7255776246453</v>
      </c>
      <c r="P389" s="5" t="n">
        <v>1.02351033644102</v>
      </c>
      <c r="Q389" s="5" t="n">
        <v>18.8690717470612</v>
      </c>
      <c r="R389" s="5" t="n">
        <v>8.94811511957843</v>
      </c>
      <c r="S389" s="5" t="n">
        <v>7.14430482367248</v>
      </c>
      <c r="T389" s="5" t="n">
        <v>2.86785569517633</v>
      </c>
      <c r="U389" s="5" t="n">
        <v>0.182407782732063</v>
      </c>
      <c r="V389" s="5" t="n">
        <v>0.901905147952979</v>
      </c>
      <c r="W389" s="5" t="n">
        <v>4.03323875152007</v>
      </c>
      <c r="X389" s="5" t="n">
        <v>0.304012971220105</v>
      </c>
      <c r="Y389" s="5" t="n">
        <v>100</v>
      </c>
      <c r="Z389" s="6" t="n">
        <v>0.757289879931389</v>
      </c>
      <c r="AA389" s="6" t="n">
        <v>0.924103682702711</v>
      </c>
      <c r="AB389" s="6" t="n">
        <v>0.399814486414608</v>
      </c>
    </row>
    <row r="390" customFormat="false" ht="13.8" hidden="false" customHeight="false" outlineLevel="0" collapsed="false">
      <c r="A390" s="1" t="s">
        <v>415</v>
      </c>
      <c r="B390" s="2" t="n">
        <v>59.3</v>
      </c>
      <c r="C390" s="2" t="n">
        <v>0.81</v>
      </c>
      <c r="D390" s="2" t="n">
        <v>17.1</v>
      </c>
      <c r="G390" s="2" t="n">
        <v>7.35</v>
      </c>
      <c r="H390" s="2" t="n">
        <v>6.76</v>
      </c>
      <c r="I390" s="2" t="n">
        <v>2.94</v>
      </c>
      <c r="J390" s="2" t="n">
        <v>0.13</v>
      </c>
      <c r="K390" s="2" t="n">
        <v>2.58</v>
      </c>
      <c r="L390" s="2" t="n">
        <v>2.07</v>
      </c>
      <c r="M390" s="2" t="n">
        <v>0.17</v>
      </c>
      <c r="N390" s="5" t="n">
        <v>99.21</v>
      </c>
      <c r="O390" s="5" t="n">
        <v>59.7722003830259</v>
      </c>
      <c r="P390" s="5" t="n">
        <v>0.816449954641669</v>
      </c>
      <c r="Q390" s="5" t="n">
        <v>17.2361657091019</v>
      </c>
      <c r="R390" s="5" t="n">
        <v>7.40852736619292</v>
      </c>
      <c r="S390" s="5" t="n">
        <v>6.81382925108356</v>
      </c>
      <c r="T390" s="5" t="n">
        <v>2.96341094647717</v>
      </c>
      <c r="U390" s="5" t="n">
        <v>0.131035177905453</v>
      </c>
      <c r="V390" s="5" t="n">
        <v>2.60054429996976</v>
      </c>
      <c r="W390" s="5" t="n">
        <v>2.0864832174176</v>
      </c>
      <c r="X390" s="5" t="n">
        <v>0.171353694184054</v>
      </c>
      <c r="Y390" s="5" t="n">
        <v>100</v>
      </c>
      <c r="Z390" s="6" t="n">
        <v>0.714285714285714</v>
      </c>
      <c r="AA390" s="6" t="n">
        <v>0.933127545428041</v>
      </c>
      <c r="AB390" s="6" t="n">
        <v>0.359261150655668</v>
      </c>
    </row>
    <row r="391" customFormat="false" ht="13.8" hidden="false" customHeight="false" outlineLevel="0" collapsed="false">
      <c r="A391" s="1" t="s">
        <v>416</v>
      </c>
      <c r="B391" s="2" t="n">
        <v>59.1</v>
      </c>
      <c r="C391" s="2" t="n">
        <v>0.79</v>
      </c>
      <c r="D391" s="2" t="n">
        <v>17.3</v>
      </c>
      <c r="G391" s="2" t="n">
        <v>7.22</v>
      </c>
      <c r="H391" s="2" t="n">
        <v>6.64</v>
      </c>
      <c r="I391" s="2" t="n">
        <v>2.98</v>
      </c>
      <c r="J391" s="2" t="n">
        <v>0.13</v>
      </c>
      <c r="K391" s="2" t="n">
        <v>2.55</v>
      </c>
      <c r="L391" s="2" t="n">
        <v>2.32</v>
      </c>
      <c r="M391" s="2" t="n">
        <v>0.18</v>
      </c>
      <c r="N391" s="5" t="n">
        <v>99.21</v>
      </c>
      <c r="O391" s="5" t="n">
        <v>59.5706078016329</v>
      </c>
      <c r="P391" s="5" t="n">
        <v>0.796290696502369</v>
      </c>
      <c r="Q391" s="5" t="n">
        <v>17.4377582904949</v>
      </c>
      <c r="R391" s="5" t="n">
        <v>7.27749218828747</v>
      </c>
      <c r="S391" s="5" t="n">
        <v>6.69287370224776</v>
      </c>
      <c r="T391" s="5" t="n">
        <v>3.00372946275577</v>
      </c>
      <c r="U391" s="5" t="n">
        <v>0.131035177905453</v>
      </c>
      <c r="V391" s="5" t="n">
        <v>2.57030541276081</v>
      </c>
      <c r="W391" s="5" t="n">
        <v>2.33847394415885</v>
      </c>
      <c r="X391" s="5" t="n">
        <v>0.181433323253704</v>
      </c>
      <c r="Y391" s="5" t="n">
        <v>100</v>
      </c>
      <c r="Z391" s="6" t="n">
        <v>0.707843137254902</v>
      </c>
      <c r="AA391" s="6" t="n">
        <v>0.935910485580173</v>
      </c>
      <c r="AB391" s="6" t="n">
        <v>0.376810445018266</v>
      </c>
    </row>
    <row r="392" customFormat="false" ht="13.8" hidden="false" customHeight="false" outlineLevel="0" collapsed="false">
      <c r="A392" s="1" t="s">
        <v>417</v>
      </c>
      <c r="B392" s="2" t="n">
        <v>62.7</v>
      </c>
      <c r="C392" s="2" t="n">
        <v>0.6</v>
      </c>
      <c r="D392" s="2" t="n">
        <v>18.6</v>
      </c>
      <c r="G392" s="2" t="n">
        <v>3.99</v>
      </c>
      <c r="H392" s="2" t="n">
        <v>5.48</v>
      </c>
      <c r="I392" s="2" t="n">
        <v>1.01</v>
      </c>
      <c r="J392" s="2" t="n">
        <v>0.09</v>
      </c>
      <c r="K392" s="2" t="n">
        <v>3.66</v>
      </c>
      <c r="L392" s="2" t="n">
        <v>3.28</v>
      </c>
      <c r="M392" s="2" t="n">
        <v>0.2</v>
      </c>
      <c r="N392" s="5" t="n">
        <v>99.61</v>
      </c>
      <c r="O392" s="5" t="n">
        <v>62.9454874008634</v>
      </c>
      <c r="P392" s="5" t="n">
        <v>0.60234916173075</v>
      </c>
      <c r="Q392" s="5" t="n">
        <v>18.6728240136532</v>
      </c>
      <c r="R392" s="5" t="n">
        <v>4.00562192550949</v>
      </c>
      <c r="S392" s="5" t="n">
        <v>5.50145567714085</v>
      </c>
      <c r="T392" s="5" t="n">
        <v>1.01395442224676</v>
      </c>
      <c r="U392" s="5" t="n">
        <v>0.0903523742596125</v>
      </c>
      <c r="V392" s="5" t="n">
        <v>3.67432988655757</v>
      </c>
      <c r="W392" s="5" t="n">
        <v>3.2928420841281</v>
      </c>
      <c r="X392" s="5" t="n">
        <v>0.20078305391025</v>
      </c>
      <c r="Y392" s="5" t="n">
        <v>100</v>
      </c>
      <c r="Z392" s="6" t="n">
        <v>0.798</v>
      </c>
      <c r="AA392" s="6" t="n">
        <v>0.971252930609341</v>
      </c>
      <c r="AB392" s="6" t="n">
        <v>0.498660667401525</v>
      </c>
    </row>
    <row r="393" customFormat="false" ht="13.8" hidden="false" customHeight="false" outlineLevel="0" collapsed="false">
      <c r="A393" s="1" t="s">
        <v>418</v>
      </c>
      <c r="B393" s="2" t="n">
        <v>57.6</v>
      </c>
      <c r="C393" s="2" t="n">
        <v>0.78</v>
      </c>
      <c r="D393" s="2" t="n">
        <v>18.4</v>
      </c>
      <c r="G393" s="2" t="n">
        <v>7.08</v>
      </c>
      <c r="H393" s="2" t="n">
        <v>7.63</v>
      </c>
      <c r="I393" s="2" t="n">
        <v>2.21</v>
      </c>
      <c r="J393" s="2" t="n">
        <v>0.14</v>
      </c>
      <c r="K393" s="2" t="n">
        <v>2.57</v>
      </c>
      <c r="L393" s="2" t="n">
        <v>2.66</v>
      </c>
      <c r="M393" s="2" t="n">
        <v>0.19</v>
      </c>
      <c r="N393" s="5" t="n">
        <v>99.26</v>
      </c>
      <c r="O393" s="5" t="n">
        <v>58.0294176909128</v>
      </c>
      <c r="P393" s="5" t="n">
        <v>0.78581503123111</v>
      </c>
      <c r="Q393" s="5" t="n">
        <v>18.5371750957082</v>
      </c>
      <c r="R393" s="5" t="n">
        <v>7.13278259117469</v>
      </c>
      <c r="S393" s="5" t="n">
        <v>7.68688293370945</v>
      </c>
      <c r="T393" s="5" t="n">
        <v>2.22647592182148</v>
      </c>
      <c r="U393" s="5" t="n">
        <v>0.141043723554302</v>
      </c>
      <c r="V393" s="5" t="n">
        <v>2.58915978238968</v>
      </c>
      <c r="W393" s="5" t="n">
        <v>2.67983074753174</v>
      </c>
      <c r="X393" s="5" t="n">
        <v>0.191416481966553</v>
      </c>
      <c r="Y393" s="5" t="n">
        <v>100</v>
      </c>
      <c r="Z393" s="6" t="n">
        <v>0.76210979547901</v>
      </c>
      <c r="AA393" s="6" t="n">
        <v>0.882723024851625</v>
      </c>
      <c r="AB393" s="6" t="n">
        <v>0.385580000853432</v>
      </c>
    </row>
    <row r="394" customFormat="false" ht="13.8" hidden="false" customHeight="false" outlineLevel="0" collapsed="false">
      <c r="A394" s="1" t="s">
        <v>419</v>
      </c>
      <c r="B394" s="2" t="n">
        <v>59.3</v>
      </c>
      <c r="C394" s="2" t="n">
        <v>0.69</v>
      </c>
      <c r="D394" s="2" t="n">
        <v>16.7</v>
      </c>
      <c r="G394" s="2" t="n">
        <v>6.11</v>
      </c>
      <c r="H394" s="2" t="n">
        <v>6.37</v>
      </c>
      <c r="I394" s="2" t="n">
        <v>2.55</v>
      </c>
      <c r="J394" s="2" t="n">
        <v>0.1</v>
      </c>
      <c r="K394" s="2" t="n">
        <v>3.28</v>
      </c>
      <c r="L394" s="2" t="n">
        <v>3.95</v>
      </c>
      <c r="M394" s="2" t="n">
        <v>0.23</v>
      </c>
      <c r="N394" s="5" t="n">
        <v>99.28</v>
      </c>
      <c r="O394" s="5" t="n">
        <v>59.7300564061241</v>
      </c>
      <c r="P394" s="5" t="n">
        <v>0.695004029008864</v>
      </c>
      <c r="Q394" s="5" t="n">
        <v>16.8211120064464</v>
      </c>
      <c r="R394" s="5" t="n">
        <v>6.15431103948429</v>
      </c>
      <c r="S394" s="5" t="n">
        <v>6.41619661563256</v>
      </c>
      <c r="T394" s="5" t="n">
        <v>2.56849315068493</v>
      </c>
      <c r="U394" s="5" t="n">
        <v>0.100725221595488</v>
      </c>
      <c r="V394" s="5" t="n">
        <v>3.30378726833199</v>
      </c>
      <c r="W394" s="5" t="n">
        <v>3.97864625302176</v>
      </c>
      <c r="X394" s="5" t="n">
        <v>0.231668009669621</v>
      </c>
      <c r="Y394" s="5" t="n">
        <v>100</v>
      </c>
      <c r="Z394" s="6" t="n">
        <v>0.70554272517321</v>
      </c>
      <c r="AA394" s="6" t="n">
        <v>0.778948575002233</v>
      </c>
      <c r="AB394" s="6" t="n">
        <v>0.596399174583406</v>
      </c>
    </row>
    <row r="395" customFormat="false" ht="13.8" hidden="false" customHeight="false" outlineLevel="0" collapsed="false">
      <c r="A395" s="1" t="s">
        <v>420</v>
      </c>
      <c r="B395" s="2" t="n">
        <v>54.7</v>
      </c>
      <c r="C395" s="2" t="n">
        <v>0.77</v>
      </c>
      <c r="D395" s="2" t="n">
        <v>18</v>
      </c>
      <c r="G395" s="2" t="n">
        <v>8.27</v>
      </c>
      <c r="H395" s="2" t="n">
        <v>8.37</v>
      </c>
      <c r="I395" s="2" t="n">
        <v>3.07</v>
      </c>
      <c r="J395" s="2" t="n">
        <v>0.14</v>
      </c>
      <c r="K395" s="2" t="n">
        <v>2.22</v>
      </c>
      <c r="L395" s="2" t="n">
        <v>3.27</v>
      </c>
      <c r="M395" s="2" t="n">
        <v>0.2</v>
      </c>
      <c r="N395" s="5" t="n">
        <v>99.01</v>
      </c>
      <c r="O395" s="5" t="n">
        <v>55.2469447530553</v>
      </c>
      <c r="P395" s="5" t="n">
        <v>0.777699222300778</v>
      </c>
      <c r="Q395" s="5" t="n">
        <v>18.1799818200182</v>
      </c>
      <c r="R395" s="5" t="n">
        <v>8.35269164730835</v>
      </c>
      <c r="S395" s="5" t="n">
        <v>8.45369154630845</v>
      </c>
      <c r="T395" s="5" t="n">
        <v>3.1006968993031</v>
      </c>
      <c r="U395" s="5" t="n">
        <v>0.141399858600141</v>
      </c>
      <c r="V395" s="5" t="n">
        <v>2.24219775780224</v>
      </c>
      <c r="W395" s="5" t="n">
        <v>3.3026966973033</v>
      </c>
      <c r="X395" s="5" t="n">
        <v>0.201999798000202</v>
      </c>
      <c r="Y395" s="5" t="n">
        <v>100</v>
      </c>
      <c r="Z395" s="6" t="n">
        <v>0.729276895943563</v>
      </c>
      <c r="AA395" s="6" t="n">
        <v>0.789568391912849</v>
      </c>
      <c r="AB395" s="6" t="n">
        <v>0.428544599692072</v>
      </c>
    </row>
    <row r="396" customFormat="false" ht="13.8" hidden="false" customHeight="false" outlineLevel="0" collapsed="false">
      <c r="A396" s="1" t="s">
        <v>421</v>
      </c>
      <c r="B396" s="2" t="n">
        <v>60.5</v>
      </c>
      <c r="C396" s="2" t="n">
        <v>0.72</v>
      </c>
      <c r="D396" s="2" t="n">
        <v>17.3</v>
      </c>
      <c r="G396" s="2" t="n">
        <v>5.94</v>
      </c>
      <c r="H396" s="2" t="n">
        <v>6.29</v>
      </c>
      <c r="I396" s="2" t="n">
        <v>2.09</v>
      </c>
      <c r="J396" s="2" t="n">
        <v>0.12</v>
      </c>
      <c r="K396" s="2" t="n">
        <v>3.38</v>
      </c>
      <c r="L396" s="2" t="n">
        <v>2.73</v>
      </c>
      <c r="M396" s="2" t="n">
        <v>0.23</v>
      </c>
      <c r="N396" s="5" t="n">
        <v>99.3</v>
      </c>
      <c r="O396" s="5" t="n">
        <v>60.9264853977845</v>
      </c>
      <c r="P396" s="5" t="n">
        <v>0.725075528700906</v>
      </c>
      <c r="Q396" s="5" t="n">
        <v>17.4219536757301</v>
      </c>
      <c r="R396" s="5" t="n">
        <v>5.98187311178248</v>
      </c>
      <c r="S396" s="5" t="n">
        <v>6.33434038267875</v>
      </c>
      <c r="T396" s="5" t="n">
        <v>2.10473313192346</v>
      </c>
      <c r="U396" s="5" t="n">
        <v>0.120845921450151</v>
      </c>
      <c r="V396" s="5" t="n">
        <v>3.40382678751259</v>
      </c>
      <c r="W396" s="5" t="n">
        <v>2.74924471299094</v>
      </c>
      <c r="X396" s="5" t="n">
        <v>0.231621349446123</v>
      </c>
      <c r="Y396" s="5" t="n">
        <v>100</v>
      </c>
      <c r="Z396" s="6" t="n">
        <v>0.73972602739726</v>
      </c>
      <c r="AA396" s="6" t="n">
        <v>0.891156059565037</v>
      </c>
      <c r="AB396" s="6" t="n">
        <v>0.466928498175705</v>
      </c>
    </row>
    <row r="397" customFormat="false" ht="13.8" hidden="false" customHeight="false" outlineLevel="0" collapsed="false">
      <c r="A397" s="1" t="s">
        <v>422</v>
      </c>
      <c r="B397" s="2" t="n">
        <v>60.3</v>
      </c>
      <c r="C397" s="2" t="n">
        <v>0.47</v>
      </c>
      <c r="D397" s="2" t="n">
        <v>17.5</v>
      </c>
      <c r="G397" s="2" t="n">
        <v>5.19</v>
      </c>
      <c r="H397" s="2" t="n">
        <v>5.46</v>
      </c>
      <c r="I397" s="2" t="n">
        <v>2</v>
      </c>
      <c r="J397" s="2" t="n">
        <v>0.12</v>
      </c>
      <c r="K397" s="2" t="n">
        <v>4.4</v>
      </c>
      <c r="L397" s="2" t="n">
        <v>3.73</v>
      </c>
      <c r="M397" s="2" t="n">
        <v>0.31</v>
      </c>
      <c r="N397" s="5" t="n">
        <v>99.48</v>
      </c>
      <c r="O397" s="5" t="n">
        <v>60.6151990349819</v>
      </c>
      <c r="P397" s="5" t="n">
        <v>0.472456775231202</v>
      </c>
      <c r="Q397" s="5" t="n">
        <v>17.5914756735022</v>
      </c>
      <c r="R397" s="5" t="n">
        <v>5.21712907117009</v>
      </c>
      <c r="S397" s="5" t="n">
        <v>5.48854041013269</v>
      </c>
      <c r="T397" s="5" t="n">
        <v>2.01045436268597</v>
      </c>
      <c r="U397" s="5" t="n">
        <v>0.120627261761158</v>
      </c>
      <c r="V397" s="5" t="n">
        <v>4.42299959790913</v>
      </c>
      <c r="W397" s="5" t="n">
        <v>3.74949738640933</v>
      </c>
      <c r="X397" s="5" t="n">
        <v>0.311620426216325</v>
      </c>
      <c r="Y397" s="5" t="n">
        <v>100</v>
      </c>
      <c r="Z397" s="6" t="n">
        <v>0.721835883171071</v>
      </c>
      <c r="AA397" s="6" t="n">
        <v>0.847778532809847</v>
      </c>
      <c r="AB397" s="6" t="n">
        <v>0.617302412804928</v>
      </c>
    </row>
    <row r="398" customFormat="false" ht="13.8" hidden="false" customHeight="false" outlineLevel="0" collapsed="false">
      <c r="A398" s="1" t="s">
        <v>423</v>
      </c>
      <c r="B398" s="2" t="n">
        <v>54.2</v>
      </c>
      <c r="C398" s="2" t="n">
        <v>0.56</v>
      </c>
      <c r="D398" s="2" t="n">
        <v>19.3</v>
      </c>
      <c r="E398" s="2" t="n">
        <v>2.7</v>
      </c>
      <c r="F398" s="2" t="n">
        <v>5.5</v>
      </c>
      <c r="G398" s="5" t="n">
        <v>7.92946</v>
      </c>
      <c r="H398" s="2" t="n">
        <v>9.2</v>
      </c>
      <c r="I398" s="2" t="n">
        <v>3.1</v>
      </c>
      <c r="J398" s="2" t="n">
        <v>0.17</v>
      </c>
      <c r="K398" s="2" t="n">
        <v>1.6</v>
      </c>
      <c r="L398" s="2" t="n">
        <v>2.7</v>
      </c>
      <c r="M398" s="2" t="n">
        <v>0.22</v>
      </c>
      <c r="N398" s="5" t="n">
        <v>98.97946</v>
      </c>
      <c r="O398" s="5" t="n">
        <v>54.7588358231092</v>
      </c>
      <c r="P398" s="5" t="n">
        <v>0.565773949463859</v>
      </c>
      <c r="Q398" s="5" t="n">
        <v>19.4989950440223</v>
      </c>
      <c r="R398" s="5" t="n">
        <v>8.01121768092087</v>
      </c>
      <c r="S398" s="5" t="n">
        <v>9.29485774119196</v>
      </c>
      <c r="T398" s="5" t="n">
        <v>3.13196293453207</v>
      </c>
      <c r="U398" s="5" t="n">
        <v>0.171752806087243</v>
      </c>
      <c r="V398" s="5" t="n">
        <v>1.61649699846817</v>
      </c>
      <c r="W398" s="5" t="n">
        <v>2.72783868491503</v>
      </c>
      <c r="X398" s="5" t="n">
        <v>0.222268337289373</v>
      </c>
      <c r="Y398" s="5" t="n">
        <v>100</v>
      </c>
      <c r="Z398" s="6" t="n">
        <v>0.71893456252618</v>
      </c>
      <c r="AA398" s="6" t="n">
        <v>0.850281203247441</v>
      </c>
      <c r="AB398" s="6" t="n">
        <v>0.317055912008195</v>
      </c>
    </row>
    <row r="399" customFormat="false" ht="13.8" hidden="false" customHeight="false" outlineLevel="0" collapsed="false">
      <c r="A399" s="1" t="s">
        <v>424</v>
      </c>
      <c r="B399" s="2" t="n">
        <v>61.4</v>
      </c>
      <c r="C399" s="2" t="n">
        <v>0.45</v>
      </c>
      <c r="D399" s="2" t="n">
        <v>17.1</v>
      </c>
      <c r="E399" s="2" t="n">
        <v>3</v>
      </c>
      <c r="F399" s="2" t="n">
        <v>3.1</v>
      </c>
      <c r="G399" s="5" t="n">
        <v>5.7994</v>
      </c>
      <c r="H399" s="2" t="n">
        <v>5.6</v>
      </c>
      <c r="I399" s="2" t="n">
        <v>2</v>
      </c>
      <c r="J399" s="2" t="n">
        <v>0.15</v>
      </c>
      <c r="K399" s="2" t="n">
        <v>2.4</v>
      </c>
      <c r="L399" s="2" t="n">
        <v>3.7</v>
      </c>
      <c r="M399" s="2" t="n">
        <v>0.21</v>
      </c>
      <c r="N399" s="5" t="n">
        <v>98.8094</v>
      </c>
      <c r="O399" s="5" t="n">
        <v>62.1398368981089</v>
      </c>
      <c r="P399" s="5" t="n">
        <v>0.455422257396563</v>
      </c>
      <c r="Q399" s="5" t="n">
        <v>17.3060457810694</v>
      </c>
      <c r="R399" s="5" t="n">
        <v>5.86927964343473</v>
      </c>
      <c r="S399" s="5" t="n">
        <v>5.66747698093501</v>
      </c>
      <c r="T399" s="5" t="n">
        <v>2.0240989217625</v>
      </c>
      <c r="U399" s="5" t="n">
        <v>0.151807419132188</v>
      </c>
      <c r="V399" s="5" t="n">
        <v>2.42891870611501</v>
      </c>
      <c r="W399" s="5" t="n">
        <v>3.74458300526063</v>
      </c>
      <c r="X399" s="5" t="n">
        <v>0.212530386785063</v>
      </c>
      <c r="Y399" s="5" t="n">
        <v>100</v>
      </c>
      <c r="Z399" s="6" t="n">
        <v>0.743570018206529</v>
      </c>
      <c r="AA399" s="6" t="n">
        <v>0.914450580474089</v>
      </c>
      <c r="AB399" s="6" t="n">
        <v>0.503395889252627</v>
      </c>
    </row>
    <row r="400" customFormat="false" ht="13.8" hidden="false" customHeight="false" outlineLevel="0" collapsed="false">
      <c r="A400" s="1" t="s">
        <v>425</v>
      </c>
      <c r="B400" s="2" t="n">
        <v>55</v>
      </c>
      <c r="C400" s="2" t="n">
        <v>0.85</v>
      </c>
      <c r="D400" s="2" t="n">
        <v>17.8</v>
      </c>
      <c r="E400" s="2" t="n">
        <v>4.25</v>
      </c>
      <c r="F400" s="2" t="n">
        <v>4.25</v>
      </c>
      <c r="G400" s="5" t="n">
        <v>8.07415</v>
      </c>
      <c r="H400" s="2" t="n">
        <v>8.2</v>
      </c>
      <c r="I400" s="2" t="n">
        <v>3.45</v>
      </c>
      <c r="J400" s="2" t="n">
        <v>0.17</v>
      </c>
      <c r="K400" s="2" t="n">
        <v>1.5</v>
      </c>
      <c r="L400" s="2" t="n">
        <v>3.7</v>
      </c>
      <c r="M400" s="2" t="n">
        <v>0.34</v>
      </c>
      <c r="N400" s="5" t="n">
        <v>99.08415</v>
      </c>
      <c r="O400" s="5" t="n">
        <v>55.5083734381331</v>
      </c>
      <c r="P400" s="5" t="n">
        <v>0.857856680407512</v>
      </c>
      <c r="Q400" s="5" t="n">
        <v>17.9645281308867</v>
      </c>
      <c r="R400" s="5" t="n">
        <v>8.14878060719096</v>
      </c>
      <c r="S400" s="5" t="n">
        <v>8.27579385804894</v>
      </c>
      <c r="T400" s="5" t="n">
        <v>3.48188887930108</v>
      </c>
      <c r="U400" s="5" t="n">
        <v>0.171571336081502</v>
      </c>
      <c r="V400" s="5" t="n">
        <v>1.5138647301309</v>
      </c>
      <c r="W400" s="5" t="n">
        <v>3.73419966765623</v>
      </c>
      <c r="X400" s="5" t="n">
        <v>0.343142672163005</v>
      </c>
      <c r="Y400" s="5" t="n">
        <v>100</v>
      </c>
      <c r="Z400" s="6" t="n">
        <v>0.700628679772478</v>
      </c>
      <c r="AA400" s="6" t="n">
        <v>0.793949393737623</v>
      </c>
      <c r="AB400" s="6" t="n">
        <v>0.429351530720651</v>
      </c>
    </row>
    <row r="401" customFormat="false" ht="13.8" hidden="false" customHeight="false" outlineLevel="0" collapsed="false">
      <c r="A401" s="1" t="s">
        <v>426</v>
      </c>
      <c r="B401" s="2" t="n">
        <v>55.2</v>
      </c>
      <c r="C401" s="2" t="n">
        <v>0.81</v>
      </c>
      <c r="D401" s="2" t="n">
        <v>17.9</v>
      </c>
      <c r="E401" s="2" t="n">
        <v>3.45</v>
      </c>
      <c r="F401" s="2" t="n">
        <v>4.85</v>
      </c>
      <c r="G401" s="5" t="n">
        <v>7.95431</v>
      </c>
      <c r="H401" s="2" t="n">
        <v>8.1</v>
      </c>
      <c r="I401" s="2" t="n">
        <v>3.35</v>
      </c>
      <c r="J401" s="2" t="n">
        <v>0.18</v>
      </c>
      <c r="K401" s="2" t="n">
        <v>1.57</v>
      </c>
      <c r="L401" s="2" t="n">
        <v>3.75</v>
      </c>
      <c r="M401" s="2" t="n">
        <v>0.36</v>
      </c>
      <c r="N401" s="5" t="n">
        <v>99.17431</v>
      </c>
      <c r="O401" s="5" t="n">
        <v>55.6595755493535</v>
      </c>
      <c r="P401" s="5" t="n">
        <v>0.816743771648122</v>
      </c>
      <c r="Q401" s="5" t="n">
        <v>18.0490290277795</v>
      </c>
      <c r="R401" s="5" t="n">
        <v>8.0205347534054</v>
      </c>
      <c r="S401" s="5" t="n">
        <v>8.16743771648122</v>
      </c>
      <c r="T401" s="5" t="n">
        <v>3.37789090743359</v>
      </c>
      <c r="U401" s="5" t="n">
        <v>0.181498615921805</v>
      </c>
      <c r="V401" s="5" t="n">
        <v>1.58307126109574</v>
      </c>
      <c r="W401" s="5" t="n">
        <v>3.7812211650376</v>
      </c>
      <c r="X401" s="5" t="n">
        <v>0.36299723184361</v>
      </c>
      <c r="Y401" s="5" t="n">
        <v>100</v>
      </c>
      <c r="Z401" s="6" t="n">
        <v>0.703652854530706</v>
      </c>
      <c r="AA401" s="6" t="n">
        <v>0.799250296728233</v>
      </c>
      <c r="AB401" s="6" t="n">
        <v>0.43570328821399</v>
      </c>
    </row>
    <row r="402" customFormat="false" ht="13.8" hidden="false" customHeight="false" outlineLevel="0" collapsed="false">
      <c r="A402" s="1" t="s">
        <v>427</v>
      </c>
      <c r="B402" s="2" t="n">
        <v>55.4</v>
      </c>
      <c r="C402" s="2" t="n">
        <v>0.85</v>
      </c>
      <c r="D402" s="2" t="n">
        <v>17.9</v>
      </c>
      <c r="E402" s="2" t="n">
        <v>4.15</v>
      </c>
      <c r="F402" s="2" t="n">
        <v>4.3</v>
      </c>
      <c r="G402" s="5" t="n">
        <v>8.03417</v>
      </c>
      <c r="H402" s="2" t="n">
        <v>8.1</v>
      </c>
      <c r="I402" s="2" t="n">
        <v>3.35</v>
      </c>
      <c r="J402" s="2" t="n">
        <v>0.17</v>
      </c>
      <c r="K402" s="2" t="n">
        <v>1.51</v>
      </c>
      <c r="L402" s="2" t="n">
        <v>3.75</v>
      </c>
      <c r="M402" s="2" t="n">
        <v>0.35</v>
      </c>
      <c r="N402" s="5" t="n">
        <v>99.41417</v>
      </c>
      <c r="O402" s="5" t="n">
        <v>55.726462334293</v>
      </c>
      <c r="P402" s="5" t="n">
        <v>0.855008898630849</v>
      </c>
      <c r="Q402" s="5" t="n">
        <v>18.0054815123438</v>
      </c>
      <c r="R402" s="5" t="n">
        <v>8.08151393307413</v>
      </c>
      <c r="S402" s="5" t="n">
        <v>8.14773185754103</v>
      </c>
      <c r="T402" s="5" t="n">
        <v>3.36974095342746</v>
      </c>
      <c r="U402" s="5" t="n">
        <v>0.17100177972617</v>
      </c>
      <c r="V402" s="5" t="n">
        <v>1.51889816109716</v>
      </c>
      <c r="W402" s="5" t="n">
        <v>3.77209808219492</v>
      </c>
      <c r="X402" s="5" t="n">
        <v>0.352062487671526</v>
      </c>
      <c r="Y402" s="5" t="n">
        <v>100</v>
      </c>
      <c r="Z402" s="6" t="n">
        <v>0.705731730991368</v>
      </c>
      <c r="AA402" s="6" t="n">
        <v>0.80155425336035</v>
      </c>
      <c r="AB402" s="6" t="n">
        <v>0.43210696620508</v>
      </c>
    </row>
    <row r="403" customFormat="false" ht="13.8" hidden="false" customHeight="false" outlineLevel="0" collapsed="false">
      <c r="A403" s="1" t="s">
        <v>428</v>
      </c>
      <c r="B403" s="2" t="n">
        <v>55.5</v>
      </c>
      <c r="C403" s="2" t="n">
        <v>0.8</v>
      </c>
      <c r="D403" s="2" t="n">
        <v>18</v>
      </c>
      <c r="E403" s="2" t="n">
        <v>3.95</v>
      </c>
      <c r="F403" s="2" t="n">
        <v>4.3</v>
      </c>
      <c r="G403" s="5" t="n">
        <v>7.85421</v>
      </c>
      <c r="H403" s="2" t="n">
        <v>7.9</v>
      </c>
      <c r="I403" s="2" t="n">
        <v>3.25</v>
      </c>
      <c r="J403" s="2" t="n">
        <v>0.17</v>
      </c>
      <c r="K403" s="2" t="n">
        <v>1.61</v>
      </c>
      <c r="L403" s="2" t="n">
        <v>3.7</v>
      </c>
      <c r="M403" s="2" t="n">
        <v>0.37</v>
      </c>
      <c r="N403" s="5" t="n">
        <v>99.15421</v>
      </c>
      <c r="O403" s="5" t="n">
        <v>55.9734175684522</v>
      </c>
      <c r="P403" s="5" t="n">
        <v>0.806824037022735</v>
      </c>
      <c r="Q403" s="5" t="n">
        <v>18.1535408330115</v>
      </c>
      <c r="R403" s="5" t="n">
        <v>7.92120677478042</v>
      </c>
      <c r="S403" s="5" t="n">
        <v>7.9673873655995</v>
      </c>
      <c r="T403" s="5" t="n">
        <v>3.27772265040486</v>
      </c>
      <c r="U403" s="5" t="n">
        <v>0.171450107867331</v>
      </c>
      <c r="V403" s="5" t="n">
        <v>1.62373337450825</v>
      </c>
      <c r="W403" s="5" t="n">
        <v>3.73156117123015</v>
      </c>
      <c r="X403" s="5" t="n">
        <v>0.373156117123015</v>
      </c>
      <c r="Y403" s="5" t="n">
        <v>100</v>
      </c>
      <c r="Z403" s="6" t="n">
        <v>0.70731821534355</v>
      </c>
      <c r="AA403" s="6" t="n">
        <v>0.818294952699183</v>
      </c>
      <c r="AB403" s="6" t="n">
        <v>0.431137585967777</v>
      </c>
    </row>
    <row r="404" customFormat="false" ht="13.8" hidden="false" customHeight="false" outlineLevel="0" collapsed="false">
      <c r="A404" s="1" t="s">
        <v>429</v>
      </c>
      <c r="B404" s="2" t="n">
        <v>55.5</v>
      </c>
      <c r="C404" s="2" t="n">
        <v>0.81</v>
      </c>
      <c r="D404" s="2" t="n">
        <v>17.9</v>
      </c>
      <c r="E404" s="2" t="n">
        <v>3.95</v>
      </c>
      <c r="F404" s="2" t="n">
        <v>4.25</v>
      </c>
      <c r="G404" s="5" t="n">
        <v>7.80421</v>
      </c>
      <c r="H404" s="2" t="n">
        <v>8.1</v>
      </c>
      <c r="I404" s="2" t="n">
        <v>3.3</v>
      </c>
      <c r="J404" s="2" t="n">
        <v>0.17</v>
      </c>
      <c r="K404" s="2" t="n">
        <v>1.51</v>
      </c>
      <c r="L404" s="2" t="n">
        <v>3.75</v>
      </c>
      <c r="M404" s="2" t="n">
        <v>0.35</v>
      </c>
      <c r="N404" s="5" t="n">
        <v>99.19421</v>
      </c>
      <c r="O404" s="5" t="n">
        <v>55.950846324599</v>
      </c>
      <c r="P404" s="5" t="n">
        <v>0.816579919331985</v>
      </c>
      <c r="Q404" s="5" t="n">
        <v>18.0454080938797</v>
      </c>
      <c r="R404" s="5" t="n">
        <v>7.86760638549367</v>
      </c>
      <c r="S404" s="5" t="n">
        <v>8.16579919331985</v>
      </c>
      <c r="T404" s="5" t="n">
        <v>3.32680707875994</v>
      </c>
      <c r="U404" s="5" t="n">
        <v>0.171380970723997</v>
      </c>
      <c r="V404" s="5" t="n">
        <v>1.52226626937197</v>
      </c>
      <c r="W404" s="5" t="n">
        <v>3.78046258949993</v>
      </c>
      <c r="X404" s="5" t="n">
        <v>0.352843175019994</v>
      </c>
      <c r="Y404" s="5" t="n">
        <v>100</v>
      </c>
      <c r="Z404" s="6" t="n">
        <v>0.702815418656528</v>
      </c>
      <c r="AA404" s="6" t="n">
        <v>0.80155425336035</v>
      </c>
      <c r="AB404" s="6" t="n">
        <v>0.43210696620508</v>
      </c>
    </row>
    <row r="405" customFormat="false" ht="13.8" hidden="false" customHeight="false" outlineLevel="0" collapsed="false">
      <c r="A405" s="1" t="s">
        <v>430</v>
      </c>
      <c r="B405" s="2" t="n">
        <v>58.3</v>
      </c>
      <c r="C405" s="2" t="n">
        <v>1.1</v>
      </c>
      <c r="D405" s="2" t="n">
        <v>18.14</v>
      </c>
      <c r="G405" s="2" t="n">
        <v>6.69</v>
      </c>
      <c r="H405" s="2" t="n">
        <v>6.74</v>
      </c>
      <c r="I405" s="2" t="n">
        <v>2.58</v>
      </c>
      <c r="J405" s="2" t="n">
        <v>0.14</v>
      </c>
      <c r="K405" s="2" t="n">
        <v>1.56</v>
      </c>
      <c r="L405" s="2" t="n">
        <v>4.29</v>
      </c>
      <c r="M405" s="2" t="n">
        <v>0.36</v>
      </c>
      <c r="N405" s="5" t="n">
        <v>99.9</v>
      </c>
      <c r="O405" s="5" t="n">
        <v>58.3583583583584</v>
      </c>
      <c r="P405" s="5" t="n">
        <v>1.1011011011011</v>
      </c>
      <c r="Q405" s="5" t="n">
        <v>18.1581581581582</v>
      </c>
      <c r="R405" s="5" t="n">
        <v>6.6966966966967</v>
      </c>
      <c r="S405" s="5" t="n">
        <v>6.74674674674675</v>
      </c>
      <c r="T405" s="5" t="n">
        <v>2.58258258258258</v>
      </c>
      <c r="U405" s="5" t="n">
        <v>0.14014014014014</v>
      </c>
      <c r="V405" s="5" t="n">
        <v>1.56156156156156</v>
      </c>
      <c r="W405" s="5" t="n">
        <v>4.29429429429429</v>
      </c>
      <c r="X405" s="5" t="n">
        <v>0.36036036036036</v>
      </c>
      <c r="Y405" s="5" t="n">
        <v>100</v>
      </c>
      <c r="Z405" s="6" t="n">
        <v>0.72168284789644</v>
      </c>
      <c r="AA405" s="6" t="n">
        <v>0.871489903106349</v>
      </c>
      <c r="AB405" s="6" t="n">
        <v>0.477886812436873</v>
      </c>
    </row>
    <row r="406" customFormat="false" ht="13.8" hidden="false" customHeight="false" outlineLevel="0" collapsed="false">
      <c r="A406" s="1" t="s">
        <v>431</v>
      </c>
      <c r="B406" s="2" t="n">
        <v>56.7</v>
      </c>
      <c r="C406" s="2" t="n">
        <v>0.74</v>
      </c>
      <c r="D406" s="2" t="n">
        <v>18</v>
      </c>
      <c r="E406" s="2" t="n">
        <v>4.35</v>
      </c>
      <c r="F406" s="2" t="n">
        <v>3.15</v>
      </c>
      <c r="G406" s="5" t="n">
        <v>7.06413</v>
      </c>
      <c r="H406" s="2" t="n">
        <v>7.4</v>
      </c>
      <c r="I406" s="2" t="n">
        <v>2.7</v>
      </c>
      <c r="J406" s="2" t="n">
        <v>0.16</v>
      </c>
      <c r="K406" s="2" t="n">
        <v>1.66</v>
      </c>
      <c r="L406" s="2" t="n">
        <v>3.85</v>
      </c>
      <c r="M406" s="2" t="n">
        <v>0.35</v>
      </c>
      <c r="N406" s="5" t="n">
        <v>98.62413</v>
      </c>
      <c r="O406" s="5" t="n">
        <v>57.4910014415336</v>
      </c>
      <c r="P406" s="5" t="n">
        <v>0.75032347560379</v>
      </c>
      <c r="Q406" s="5" t="n">
        <v>18.2511115687408</v>
      </c>
      <c r="R406" s="5" t="n">
        <v>7.16267915367162</v>
      </c>
      <c r="S406" s="5" t="n">
        <v>7.5032347560379</v>
      </c>
      <c r="T406" s="5" t="n">
        <v>2.73766673531113</v>
      </c>
      <c r="U406" s="5" t="n">
        <v>0.162232102833252</v>
      </c>
      <c r="V406" s="5" t="n">
        <v>1.68315806689499</v>
      </c>
      <c r="W406" s="5" t="n">
        <v>3.90370997442512</v>
      </c>
      <c r="X406" s="5" t="n">
        <v>0.354882724947739</v>
      </c>
      <c r="Y406" s="5" t="n">
        <v>100</v>
      </c>
      <c r="Z406" s="6" t="n">
        <v>0.7234776677492</v>
      </c>
      <c r="AA406" s="6" t="n">
        <v>0.841351663749931</v>
      </c>
      <c r="AB406" s="6" t="n">
        <v>0.447705941489066</v>
      </c>
    </row>
    <row r="407" customFormat="false" ht="13.8" hidden="false" customHeight="false" outlineLevel="0" collapsed="false">
      <c r="A407" s="1" t="s">
        <v>432</v>
      </c>
      <c r="B407" s="2" t="n">
        <v>56.9</v>
      </c>
      <c r="C407" s="2" t="n">
        <v>0.73</v>
      </c>
      <c r="D407" s="2" t="n">
        <v>18.1</v>
      </c>
      <c r="E407" s="2" t="n">
        <v>3.65</v>
      </c>
      <c r="F407" s="2" t="n">
        <v>3.5</v>
      </c>
      <c r="G407" s="5" t="n">
        <v>6.78427</v>
      </c>
      <c r="H407" s="2" t="n">
        <v>7.45</v>
      </c>
      <c r="I407" s="2" t="n">
        <v>2.7</v>
      </c>
      <c r="J407" s="2" t="n">
        <v>0.16</v>
      </c>
      <c r="K407" s="2" t="n">
        <v>1.66</v>
      </c>
      <c r="L407" s="2" t="n">
        <v>4</v>
      </c>
      <c r="M407" s="2" t="n">
        <v>0.32</v>
      </c>
      <c r="N407" s="5" t="n">
        <v>98.80427</v>
      </c>
      <c r="O407" s="5" t="n">
        <v>57.5886042172064</v>
      </c>
      <c r="P407" s="5" t="n">
        <v>0.73883446535256</v>
      </c>
      <c r="Q407" s="5" t="n">
        <v>18.3190463327142</v>
      </c>
      <c r="R407" s="5" t="n">
        <v>6.86637328528413</v>
      </c>
      <c r="S407" s="5" t="n">
        <v>7.54015995462544</v>
      </c>
      <c r="T407" s="5" t="n">
        <v>2.73267541979714</v>
      </c>
      <c r="U407" s="5" t="n">
        <v>0.161936321173164</v>
      </c>
      <c r="V407" s="5" t="n">
        <v>1.68008933217158</v>
      </c>
      <c r="W407" s="5" t="n">
        <v>4.0484080293291</v>
      </c>
      <c r="X407" s="5" t="n">
        <v>0.323872642346328</v>
      </c>
      <c r="Y407" s="5" t="n">
        <v>100</v>
      </c>
      <c r="Z407" s="6" t="n">
        <v>0.71531810039149</v>
      </c>
      <c r="AA407" s="6" t="n">
        <v>0.832994490815196</v>
      </c>
      <c r="AB407" s="6" t="n">
        <v>0.458745425942181</v>
      </c>
    </row>
    <row r="408" customFormat="false" ht="13.8" hidden="false" customHeight="false" outlineLevel="0" collapsed="false">
      <c r="A408" s="1" t="s">
        <v>433</v>
      </c>
      <c r="B408" s="2" t="n">
        <v>56.9</v>
      </c>
      <c r="C408" s="2" t="n">
        <v>0.67</v>
      </c>
      <c r="D408" s="2" t="n">
        <v>17.9</v>
      </c>
      <c r="E408" s="2" t="n">
        <v>5.65</v>
      </c>
      <c r="F408" s="2" t="n">
        <v>1.9</v>
      </c>
      <c r="G408" s="5" t="n">
        <v>6.98387</v>
      </c>
      <c r="H408" s="2" t="n">
        <v>7.55</v>
      </c>
      <c r="I408" s="2" t="n">
        <v>2.75</v>
      </c>
      <c r="J408" s="2" t="n">
        <v>0.16</v>
      </c>
      <c r="K408" s="2" t="n">
        <v>1.61</v>
      </c>
      <c r="L408" s="2" t="n">
        <v>3.95</v>
      </c>
      <c r="M408" s="2" t="n">
        <v>0.35</v>
      </c>
      <c r="N408" s="5" t="n">
        <v>98.82387</v>
      </c>
      <c r="O408" s="5" t="n">
        <v>57.5771825167341</v>
      </c>
      <c r="P408" s="5" t="n">
        <v>0.67797385388773</v>
      </c>
      <c r="Q408" s="5" t="n">
        <v>18.1130328128214</v>
      </c>
      <c r="R408" s="5" t="n">
        <v>7.06698695365806</v>
      </c>
      <c r="S408" s="5" t="n">
        <v>7.6398546221677</v>
      </c>
      <c r="T408" s="5" t="n">
        <v>2.78272850476307</v>
      </c>
      <c r="U408" s="5" t="n">
        <v>0.161904203913488</v>
      </c>
      <c r="V408" s="5" t="n">
        <v>1.62916105187947</v>
      </c>
      <c r="W408" s="5" t="n">
        <v>3.99701003411423</v>
      </c>
      <c r="X408" s="5" t="n">
        <v>0.354165446060754</v>
      </c>
      <c r="Y408" s="5" t="n">
        <v>100</v>
      </c>
      <c r="Z408" s="6" t="n">
        <v>0.717481330652659</v>
      </c>
      <c r="AA408" s="6" t="n">
        <v>0.822086279969699</v>
      </c>
      <c r="AB408" s="6" t="n">
        <v>0.456319477765575</v>
      </c>
    </row>
    <row r="409" customFormat="false" ht="13.8" hidden="false" customHeight="false" outlineLevel="0" collapsed="false">
      <c r="A409" s="1" t="s">
        <v>434</v>
      </c>
      <c r="B409" s="2" t="n">
        <v>57.2</v>
      </c>
      <c r="C409" s="2" t="n">
        <v>0.67</v>
      </c>
      <c r="D409" s="2" t="n">
        <v>18.1</v>
      </c>
      <c r="E409" s="2" t="n">
        <v>3.3</v>
      </c>
      <c r="F409" s="2" t="n">
        <v>3.8</v>
      </c>
      <c r="G409" s="5" t="n">
        <v>6.76934</v>
      </c>
      <c r="H409" s="2" t="n">
        <v>7.3</v>
      </c>
      <c r="I409" s="2" t="n">
        <v>2.65</v>
      </c>
      <c r="J409" s="2" t="n">
        <v>0.16</v>
      </c>
      <c r="K409" s="2" t="n">
        <v>1.7</v>
      </c>
      <c r="L409" s="2" t="n">
        <v>4.05</v>
      </c>
      <c r="M409" s="2" t="n">
        <v>0.34</v>
      </c>
      <c r="N409" s="5" t="n">
        <v>98.93934</v>
      </c>
      <c r="O409" s="5" t="n">
        <v>57.8132015030624</v>
      </c>
      <c r="P409" s="5" t="n">
        <v>0.677182605018388</v>
      </c>
      <c r="Q409" s="5" t="n">
        <v>18.2940375385565</v>
      </c>
      <c r="R409" s="5" t="n">
        <v>6.84190939620175</v>
      </c>
      <c r="S409" s="5" t="n">
        <v>7.37825823378244</v>
      </c>
      <c r="T409" s="5" t="n">
        <v>2.67840881089362</v>
      </c>
      <c r="U409" s="5" t="n">
        <v>0.161715248959615</v>
      </c>
      <c r="V409" s="5" t="n">
        <v>1.71822452019591</v>
      </c>
      <c r="W409" s="5" t="n">
        <v>4.09341723929026</v>
      </c>
      <c r="X409" s="5" t="n">
        <v>0.343644904039182</v>
      </c>
      <c r="Y409" s="5" t="n">
        <v>100</v>
      </c>
      <c r="Z409" s="6" t="n">
        <v>0.718663940361002</v>
      </c>
      <c r="AA409" s="6" t="n">
        <v>0.838624281559768</v>
      </c>
      <c r="AB409" s="6" t="n">
        <v>0.465620814352296</v>
      </c>
    </row>
    <row r="410" customFormat="false" ht="13.8" hidden="false" customHeight="false" outlineLevel="0" collapsed="false">
      <c r="A410" s="1" t="s">
        <v>435</v>
      </c>
      <c r="B410" s="2" t="n">
        <v>57.6</v>
      </c>
      <c r="C410" s="2" t="n">
        <v>0.68</v>
      </c>
      <c r="D410" s="2" t="n">
        <v>18.1</v>
      </c>
      <c r="E410" s="2" t="n">
        <v>3.95</v>
      </c>
      <c r="F410" s="2" t="n">
        <v>2.9</v>
      </c>
      <c r="G410" s="5" t="n">
        <v>6.45421</v>
      </c>
      <c r="H410" s="2" t="n">
        <v>7.3</v>
      </c>
      <c r="I410" s="2" t="n">
        <v>2.55</v>
      </c>
      <c r="J410" s="2" t="n">
        <v>0.16</v>
      </c>
      <c r="K410" s="2" t="n">
        <v>1.7</v>
      </c>
      <c r="L410" s="2" t="n">
        <v>3.95</v>
      </c>
      <c r="M410" s="2" t="n">
        <v>0.34</v>
      </c>
      <c r="N410" s="5" t="n">
        <v>98.83421</v>
      </c>
      <c r="O410" s="5" t="n">
        <v>58.2794155991129</v>
      </c>
      <c r="P410" s="5" t="n">
        <v>0.688020878600638</v>
      </c>
      <c r="Q410" s="5" t="n">
        <v>18.3134969156935</v>
      </c>
      <c r="R410" s="5" t="n">
        <v>6.53034005128386</v>
      </c>
      <c r="S410" s="5" t="n">
        <v>7.38610649085979</v>
      </c>
      <c r="T410" s="5" t="n">
        <v>2.58007829475239</v>
      </c>
      <c r="U410" s="5" t="n">
        <v>0.161887265553091</v>
      </c>
      <c r="V410" s="5" t="n">
        <v>1.7200521965016</v>
      </c>
      <c r="W410" s="5" t="n">
        <v>3.99659186834194</v>
      </c>
      <c r="X410" s="5" t="n">
        <v>0.344010439300319</v>
      </c>
      <c r="Y410" s="5" t="n">
        <v>100</v>
      </c>
      <c r="Z410" s="6" t="n">
        <v>0.716799141734811</v>
      </c>
      <c r="AA410" s="6" t="n">
        <v>0.84500822188937</v>
      </c>
      <c r="AB410" s="6" t="n">
        <v>0.456612149057626</v>
      </c>
    </row>
    <row r="411" customFormat="false" ht="13.8" hidden="false" customHeight="false" outlineLevel="0" collapsed="false">
      <c r="A411" s="1" t="s">
        <v>436</v>
      </c>
      <c r="B411" s="2" t="n">
        <v>62.57</v>
      </c>
      <c r="C411" s="2" t="n">
        <v>0.76</v>
      </c>
      <c r="D411" s="2" t="n">
        <v>16.66</v>
      </c>
      <c r="G411" s="2" t="n">
        <v>5.93</v>
      </c>
      <c r="H411" s="2" t="n">
        <v>5.29</v>
      </c>
      <c r="I411" s="2" t="n">
        <v>2.32</v>
      </c>
      <c r="J411" s="2" t="n">
        <v>0.11</v>
      </c>
      <c r="K411" s="2" t="n">
        <v>2.14</v>
      </c>
      <c r="L411" s="2" t="n">
        <v>3.52</v>
      </c>
      <c r="M411" s="2" t="n">
        <v>0.16</v>
      </c>
      <c r="N411" s="5" t="n">
        <v>99.46</v>
      </c>
      <c r="O411" s="5" t="n">
        <v>62.909712447215</v>
      </c>
      <c r="P411" s="5" t="n">
        <v>0.764126281922381</v>
      </c>
      <c r="Q411" s="5" t="n">
        <v>16.7504524431932</v>
      </c>
      <c r="R411" s="5" t="n">
        <v>5.96219585763121</v>
      </c>
      <c r="S411" s="5" t="n">
        <v>5.3187210939071</v>
      </c>
      <c r="T411" s="5" t="n">
        <v>2.3325960184999</v>
      </c>
      <c r="U411" s="5" t="n">
        <v>0.110597225015081</v>
      </c>
      <c r="V411" s="5" t="n">
        <v>2.15161874120249</v>
      </c>
      <c r="W411" s="5" t="n">
        <v>3.53911120048261</v>
      </c>
      <c r="X411" s="5" t="n">
        <v>0.160868690931028</v>
      </c>
      <c r="Y411" s="5" t="n">
        <v>100</v>
      </c>
      <c r="Z411" s="6" t="n">
        <v>0.718787878787879</v>
      </c>
      <c r="AA411" s="6" t="n">
        <v>0.948280074172026</v>
      </c>
      <c r="AB411" s="6" t="n">
        <v>0.482329692702788</v>
      </c>
    </row>
    <row r="412" customFormat="false" ht="13.8" hidden="false" customHeight="false" outlineLevel="0" collapsed="false">
      <c r="A412" s="1" t="s">
        <v>437</v>
      </c>
      <c r="B412" s="2" t="n">
        <v>58.5</v>
      </c>
      <c r="C412" s="2" t="n">
        <v>1.01</v>
      </c>
      <c r="D412" s="2" t="n">
        <v>17.1</v>
      </c>
      <c r="E412" s="2" t="n">
        <v>3.55</v>
      </c>
      <c r="F412" s="2" t="n">
        <v>2.9</v>
      </c>
      <c r="G412" s="5" t="n">
        <v>6.09429</v>
      </c>
      <c r="H412" s="2" t="n">
        <v>6.4</v>
      </c>
      <c r="I412" s="2" t="n">
        <v>2.25</v>
      </c>
      <c r="J412" s="2" t="n">
        <v>0.16</v>
      </c>
      <c r="K412" s="2" t="n">
        <v>2.7</v>
      </c>
      <c r="L412" s="2" t="n">
        <v>3.65</v>
      </c>
      <c r="M412" s="2" t="n">
        <v>0.5</v>
      </c>
      <c r="N412" s="5" t="n">
        <v>98.36429</v>
      </c>
      <c r="O412" s="5" t="n">
        <v>59.472802579066</v>
      </c>
      <c r="P412" s="5" t="n">
        <v>1.02679539495482</v>
      </c>
      <c r="Q412" s="5" t="n">
        <v>17.3843576769578</v>
      </c>
      <c r="R412" s="5" t="n">
        <v>6.19563258170216</v>
      </c>
      <c r="S412" s="5" t="n">
        <v>6.50642626506022</v>
      </c>
      <c r="T412" s="5" t="n">
        <v>2.28741548381023</v>
      </c>
      <c r="U412" s="5" t="n">
        <v>0.162660656626505</v>
      </c>
      <c r="V412" s="5" t="n">
        <v>2.74489858057228</v>
      </c>
      <c r="W412" s="5" t="n">
        <v>3.71069622929215</v>
      </c>
      <c r="X412" s="5" t="n">
        <v>0.508314551957829</v>
      </c>
      <c r="Y412" s="5" t="n">
        <v>100</v>
      </c>
      <c r="Z412" s="6" t="n">
        <v>0.730354529864135</v>
      </c>
      <c r="AA412" s="6" t="n">
        <v>0.838985262267078</v>
      </c>
      <c r="AB412" s="6" t="n">
        <v>0.51745100029828</v>
      </c>
    </row>
    <row r="413" customFormat="false" ht="13.8" hidden="false" customHeight="false" outlineLevel="0" collapsed="false">
      <c r="A413" s="1" t="s">
        <v>438</v>
      </c>
      <c r="B413" s="2" t="n">
        <v>60.2</v>
      </c>
      <c r="C413" s="2" t="n">
        <v>0.68</v>
      </c>
      <c r="D413" s="2" t="n">
        <v>17.3</v>
      </c>
      <c r="E413" s="2" t="n">
        <v>2.95</v>
      </c>
      <c r="F413" s="2" t="n">
        <v>2.7</v>
      </c>
      <c r="G413" s="5" t="n">
        <v>5.35441</v>
      </c>
      <c r="H413" s="2" t="n">
        <v>6</v>
      </c>
      <c r="I413" s="2" t="n">
        <v>2.1</v>
      </c>
      <c r="J413" s="2" t="n">
        <v>0.12</v>
      </c>
      <c r="K413" s="2" t="n">
        <v>2.5</v>
      </c>
      <c r="L413" s="2" t="n">
        <v>4.05</v>
      </c>
      <c r="M413" s="2" t="n">
        <v>0.34</v>
      </c>
      <c r="N413" s="5" t="n">
        <v>98.64441</v>
      </c>
      <c r="O413" s="5" t="n">
        <v>61.0272797008974</v>
      </c>
      <c r="P413" s="5" t="n">
        <v>0.689344687651333</v>
      </c>
      <c r="Q413" s="5" t="n">
        <v>17.5377398476001</v>
      </c>
      <c r="R413" s="5" t="n">
        <v>5.42799130736349</v>
      </c>
      <c r="S413" s="5" t="n">
        <v>6.08245312633529</v>
      </c>
      <c r="T413" s="5" t="n">
        <v>2.12885859421735</v>
      </c>
      <c r="U413" s="5" t="n">
        <v>0.121649062526706</v>
      </c>
      <c r="V413" s="5" t="n">
        <v>2.53435546930637</v>
      </c>
      <c r="W413" s="5" t="n">
        <v>4.10565586027632</v>
      </c>
      <c r="X413" s="5" t="n">
        <v>0.344672343825666</v>
      </c>
      <c r="Y413" s="5" t="n">
        <v>100</v>
      </c>
      <c r="Z413" s="6" t="n">
        <v>0.718287564005736</v>
      </c>
      <c r="AA413" s="6" t="n">
        <v>0.8607574659973</v>
      </c>
      <c r="AB413" s="6" t="n">
        <v>0.536766411901911</v>
      </c>
    </row>
    <row r="414" customFormat="false" ht="13.8" hidden="false" customHeight="false" outlineLevel="0" collapsed="false">
      <c r="A414" s="1" t="s">
        <v>439</v>
      </c>
      <c r="B414" s="2" t="n">
        <v>60.01</v>
      </c>
      <c r="C414" s="2" t="n">
        <v>0.84</v>
      </c>
      <c r="D414" s="2" t="n">
        <v>17.8</v>
      </c>
      <c r="E414" s="2" t="n">
        <v>1.88</v>
      </c>
      <c r="F414" s="2" t="n">
        <v>3.26</v>
      </c>
      <c r="G414" s="5" t="n">
        <v>4.951624</v>
      </c>
      <c r="H414" s="2" t="n">
        <v>5.2</v>
      </c>
      <c r="I414" s="2" t="n">
        <v>1.95</v>
      </c>
      <c r="J414" s="2" t="n">
        <v>0.08</v>
      </c>
      <c r="K414" s="2" t="n">
        <v>2.47</v>
      </c>
      <c r="L414" s="2" t="n">
        <v>4.09</v>
      </c>
      <c r="M414" s="2" t="n">
        <v>0.23</v>
      </c>
      <c r="N414" s="5" t="n">
        <v>97.621624</v>
      </c>
      <c r="O414" s="5" t="n">
        <v>61.4720361546126</v>
      </c>
      <c r="P414" s="5" t="n">
        <v>0.860465095315358</v>
      </c>
      <c r="Q414" s="5" t="n">
        <v>18.2336651150159</v>
      </c>
      <c r="R414" s="5" t="n">
        <v>5.0722614489593</v>
      </c>
      <c r="S414" s="5" t="n">
        <v>5.32668868528555</v>
      </c>
      <c r="T414" s="5" t="n">
        <v>1.99750825698208</v>
      </c>
      <c r="U414" s="5" t="n">
        <v>0.0819490566967007</v>
      </c>
      <c r="V414" s="5" t="n">
        <v>2.53017712551063</v>
      </c>
      <c r="W414" s="5" t="n">
        <v>4.18964552361882</v>
      </c>
      <c r="X414" s="5" t="n">
        <v>0.235603538003015</v>
      </c>
      <c r="Y414" s="5" t="n">
        <v>100</v>
      </c>
      <c r="Z414" s="6" t="n">
        <v>0.717457804134215</v>
      </c>
      <c r="AA414" s="6" t="n">
        <v>0.952383838164966</v>
      </c>
      <c r="AB414" s="6" t="n">
        <v>0.523544639362737</v>
      </c>
    </row>
    <row r="415" customFormat="false" ht="13.8" hidden="false" customHeight="false" outlineLevel="0" collapsed="false">
      <c r="A415" s="1" t="s">
        <v>440</v>
      </c>
      <c r="B415" s="2" t="n">
        <v>61.21</v>
      </c>
      <c r="C415" s="2" t="n">
        <v>0.6</v>
      </c>
      <c r="D415" s="2" t="n">
        <v>16.87</v>
      </c>
      <c r="E415" s="2" t="n">
        <v>1.83</v>
      </c>
      <c r="F415" s="2" t="n">
        <v>4.53</v>
      </c>
      <c r="G415" s="5" t="n">
        <v>6.176634</v>
      </c>
      <c r="H415" s="2" t="n">
        <v>5.04</v>
      </c>
      <c r="I415" s="2" t="n">
        <v>1.98</v>
      </c>
      <c r="J415" s="2" t="n">
        <v>0.12</v>
      </c>
      <c r="K415" s="2" t="n">
        <v>2.52</v>
      </c>
      <c r="L415" s="2" t="n">
        <v>4.21</v>
      </c>
      <c r="M415" s="2" t="n">
        <v>0.29</v>
      </c>
      <c r="N415" s="5" t="n">
        <v>99.016634</v>
      </c>
      <c r="O415" s="5" t="n">
        <v>61.8178961728794</v>
      </c>
      <c r="P415" s="5" t="n">
        <v>0.605958792741834</v>
      </c>
      <c r="Q415" s="5" t="n">
        <v>17.0375413892579</v>
      </c>
      <c r="R415" s="5" t="n">
        <v>6.2379761364136</v>
      </c>
      <c r="S415" s="5" t="n">
        <v>5.0900538590314</v>
      </c>
      <c r="T415" s="5" t="n">
        <v>1.99966401604805</v>
      </c>
      <c r="U415" s="5" t="n">
        <v>0.121191758548367</v>
      </c>
      <c r="V415" s="5" t="n">
        <v>2.5450269295157</v>
      </c>
      <c r="W415" s="5" t="n">
        <v>4.2518108624052</v>
      </c>
      <c r="X415" s="5" t="n">
        <v>0.292880083158553</v>
      </c>
      <c r="Y415" s="5" t="n">
        <v>100</v>
      </c>
      <c r="Z415" s="6" t="n">
        <v>0.757252807959754</v>
      </c>
      <c r="AA415" s="6" t="n">
        <v>0.90451288040496</v>
      </c>
      <c r="AB415" s="6" t="n">
        <v>0.567184820835202</v>
      </c>
    </row>
    <row r="416" customFormat="false" ht="13.8" hidden="false" customHeight="false" outlineLevel="0" collapsed="false">
      <c r="A416" s="1" t="s">
        <v>440</v>
      </c>
      <c r="B416" s="2" t="n">
        <v>61.24</v>
      </c>
      <c r="C416" s="2" t="n">
        <v>0.66</v>
      </c>
      <c r="D416" s="2" t="n">
        <v>18.07</v>
      </c>
      <c r="E416" s="2" t="n">
        <v>0.97</v>
      </c>
      <c r="F416" s="2" t="n">
        <v>4.54</v>
      </c>
      <c r="G416" s="5" t="n">
        <v>5.412806</v>
      </c>
      <c r="H416" s="2" t="n">
        <v>4.79</v>
      </c>
      <c r="I416" s="2" t="n">
        <v>1.94</v>
      </c>
      <c r="J416" s="2" t="n">
        <v>0.12</v>
      </c>
      <c r="K416" s="2" t="n">
        <v>2.42</v>
      </c>
      <c r="L416" s="2" t="n">
        <v>4.2</v>
      </c>
      <c r="M416" s="2" t="n">
        <v>0.32</v>
      </c>
      <c r="N416" s="5" t="n">
        <v>99.172806</v>
      </c>
      <c r="O416" s="5" t="n">
        <v>61.7507989034817</v>
      </c>
      <c r="P416" s="5" t="n">
        <v>0.66550501757508</v>
      </c>
      <c r="Q416" s="5" t="n">
        <v>18.2207207084571</v>
      </c>
      <c r="R416" s="5" t="n">
        <v>5.45795386690985</v>
      </c>
      <c r="S416" s="5" t="n">
        <v>4.82995308209793</v>
      </c>
      <c r="T416" s="5" t="n">
        <v>1.95618141529645</v>
      </c>
      <c r="U416" s="5" t="n">
        <v>0.121000912286378</v>
      </c>
      <c r="V416" s="5" t="n">
        <v>2.44018506444196</v>
      </c>
      <c r="W416" s="5" t="n">
        <v>4.23503193002324</v>
      </c>
      <c r="X416" s="5" t="n">
        <v>0.322669099430342</v>
      </c>
      <c r="Y416" s="5" t="n">
        <v>100</v>
      </c>
      <c r="Z416" s="6" t="n">
        <v>0.736155149476268</v>
      </c>
      <c r="AA416" s="6" t="n">
        <v>0.999623530143575</v>
      </c>
      <c r="AB416" s="6" t="n">
        <v>0.522679135032689</v>
      </c>
    </row>
    <row r="417" customFormat="false" ht="13.8" hidden="false" customHeight="false" outlineLevel="0" collapsed="false">
      <c r="A417" s="1" t="s">
        <v>441</v>
      </c>
      <c r="B417" s="2" t="n">
        <v>61.01</v>
      </c>
      <c r="C417" s="2" t="n">
        <v>0.75</v>
      </c>
      <c r="D417" s="2" t="n">
        <v>18.74</v>
      </c>
      <c r="E417" s="2" t="n">
        <v>1.29</v>
      </c>
      <c r="F417" s="2" t="n">
        <v>4.34</v>
      </c>
      <c r="G417" s="5" t="n">
        <v>5.500742</v>
      </c>
      <c r="H417" s="2" t="n">
        <v>5.84</v>
      </c>
      <c r="I417" s="2" t="n">
        <v>2.21</v>
      </c>
      <c r="J417" s="2" t="n">
        <v>0.1</v>
      </c>
      <c r="K417" s="2" t="n">
        <v>0.95</v>
      </c>
      <c r="L417" s="2" t="n">
        <v>4.65</v>
      </c>
      <c r="M417" s="2" t="n">
        <v>0.13</v>
      </c>
      <c r="N417" s="5" t="n">
        <v>99.880742</v>
      </c>
      <c r="O417" s="5" t="n">
        <v>61.0828461806982</v>
      </c>
      <c r="P417" s="5" t="n">
        <v>0.750895502958919</v>
      </c>
      <c r="Q417" s="5" t="n">
        <v>18.7623756339335</v>
      </c>
      <c r="R417" s="5" t="n">
        <v>5.50730990764967</v>
      </c>
      <c r="S417" s="5" t="n">
        <v>5.84697298304011</v>
      </c>
      <c r="T417" s="5" t="n">
        <v>2.21263874871895</v>
      </c>
      <c r="U417" s="5" t="n">
        <v>0.100119400394523</v>
      </c>
      <c r="V417" s="5" t="n">
        <v>0.951134303747964</v>
      </c>
      <c r="W417" s="5" t="n">
        <v>4.6555521183453</v>
      </c>
      <c r="X417" s="5" t="n">
        <v>0.130155220512879</v>
      </c>
      <c r="Y417" s="5" t="n">
        <v>100</v>
      </c>
      <c r="Z417" s="6" t="n">
        <v>0.713386856932835</v>
      </c>
      <c r="AA417" s="6" t="n">
        <v>0.979839321575556</v>
      </c>
      <c r="AB417" s="6" t="n">
        <v>0.45898616549008</v>
      </c>
    </row>
    <row r="418" customFormat="false" ht="13.8" hidden="false" customHeight="false" outlineLevel="0" collapsed="false">
      <c r="A418" s="1" t="s">
        <v>442</v>
      </c>
      <c r="B418" s="2" t="n">
        <v>55.08</v>
      </c>
      <c r="C418" s="2" t="n">
        <v>1.22</v>
      </c>
      <c r="D418" s="2" t="n">
        <v>18.48</v>
      </c>
      <c r="E418" s="2" t="n">
        <v>3.91</v>
      </c>
      <c r="F418" s="2" t="n">
        <v>5.29</v>
      </c>
      <c r="G418" s="5" t="n">
        <v>8.808218</v>
      </c>
      <c r="H418" s="2" t="n">
        <v>8.88</v>
      </c>
      <c r="I418" s="2" t="n">
        <v>3.11</v>
      </c>
      <c r="J418" s="2" t="n">
        <v>0.12</v>
      </c>
      <c r="K418" s="2" t="n">
        <v>0.44</v>
      </c>
      <c r="L418" s="2" t="n">
        <v>2.65</v>
      </c>
      <c r="M418" s="2" t="n">
        <v>0.14</v>
      </c>
      <c r="N418" s="5" t="n">
        <v>98.928218</v>
      </c>
      <c r="O418" s="5" t="n">
        <v>55.6767332046757</v>
      </c>
      <c r="P418" s="5" t="n">
        <v>1.23321740213697</v>
      </c>
      <c r="Q418" s="5" t="n">
        <v>18.6802111405666</v>
      </c>
      <c r="R418" s="5" t="n">
        <v>8.90364567165255</v>
      </c>
      <c r="S418" s="5" t="n">
        <v>8.97620535325927</v>
      </c>
      <c r="T418" s="5" t="n">
        <v>3.1436935415131</v>
      </c>
      <c r="U418" s="5" t="n">
        <v>0.121300072341341</v>
      </c>
      <c r="V418" s="5" t="n">
        <v>0.444766931918252</v>
      </c>
      <c r="W418" s="5" t="n">
        <v>2.67870993087129</v>
      </c>
      <c r="X418" s="5" t="n">
        <v>0.141516751064898</v>
      </c>
      <c r="Y418" s="5" t="n">
        <v>100</v>
      </c>
      <c r="Z418" s="6" t="n">
        <v>0.739054949322122</v>
      </c>
      <c r="AA418" s="6" t="n">
        <v>0.888649098883866</v>
      </c>
      <c r="AB418" s="6" t="n">
        <v>0.259365990852704</v>
      </c>
    </row>
    <row r="419" customFormat="false" ht="13.8" hidden="false" customHeight="false" outlineLevel="0" collapsed="false">
      <c r="A419" s="1" t="s">
        <v>443</v>
      </c>
      <c r="B419" s="2" t="n">
        <v>53.81</v>
      </c>
      <c r="C419" s="2" t="n">
        <v>1.13</v>
      </c>
      <c r="D419" s="2" t="n">
        <v>18.38</v>
      </c>
      <c r="E419" s="2" t="n">
        <v>1.12</v>
      </c>
      <c r="F419" s="2" t="n">
        <v>6.37</v>
      </c>
      <c r="G419" s="5" t="n">
        <v>7.377776</v>
      </c>
      <c r="H419" s="2" t="n">
        <v>8</v>
      </c>
      <c r="I419" s="2" t="n">
        <v>3.12</v>
      </c>
      <c r="J419" s="2" t="n">
        <v>0.46</v>
      </c>
      <c r="K419" s="2" t="n">
        <v>1.1</v>
      </c>
      <c r="L419" s="2" t="n">
        <v>4.12</v>
      </c>
      <c r="M419" s="2" t="n">
        <v>0.31</v>
      </c>
      <c r="N419" s="5" t="n">
        <v>97.807776</v>
      </c>
      <c r="O419" s="5" t="n">
        <v>55.0160756134563</v>
      </c>
      <c r="P419" s="5" t="n">
        <v>1.15532736374662</v>
      </c>
      <c r="Q419" s="5" t="n">
        <v>18.7919618988167</v>
      </c>
      <c r="R419" s="5" t="n">
        <v>7.54313849238326</v>
      </c>
      <c r="S419" s="5" t="n">
        <v>8.17930876988758</v>
      </c>
      <c r="T419" s="5" t="n">
        <v>3.18993042025616</v>
      </c>
      <c r="U419" s="5" t="n">
        <v>0.470310254268536</v>
      </c>
      <c r="V419" s="5" t="n">
        <v>1.12465495585954</v>
      </c>
      <c r="W419" s="5" t="n">
        <v>4.2123440164921</v>
      </c>
      <c r="X419" s="5" t="n">
        <v>0.316948214833144</v>
      </c>
      <c r="Y419" s="5" t="n">
        <v>100</v>
      </c>
      <c r="Z419" s="6" t="n">
        <v>0.702794191836442</v>
      </c>
      <c r="AA419" s="6" t="n">
        <v>0.823667661601524</v>
      </c>
      <c r="AB419" s="6" t="n">
        <v>0.429713541320193</v>
      </c>
    </row>
    <row r="420" customFormat="false" ht="13.8" hidden="false" customHeight="false" outlineLevel="0" collapsed="false">
      <c r="A420" s="1" t="s">
        <v>444</v>
      </c>
      <c r="B420" s="2" t="n">
        <v>53.8</v>
      </c>
      <c r="C420" s="2" t="n">
        <v>0.78</v>
      </c>
      <c r="D420" s="2" t="n">
        <v>17.81</v>
      </c>
      <c r="E420" s="2" t="n">
        <v>4.3</v>
      </c>
      <c r="F420" s="2" t="n">
        <v>4.99</v>
      </c>
      <c r="G420" s="5" t="n">
        <v>8.85914</v>
      </c>
      <c r="H420" s="2" t="n">
        <v>8.69</v>
      </c>
      <c r="I420" s="2" t="n">
        <v>3.67</v>
      </c>
      <c r="J420" s="2" t="n">
        <v>0.19</v>
      </c>
      <c r="K420" s="2" t="n">
        <v>2.04</v>
      </c>
      <c r="L420" s="2" t="n">
        <v>3.18</v>
      </c>
      <c r="M420" s="2" t="n">
        <v>0.42</v>
      </c>
      <c r="N420" s="5" t="n">
        <v>99.43914</v>
      </c>
      <c r="O420" s="5" t="n">
        <v>54.1034445792673</v>
      </c>
      <c r="P420" s="5" t="n">
        <v>0.784399382375994</v>
      </c>
      <c r="Q420" s="5" t="n">
        <v>17.9104525642519</v>
      </c>
      <c r="R420" s="5" t="n">
        <v>8.90910762100316</v>
      </c>
      <c r="S420" s="5" t="n">
        <v>8.73901363185562</v>
      </c>
      <c r="T420" s="5" t="n">
        <v>3.69069965810243</v>
      </c>
      <c r="U420" s="5" t="n">
        <v>0.191071644424922</v>
      </c>
      <c r="V420" s="5" t="n">
        <v>2.05150607698337</v>
      </c>
      <c r="W420" s="5" t="n">
        <v>3.1979359435329</v>
      </c>
      <c r="X420" s="5" t="n">
        <v>0.422368898202458</v>
      </c>
      <c r="Y420" s="5" t="n">
        <v>100</v>
      </c>
      <c r="Z420" s="6" t="n">
        <v>0.707082848463662</v>
      </c>
      <c r="AA420" s="6" t="n">
        <v>0.773202842514893</v>
      </c>
      <c r="AB420" s="6" t="n">
        <v>0.414033079445742</v>
      </c>
    </row>
    <row r="421" customFormat="false" ht="13.8" hidden="false" customHeight="false" outlineLevel="0" collapsed="false">
      <c r="A421" s="1" t="s">
        <v>445</v>
      </c>
      <c r="B421" s="2" t="n">
        <v>57.35</v>
      </c>
      <c r="C421" s="2" t="n">
        <v>0.53</v>
      </c>
      <c r="D421" s="2" t="n">
        <v>17.45</v>
      </c>
      <c r="E421" s="2" t="n">
        <v>2.9</v>
      </c>
      <c r="F421" s="2" t="n">
        <v>3.48</v>
      </c>
      <c r="G421" s="5" t="n">
        <v>6.08942</v>
      </c>
      <c r="H421" s="2" t="n">
        <v>6.99</v>
      </c>
      <c r="I421" s="2" t="n">
        <v>2.58</v>
      </c>
      <c r="J421" s="2" t="n">
        <v>0.05</v>
      </c>
      <c r="K421" s="2" t="n">
        <v>2.99</v>
      </c>
      <c r="L421" s="2" t="n">
        <v>3.88</v>
      </c>
      <c r="M421" s="2" t="n">
        <v>0.42</v>
      </c>
      <c r="N421" s="5" t="n">
        <v>98.32942</v>
      </c>
      <c r="O421" s="5" t="n">
        <v>58.3243550099248</v>
      </c>
      <c r="P421" s="5" t="n">
        <v>0.53900450139948</v>
      </c>
      <c r="Q421" s="5" t="n">
        <v>17.7464689611715</v>
      </c>
      <c r="R421" s="5" t="n">
        <v>6.19287696398494</v>
      </c>
      <c r="S421" s="5" t="n">
        <v>7.10875748072144</v>
      </c>
      <c r="T421" s="5" t="n">
        <v>2.62383323322766</v>
      </c>
      <c r="U421" s="5" t="n">
        <v>0.0508494812641018</v>
      </c>
      <c r="V421" s="5" t="n">
        <v>3.04079897959329</v>
      </c>
      <c r="W421" s="5" t="n">
        <v>3.9459197460943</v>
      </c>
      <c r="X421" s="5" t="n">
        <v>0.427135642618455</v>
      </c>
      <c r="Y421" s="5" t="n">
        <v>100</v>
      </c>
      <c r="Z421" s="6" t="n">
        <v>0.702402236827839</v>
      </c>
      <c r="AA421" s="6" t="n">
        <v>0.788480755863865</v>
      </c>
      <c r="AB421" s="6" t="n">
        <v>0.546394534887596</v>
      </c>
    </row>
    <row r="422" customFormat="false" ht="13.8" hidden="false" customHeight="false" outlineLevel="0" collapsed="false">
      <c r="A422" s="1" t="s">
        <v>446</v>
      </c>
      <c r="B422" s="2" t="n">
        <v>55.84</v>
      </c>
      <c r="C422" s="2" t="n">
        <v>1.28</v>
      </c>
      <c r="D422" s="2" t="n">
        <v>14.94</v>
      </c>
      <c r="E422" s="2" t="n">
        <v>2.42</v>
      </c>
      <c r="F422" s="2" t="n">
        <v>9.45</v>
      </c>
      <c r="G422" s="5" t="n">
        <v>11.627516</v>
      </c>
      <c r="H422" s="2" t="n">
        <v>8.05</v>
      </c>
      <c r="I422" s="2" t="n">
        <v>3.55</v>
      </c>
      <c r="J422" s="2" t="n">
        <v>0.22</v>
      </c>
      <c r="K422" s="2" t="n">
        <v>0.47</v>
      </c>
      <c r="L422" s="2" t="n">
        <v>2.68</v>
      </c>
      <c r="M422" s="2" t="n">
        <v>0.12</v>
      </c>
      <c r="N422" s="5" t="n">
        <v>98.777516</v>
      </c>
      <c r="O422" s="5" t="n">
        <v>56.5310834502054</v>
      </c>
      <c r="P422" s="5" t="n">
        <v>1.29584145444597</v>
      </c>
      <c r="Q422" s="5" t="n">
        <v>15.1248994761115</v>
      </c>
      <c r="R422" s="5" t="n">
        <v>11.7714197226826</v>
      </c>
      <c r="S422" s="5" t="n">
        <v>8.1496278971016</v>
      </c>
      <c r="T422" s="5" t="n">
        <v>3.59393528381499</v>
      </c>
      <c r="U422" s="5" t="n">
        <v>0.222722749982901</v>
      </c>
      <c r="V422" s="5" t="n">
        <v>0.475816784054379</v>
      </c>
      <c r="W422" s="5" t="n">
        <v>2.71316804524625</v>
      </c>
      <c r="X422" s="5" t="n">
        <v>0.12148513635431</v>
      </c>
      <c r="Y422" s="5" t="n">
        <v>100</v>
      </c>
      <c r="Z422" s="6" t="n">
        <v>0.76610138312488</v>
      </c>
      <c r="AA422" s="6" t="n">
        <v>0.770858756762768</v>
      </c>
      <c r="AB422" s="6" t="n">
        <v>0.326250846418191</v>
      </c>
    </row>
    <row r="423" customFormat="false" ht="13.8" hidden="false" customHeight="false" outlineLevel="0" collapsed="false">
      <c r="A423" s="1" t="s">
        <v>447</v>
      </c>
      <c r="B423" s="2" t="n">
        <v>59.75</v>
      </c>
      <c r="C423" s="2" t="n">
        <v>0.91</v>
      </c>
      <c r="D423" s="2" t="n">
        <v>13.87</v>
      </c>
      <c r="E423" s="2" t="n">
        <v>2.82</v>
      </c>
      <c r="F423" s="2" t="n">
        <v>7.53</v>
      </c>
      <c r="G423" s="5" t="n">
        <v>10.067436</v>
      </c>
      <c r="H423" s="2" t="n">
        <v>7.82</v>
      </c>
      <c r="I423" s="2" t="n">
        <v>3.27</v>
      </c>
      <c r="J423" s="2" t="n">
        <v>0.21</v>
      </c>
      <c r="K423" s="2" t="n">
        <v>0.58</v>
      </c>
      <c r="L423" s="2" t="n">
        <v>2.43</v>
      </c>
      <c r="M423" s="2" t="n">
        <v>0.13</v>
      </c>
      <c r="N423" s="5" t="n">
        <v>99.037436</v>
      </c>
      <c r="O423" s="5" t="n">
        <v>60.3307218090743</v>
      </c>
      <c r="P423" s="5" t="n">
        <v>0.918844466046152</v>
      </c>
      <c r="Q423" s="5" t="n">
        <v>14.0048052132529</v>
      </c>
      <c r="R423" s="5" t="n">
        <v>10.1652833581031</v>
      </c>
      <c r="S423" s="5" t="n">
        <v>7.89600409283617</v>
      </c>
      <c r="T423" s="5" t="n">
        <v>3.30178176260541</v>
      </c>
      <c r="U423" s="5" t="n">
        <v>0.212041030626035</v>
      </c>
      <c r="V423" s="5" t="n">
        <v>0.58563713220524</v>
      </c>
      <c r="W423" s="5" t="n">
        <v>2.45361764010127</v>
      </c>
      <c r="X423" s="5" t="n">
        <v>0.13126349514945</v>
      </c>
      <c r="Y423" s="5" t="n">
        <v>100</v>
      </c>
      <c r="Z423" s="6" t="n">
        <v>0.754825440212047</v>
      </c>
      <c r="AA423" s="6" t="n">
        <v>0.742629399908846</v>
      </c>
      <c r="AB423" s="6" t="n">
        <v>0.330538200540473</v>
      </c>
    </row>
    <row r="424" customFormat="false" ht="13.8" hidden="false" customHeight="false" outlineLevel="0" collapsed="false">
      <c r="A424" s="1" t="s">
        <v>448</v>
      </c>
      <c r="B424" s="2" t="n">
        <v>57.26</v>
      </c>
      <c r="C424" s="2" t="n">
        <v>1.32</v>
      </c>
      <c r="D424" s="2" t="n">
        <v>15.27</v>
      </c>
      <c r="E424" s="2" t="n">
        <v>2.04</v>
      </c>
      <c r="F424" s="2" t="n">
        <v>8.66</v>
      </c>
      <c r="G424" s="5" t="n">
        <v>10.495592</v>
      </c>
      <c r="H424" s="2" t="n">
        <v>8.05</v>
      </c>
      <c r="I424" s="2" t="n">
        <v>3.42</v>
      </c>
      <c r="J424" s="2" t="n">
        <v>0.27</v>
      </c>
      <c r="K424" s="2" t="n">
        <v>0.49</v>
      </c>
      <c r="L424" s="2" t="n">
        <v>2.89</v>
      </c>
      <c r="M424" s="2" t="n">
        <v>0.21</v>
      </c>
      <c r="N424" s="5" t="n">
        <v>99.675592</v>
      </c>
      <c r="O424" s="5" t="n">
        <v>57.4463605894611</v>
      </c>
      <c r="P424" s="5" t="n">
        <v>1.32429612256529</v>
      </c>
      <c r="Q424" s="5" t="n">
        <v>15.3196983269485</v>
      </c>
      <c r="R424" s="5" t="n">
        <v>10.5297513557783</v>
      </c>
      <c r="S424" s="5" t="n">
        <v>8.07619983837167</v>
      </c>
      <c r="T424" s="5" t="n">
        <v>3.43113086301007</v>
      </c>
      <c r="U424" s="5" t="n">
        <v>0.270878752342901</v>
      </c>
      <c r="V424" s="5" t="n">
        <v>0.491594772770449</v>
      </c>
      <c r="W424" s="5" t="n">
        <v>2.89940590470734</v>
      </c>
      <c r="X424" s="5" t="n">
        <v>0.210683474044478</v>
      </c>
      <c r="Y424" s="5" t="n">
        <v>100</v>
      </c>
      <c r="Z424" s="6" t="n">
        <v>0.754232518458431</v>
      </c>
      <c r="AA424" s="6" t="n">
        <v>0.773365834701654</v>
      </c>
      <c r="AB424" s="6" t="n">
        <v>0.343029801440166</v>
      </c>
    </row>
    <row r="425" customFormat="false" ht="13.8" hidden="false" customHeight="false" outlineLevel="0" collapsed="false">
      <c r="A425" s="1" t="s">
        <v>449</v>
      </c>
      <c r="B425" s="2" t="n">
        <v>54.25</v>
      </c>
      <c r="C425" s="2" t="n">
        <v>0.95</v>
      </c>
      <c r="D425" s="2" t="n">
        <v>19.83</v>
      </c>
      <c r="G425" s="2" t="n">
        <v>6.76</v>
      </c>
      <c r="H425" s="2" t="n">
        <v>8.65</v>
      </c>
      <c r="I425" s="2" t="n">
        <v>2.36</v>
      </c>
      <c r="J425" s="2" t="n">
        <v>0.15</v>
      </c>
      <c r="K425" s="2" t="n">
        <v>1.37</v>
      </c>
      <c r="L425" s="2" t="n">
        <v>3.44</v>
      </c>
      <c r="M425" s="2" t="n">
        <v>0.39</v>
      </c>
      <c r="N425" s="5" t="n">
        <v>98.15</v>
      </c>
      <c r="O425" s="5" t="n">
        <v>55.2725420275089</v>
      </c>
      <c r="P425" s="5" t="n">
        <v>0.967906265919511</v>
      </c>
      <c r="Q425" s="5" t="n">
        <v>20.2037697401936</v>
      </c>
      <c r="R425" s="5" t="n">
        <v>6.88741721854304</v>
      </c>
      <c r="S425" s="5" t="n">
        <v>8.81304126337239</v>
      </c>
      <c r="T425" s="5" t="n">
        <v>2.40448293428426</v>
      </c>
      <c r="U425" s="5" t="n">
        <v>0.152827305145186</v>
      </c>
      <c r="V425" s="5" t="n">
        <v>1.39582272032603</v>
      </c>
      <c r="W425" s="5" t="n">
        <v>3.5048395313296</v>
      </c>
      <c r="X425" s="5" t="n">
        <v>0.397350993377483</v>
      </c>
      <c r="Y425" s="5" t="n">
        <v>100</v>
      </c>
      <c r="Z425" s="6" t="n">
        <v>0.741228070175439</v>
      </c>
      <c r="AA425" s="6" t="n">
        <v>0.874837040621983</v>
      </c>
      <c r="AB425" s="6" t="n">
        <v>0.35698598602193</v>
      </c>
    </row>
    <row r="426" customFormat="false" ht="13.8" hidden="false" customHeight="false" outlineLevel="0" collapsed="false">
      <c r="A426" s="1" t="s">
        <v>450</v>
      </c>
      <c r="B426" s="2" t="n">
        <v>58.72</v>
      </c>
      <c r="C426" s="2" t="n">
        <v>0.75</v>
      </c>
      <c r="D426" s="2" t="n">
        <v>17.17</v>
      </c>
      <c r="G426" s="2" t="n">
        <v>6.21</v>
      </c>
      <c r="H426" s="2" t="n">
        <v>6.46</v>
      </c>
      <c r="I426" s="2" t="n">
        <v>2.53</v>
      </c>
      <c r="J426" s="2" t="n">
        <v>0.13</v>
      </c>
      <c r="K426" s="2" t="n">
        <v>2.11</v>
      </c>
      <c r="L426" s="2" t="n">
        <v>3.11</v>
      </c>
      <c r="M426" s="2" t="n">
        <v>0.33</v>
      </c>
      <c r="N426" s="5" t="n">
        <v>97.52</v>
      </c>
      <c r="O426" s="5" t="n">
        <v>60.2132895816243</v>
      </c>
      <c r="P426" s="5" t="n">
        <v>0.769073010664479</v>
      </c>
      <c r="Q426" s="5" t="n">
        <v>17.6066447908121</v>
      </c>
      <c r="R426" s="5" t="n">
        <v>6.36792452830189</v>
      </c>
      <c r="S426" s="5" t="n">
        <v>6.62428219852338</v>
      </c>
      <c r="T426" s="5" t="n">
        <v>2.59433962264151</v>
      </c>
      <c r="U426" s="5" t="n">
        <v>0.133305988515176</v>
      </c>
      <c r="V426" s="5" t="n">
        <v>2.1636587366694</v>
      </c>
      <c r="W426" s="5" t="n">
        <v>3.18908941755537</v>
      </c>
      <c r="X426" s="5" t="n">
        <v>0.338392124692371</v>
      </c>
      <c r="Y426" s="5" t="n">
        <v>100</v>
      </c>
      <c r="Z426" s="6" t="n">
        <v>0.710526315789474</v>
      </c>
      <c r="AA426" s="6" t="n">
        <v>0.904809504056596</v>
      </c>
      <c r="AB426" s="6" t="n">
        <v>0.427192344026282</v>
      </c>
    </row>
    <row r="427" customFormat="false" ht="13.8" hidden="false" customHeight="false" outlineLevel="0" collapsed="false">
      <c r="A427" s="1" t="s">
        <v>451</v>
      </c>
      <c r="B427" s="2" t="n">
        <v>63.39</v>
      </c>
      <c r="C427" s="2" t="n">
        <v>0.44</v>
      </c>
      <c r="D427" s="2" t="n">
        <v>14.53</v>
      </c>
      <c r="E427" s="2" t="n">
        <v>2.79</v>
      </c>
      <c r="F427" s="2" t="n">
        <v>4.92</v>
      </c>
      <c r="G427" s="5" t="n">
        <v>7.430442</v>
      </c>
      <c r="H427" s="2" t="n">
        <v>6.15</v>
      </c>
      <c r="I427" s="2" t="n">
        <v>2.51</v>
      </c>
      <c r="J427" s="2" t="n">
        <v>0.18</v>
      </c>
      <c r="K427" s="2" t="n">
        <v>0.89</v>
      </c>
      <c r="L427" s="2" t="n">
        <v>3.67</v>
      </c>
      <c r="M427" s="2" t="n">
        <v>0.18</v>
      </c>
      <c r="N427" s="5" t="n">
        <v>99.370442</v>
      </c>
      <c r="O427" s="5" t="n">
        <v>63.7916051535727</v>
      </c>
      <c r="P427" s="5" t="n">
        <v>0.442787604788957</v>
      </c>
      <c r="Q427" s="5" t="n">
        <v>14.6220543126899</v>
      </c>
      <c r="R427" s="5" t="n">
        <v>7.47751730841652</v>
      </c>
      <c r="S427" s="5" t="n">
        <v>6.18896311239111</v>
      </c>
      <c r="T427" s="5" t="n">
        <v>2.52590201822791</v>
      </c>
      <c r="U427" s="5" t="n">
        <v>0.181140383777301</v>
      </c>
      <c r="V427" s="5" t="n">
        <v>0.895638564232209</v>
      </c>
      <c r="W427" s="5" t="n">
        <v>3.69325115812607</v>
      </c>
      <c r="X427" s="5" t="n">
        <v>0.181140383777301</v>
      </c>
      <c r="Y427" s="5" t="n">
        <v>100</v>
      </c>
      <c r="Z427" s="6" t="n">
        <v>0.747496137495697</v>
      </c>
      <c r="AA427" s="6" t="n">
        <v>0.806241281676409</v>
      </c>
      <c r="AB427" s="6" t="n">
        <v>0.477568446480115</v>
      </c>
    </row>
    <row r="428" customFormat="false" ht="13.8" hidden="false" customHeight="false" outlineLevel="0" collapsed="false">
      <c r="A428" s="1" t="s">
        <v>452</v>
      </c>
      <c r="B428" s="2" t="n">
        <v>60.75</v>
      </c>
      <c r="C428" s="2" t="n">
        <v>0.43</v>
      </c>
      <c r="D428" s="2" t="n">
        <v>17.48</v>
      </c>
      <c r="E428" s="2" t="n">
        <v>2.11</v>
      </c>
      <c r="F428" s="2" t="n">
        <v>4.04</v>
      </c>
      <c r="G428" s="5" t="n">
        <v>5.938578</v>
      </c>
      <c r="H428" s="2" t="n">
        <v>6.16</v>
      </c>
      <c r="I428" s="2" t="n">
        <v>2.17</v>
      </c>
      <c r="J428" s="2" t="n">
        <v>0.17</v>
      </c>
      <c r="K428" s="2" t="n">
        <v>0.97</v>
      </c>
      <c r="L428" s="2" t="n">
        <v>3.45</v>
      </c>
      <c r="N428" s="5" t="n">
        <v>97.518578</v>
      </c>
      <c r="O428" s="5" t="n">
        <v>62.295822238097</v>
      </c>
      <c r="P428" s="5" t="n">
        <v>0.440941622426037</v>
      </c>
      <c r="Q428" s="5" t="n">
        <v>17.9247896744352</v>
      </c>
      <c r="R428" s="5" t="n">
        <v>6.08968887958969</v>
      </c>
      <c r="S428" s="5" t="n">
        <v>6.31674510266136</v>
      </c>
      <c r="T428" s="5" t="n">
        <v>2.22521702480116</v>
      </c>
      <c r="U428" s="5" t="n">
        <v>0.174325757703317</v>
      </c>
      <c r="V428" s="5" t="n">
        <v>0.994682264542455</v>
      </c>
      <c r="W428" s="5" t="n">
        <v>3.53778743574378</v>
      </c>
      <c r="X428" s="5" t="n">
        <v>0</v>
      </c>
      <c r="Y428" s="5" t="n">
        <v>100</v>
      </c>
      <c r="Z428" s="6" t="n">
        <v>0.732382176011626</v>
      </c>
      <c r="AA428" s="6" t="n">
        <v>0.983844887898782</v>
      </c>
      <c r="AB428" s="6" t="n">
        <v>0.381360222765159</v>
      </c>
    </row>
    <row r="429" customFormat="false" ht="13.8" hidden="false" customHeight="false" outlineLevel="0" collapsed="false">
      <c r="A429" s="1" t="s">
        <v>453</v>
      </c>
      <c r="B429" s="2" t="n">
        <v>59.83</v>
      </c>
      <c r="C429" s="2" t="n">
        <v>0.5</v>
      </c>
      <c r="D429" s="2" t="n">
        <v>17.78</v>
      </c>
      <c r="E429" s="2" t="n">
        <v>2.43</v>
      </c>
      <c r="F429" s="2" t="n">
        <v>4.47</v>
      </c>
      <c r="G429" s="5" t="n">
        <v>6.656514</v>
      </c>
      <c r="H429" s="2" t="n">
        <v>6.46</v>
      </c>
      <c r="I429" s="2" t="n">
        <v>2.64</v>
      </c>
      <c r="J429" s="2" t="n">
        <v>0.19</v>
      </c>
      <c r="K429" s="2" t="n">
        <v>0.9</v>
      </c>
      <c r="L429" s="2" t="n">
        <v>3.4</v>
      </c>
      <c r="N429" s="5" t="n">
        <v>98.356514</v>
      </c>
      <c r="O429" s="5" t="n">
        <v>60.8297280645794</v>
      </c>
      <c r="P429" s="5" t="n">
        <v>0.50835473896523</v>
      </c>
      <c r="Q429" s="5" t="n">
        <v>18.0770945176036</v>
      </c>
      <c r="R429" s="5" t="n">
        <v>6.7677408737768</v>
      </c>
      <c r="S429" s="5" t="n">
        <v>6.56794322743077</v>
      </c>
      <c r="T429" s="5" t="n">
        <v>2.68411302173642</v>
      </c>
      <c r="U429" s="5" t="n">
        <v>0.193174800806787</v>
      </c>
      <c r="V429" s="5" t="n">
        <v>0.915038530137414</v>
      </c>
      <c r="W429" s="5" t="n">
        <v>3.45681222496356</v>
      </c>
      <c r="X429" s="5" t="n">
        <v>0</v>
      </c>
      <c r="Y429" s="5" t="n">
        <v>100</v>
      </c>
      <c r="Z429" s="6" t="n">
        <v>0.716022586530822</v>
      </c>
      <c r="AA429" s="6" t="n">
        <v>0.979559134395741</v>
      </c>
      <c r="AB429" s="6" t="n">
        <v>0.366116146329142</v>
      </c>
    </row>
    <row r="430" customFormat="false" ht="13.8" hidden="false" customHeight="false" outlineLevel="0" collapsed="false">
      <c r="A430" s="1" t="s">
        <v>454</v>
      </c>
      <c r="B430" s="2" t="n">
        <v>60.97</v>
      </c>
      <c r="C430" s="2" t="n">
        <v>0.45</v>
      </c>
      <c r="D430" s="2" t="n">
        <v>17.47</v>
      </c>
      <c r="E430" s="2" t="n">
        <v>1.97</v>
      </c>
      <c r="F430" s="2" t="n">
        <v>4.19</v>
      </c>
      <c r="G430" s="5" t="n">
        <v>5.962606</v>
      </c>
      <c r="H430" s="2" t="n">
        <v>6.15</v>
      </c>
      <c r="I430" s="2" t="n">
        <v>2.2</v>
      </c>
      <c r="J430" s="2" t="n">
        <v>0.18</v>
      </c>
      <c r="K430" s="2" t="n">
        <v>1.03</v>
      </c>
      <c r="L430" s="2" t="n">
        <v>3.53</v>
      </c>
      <c r="N430" s="5" t="n">
        <v>97.942606</v>
      </c>
      <c r="O430" s="5" t="n">
        <v>62.2507430525179</v>
      </c>
      <c r="P430" s="5" t="n">
        <v>0.459452753380893</v>
      </c>
      <c r="Q430" s="5" t="n">
        <v>17.8369768923649</v>
      </c>
      <c r="R430" s="5" t="n">
        <v>6.08785720894541</v>
      </c>
      <c r="S430" s="5" t="n">
        <v>6.27918762953887</v>
      </c>
      <c r="T430" s="5" t="n">
        <v>2.24621346097326</v>
      </c>
      <c r="U430" s="5" t="n">
        <v>0.183781101352357</v>
      </c>
      <c r="V430" s="5" t="n">
        <v>1.05163630218293</v>
      </c>
      <c r="W430" s="5" t="n">
        <v>3.60415159874345</v>
      </c>
      <c r="X430" s="5" t="n">
        <v>0</v>
      </c>
      <c r="Y430" s="5" t="n">
        <v>100</v>
      </c>
      <c r="Z430" s="6" t="n">
        <v>0.730478232074414</v>
      </c>
      <c r="AA430" s="6" t="n">
        <v>0.97359386568158</v>
      </c>
      <c r="AB430" s="6" t="n">
        <v>0.392730184966301</v>
      </c>
    </row>
    <row r="431" customFormat="false" ht="13.8" hidden="false" customHeight="false" outlineLevel="0" collapsed="false">
      <c r="A431" s="1" t="s">
        <v>455</v>
      </c>
      <c r="B431" s="2" t="n">
        <v>60.17</v>
      </c>
      <c r="C431" s="2" t="n">
        <v>0.42</v>
      </c>
      <c r="D431" s="2" t="n">
        <v>15.21</v>
      </c>
      <c r="G431" s="2" t="n">
        <v>8.9</v>
      </c>
      <c r="H431" s="2" t="n">
        <v>7.68</v>
      </c>
      <c r="I431" s="2" t="n">
        <v>3.35</v>
      </c>
      <c r="J431" s="2" t="n">
        <v>0.15</v>
      </c>
      <c r="K431" s="2" t="n">
        <v>1.01</v>
      </c>
      <c r="L431" s="2" t="n">
        <v>2.96</v>
      </c>
      <c r="M431" s="2" t="n">
        <v>0.14</v>
      </c>
      <c r="N431" s="5" t="n">
        <v>99.99</v>
      </c>
      <c r="O431" s="5" t="n">
        <v>60.1760176017602</v>
      </c>
      <c r="P431" s="5" t="n">
        <v>0.42004200420042</v>
      </c>
      <c r="Q431" s="5" t="n">
        <v>15.2115211521152</v>
      </c>
      <c r="R431" s="5" t="n">
        <v>8.9008900890089</v>
      </c>
      <c r="S431" s="5" t="n">
        <v>7.68076807680768</v>
      </c>
      <c r="T431" s="5" t="n">
        <v>3.35033503350335</v>
      </c>
      <c r="U431" s="5" t="n">
        <v>0.15001500150015</v>
      </c>
      <c r="V431" s="5" t="n">
        <v>1.01010101010101</v>
      </c>
      <c r="W431" s="5" t="n">
        <v>2.96029602960296</v>
      </c>
      <c r="X431" s="5" t="n">
        <v>0.14001400140014</v>
      </c>
      <c r="Y431" s="5" t="n">
        <v>100</v>
      </c>
      <c r="Z431" s="6" t="n">
        <v>0.726530612244898</v>
      </c>
      <c r="AA431" s="6" t="n">
        <v>0.770121236163406</v>
      </c>
      <c r="AB431" s="6" t="n">
        <v>0.388567671154308</v>
      </c>
    </row>
    <row r="432" customFormat="false" ht="13.8" hidden="false" customHeight="false" outlineLevel="0" collapsed="false">
      <c r="A432" s="1" t="s">
        <v>456</v>
      </c>
      <c r="B432" s="2" t="n">
        <v>62.32</v>
      </c>
      <c r="C432" s="2" t="n">
        <v>0.91</v>
      </c>
      <c r="D432" s="2" t="n">
        <v>16.47</v>
      </c>
      <c r="G432" s="2" t="n">
        <v>5.2</v>
      </c>
      <c r="H432" s="2" t="n">
        <v>4.58</v>
      </c>
      <c r="I432" s="2" t="n">
        <v>2.14</v>
      </c>
      <c r="J432" s="2" t="n">
        <v>0.09</v>
      </c>
      <c r="K432" s="2" t="n">
        <v>3.05</v>
      </c>
      <c r="L432" s="2" t="n">
        <v>4.39</v>
      </c>
      <c r="M432" s="2" t="n">
        <v>0.39</v>
      </c>
      <c r="N432" s="5" t="n">
        <v>99.54</v>
      </c>
      <c r="O432" s="5" t="n">
        <v>62.607996785212</v>
      </c>
      <c r="P432" s="5" t="n">
        <v>0.914205344585092</v>
      </c>
      <c r="Q432" s="5" t="n">
        <v>16.5461121157324</v>
      </c>
      <c r="R432" s="5" t="n">
        <v>5.22403054048624</v>
      </c>
      <c r="S432" s="5" t="n">
        <v>4.60116536065903</v>
      </c>
      <c r="T432" s="5" t="n">
        <v>2.14988949166164</v>
      </c>
      <c r="U432" s="5" t="n">
        <v>0.0904159132007233</v>
      </c>
      <c r="V432" s="5" t="n">
        <v>3.06409483624674</v>
      </c>
      <c r="W432" s="5" t="n">
        <v>4.41028732167973</v>
      </c>
      <c r="X432" s="5" t="n">
        <v>0.391802290536468</v>
      </c>
      <c r="Y432" s="5" t="n">
        <v>100</v>
      </c>
      <c r="Z432" s="6" t="n">
        <v>0.708446866485014</v>
      </c>
      <c r="AA432" s="6" t="n">
        <v>0.881497984976199</v>
      </c>
      <c r="AB432" s="6" t="n">
        <v>0.633305931457135</v>
      </c>
    </row>
    <row r="433" customFormat="false" ht="13.8" hidden="false" customHeight="false" outlineLevel="0" collapsed="false">
      <c r="A433" s="1" t="s">
        <v>457</v>
      </c>
      <c r="B433" s="2" t="n">
        <v>59.7</v>
      </c>
      <c r="C433" s="2" t="n">
        <v>0.91</v>
      </c>
      <c r="D433" s="2" t="n">
        <v>16.1</v>
      </c>
      <c r="G433" s="2" t="n">
        <v>6.19</v>
      </c>
      <c r="H433" s="2" t="n">
        <v>6.56</v>
      </c>
      <c r="I433" s="2" t="n">
        <v>2.46</v>
      </c>
      <c r="J433" s="2" t="n">
        <v>0.04</v>
      </c>
      <c r="K433" s="2" t="n">
        <v>1.84</v>
      </c>
      <c r="L433" s="2" t="n">
        <v>4.48</v>
      </c>
      <c r="M433" s="2" t="n">
        <v>0.21</v>
      </c>
      <c r="N433" s="5" t="n">
        <v>98.49</v>
      </c>
      <c r="O433" s="5" t="n">
        <v>60.6152908924764</v>
      </c>
      <c r="P433" s="5" t="n">
        <v>0.923951670220327</v>
      </c>
      <c r="Q433" s="5" t="n">
        <v>16.3468372423596</v>
      </c>
      <c r="R433" s="5" t="n">
        <v>6.2849020205097</v>
      </c>
      <c r="S433" s="5" t="n">
        <v>6.66057467763225</v>
      </c>
      <c r="T433" s="5" t="n">
        <v>2.49771550411209</v>
      </c>
      <c r="U433" s="5" t="n">
        <v>0.0406132602294649</v>
      </c>
      <c r="V433" s="5" t="n">
        <v>1.86820997055539</v>
      </c>
      <c r="W433" s="5" t="n">
        <v>4.54868514570007</v>
      </c>
      <c r="X433" s="5" t="n">
        <v>0.213219616204691</v>
      </c>
      <c r="Y433" s="5" t="n">
        <v>100</v>
      </c>
      <c r="Z433" s="6" t="n">
        <v>0.715606936416185</v>
      </c>
      <c r="AA433" s="6" t="n">
        <v>0.763005197117183</v>
      </c>
      <c r="AB433" s="6" t="n">
        <v>0.576340841132475</v>
      </c>
    </row>
    <row r="434" customFormat="false" ht="13.8" hidden="false" customHeight="false" outlineLevel="0" collapsed="false">
      <c r="A434" s="1" t="s">
        <v>458</v>
      </c>
      <c r="B434" s="2" t="n">
        <v>54.1</v>
      </c>
      <c r="C434" s="2" t="n">
        <v>1.14</v>
      </c>
      <c r="D434" s="2" t="n">
        <v>15</v>
      </c>
      <c r="G434" s="2" t="n">
        <v>12.9</v>
      </c>
      <c r="H434" s="2" t="n">
        <v>7.94</v>
      </c>
      <c r="I434" s="2" t="n">
        <v>3.96</v>
      </c>
      <c r="J434" s="2" t="n">
        <v>0.23</v>
      </c>
      <c r="K434" s="2" t="n">
        <v>0.95</v>
      </c>
      <c r="L434" s="2" t="n">
        <v>3.07</v>
      </c>
      <c r="M434" s="2" t="n">
        <v>0.37</v>
      </c>
      <c r="N434" s="5" t="n">
        <v>99.66</v>
      </c>
      <c r="O434" s="5" t="n">
        <v>54.2845675296006</v>
      </c>
      <c r="P434" s="5" t="n">
        <v>1.14388922335942</v>
      </c>
      <c r="Q434" s="5" t="n">
        <v>15.0511739915713</v>
      </c>
      <c r="R434" s="5" t="n">
        <v>12.9440096327514</v>
      </c>
      <c r="S434" s="5" t="n">
        <v>7.96708809953843</v>
      </c>
      <c r="T434" s="5" t="n">
        <v>3.97350993377483</v>
      </c>
      <c r="U434" s="5" t="n">
        <v>0.230784667870761</v>
      </c>
      <c r="V434" s="5" t="n">
        <v>0.953241019466185</v>
      </c>
      <c r="W434" s="5" t="n">
        <v>3.08047361027493</v>
      </c>
      <c r="X434" s="5" t="n">
        <v>0.371262291792093</v>
      </c>
      <c r="Y434" s="5" t="n">
        <v>100</v>
      </c>
      <c r="Z434" s="6" t="n">
        <v>0.765124555160142</v>
      </c>
      <c r="AA434" s="6" t="n">
        <v>0.737692779810013</v>
      </c>
      <c r="AB434" s="6" t="n">
        <v>0.401673509354295</v>
      </c>
    </row>
    <row r="435" customFormat="false" ht="13.8" hidden="false" customHeight="false" outlineLevel="0" collapsed="false">
      <c r="A435" s="1" t="s">
        <v>459</v>
      </c>
      <c r="B435" s="2" t="n">
        <v>59.05</v>
      </c>
      <c r="C435" s="2" t="n">
        <v>1.1</v>
      </c>
      <c r="D435" s="2" t="n">
        <v>16.69</v>
      </c>
      <c r="G435" s="2" t="n">
        <v>7.05</v>
      </c>
      <c r="H435" s="2" t="n">
        <v>6.63</v>
      </c>
      <c r="I435" s="2" t="n">
        <v>2.99</v>
      </c>
      <c r="J435" s="2" t="n">
        <v>0.14</v>
      </c>
      <c r="K435" s="2" t="n">
        <v>2.09</v>
      </c>
      <c r="L435" s="2" t="n">
        <v>3.2</v>
      </c>
      <c r="M435" s="2" t="n">
        <v>0.28</v>
      </c>
      <c r="N435" s="5" t="n">
        <v>99.22</v>
      </c>
      <c r="O435" s="5" t="n">
        <v>59.5142108445878</v>
      </c>
      <c r="P435" s="5" t="n">
        <v>1.10864745011086</v>
      </c>
      <c r="Q435" s="5" t="n">
        <v>16.8212054021367</v>
      </c>
      <c r="R435" s="5" t="n">
        <v>7.10542229389236</v>
      </c>
      <c r="S435" s="5" t="n">
        <v>6.68212054021367</v>
      </c>
      <c r="T435" s="5" t="n">
        <v>3.01350534166499</v>
      </c>
      <c r="U435" s="5" t="n">
        <v>0.141100584559565</v>
      </c>
      <c r="V435" s="5" t="n">
        <v>2.10643015521064</v>
      </c>
      <c r="W435" s="5" t="n">
        <v>3.22515621850433</v>
      </c>
      <c r="X435" s="5" t="n">
        <v>0.282201169119129</v>
      </c>
      <c r="Y435" s="5" t="n">
        <v>100</v>
      </c>
      <c r="Z435" s="6" t="n">
        <v>0.702191235059761</v>
      </c>
      <c r="AA435" s="6" t="n">
        <v>0.859953866779176</v>
      </c>
      <c r="AB435" s="6" t="n">
        <v>0.446985359492407</v>
      </c>
    </row>
    <row r="436" customFormat="false" ht="13.8" hidden="false" customHeight="false" outlineLevel="0" collapsed="false">
      <c r="A436" s="1" t="s">
        <v>460</v>
      </c>
      <c r="B436" s="2" t="n">
        <v>57.94</v>
      </c>
      <c r="C436" s="2" t="n">
        <v>0.77</v>
      </c>
      <c r="D436" s="2" t="n">
        <v>16.96</v>
      </c>
      <c r="E436" s="2" t="n">
        <v>6.68</v>
      </c>
      <c r="F436" s="2" t="n">
        <v>3.27</v>
      </c>
      <c r="G436" s="5" t="n">
        <v>9.280664</v>
      </c>
      <c r="H436" s="2" t="n">
        <v>6.69</v>
      </c>
      <c r="I436" s="2" t="n">
        <v>2.98</v>
      </c>
      <c r="J436" s="2" t="n">
        <v>0.15</v>
      </c>
      <c r="K436" s="2" t="n">
        <v>2.94</v>
      </c>
      <c r="L436" s="2" t="n">
        <v>3.45</v>
      </c>
      <c r="M436" s="2" t="n">
        <v>0.29</v>
      </c>
      <c r="N436" s="5" t="n">
        <v>101.450664</v>
      </c>
      <c r="O436" s="5" t="n">
        <v>57.1115039720193</v>
      </c>
      <c r="P436" s="5" t="n">
        <v>0.758989610950205</v>
      </c>
      <c r="Q436" s="5" t="n">
        <v>16.7174854567734</v>
      </c>
      <c r="R436" s="5" t="n">
        <v>9.14795786846698</v>
      </c>
      <c r="S436" s="5" t="n">
        <v>6.59433830812581</v>
      </c>
      <c r="T436" s="5" t="n">
        <v>2.93738836445664</v>
      </c>
      <c r="U436" s="5" t="n">
        <v>0.147855119016274</v>
      </c>
      <c r="V436" s="5" t="n">
        <v>2.89796033271897</v>
      </c>
      <c r="W436" s="5" t="n">
        <v>3.4006677373743</v>
      </c>
      <c r="X436" s="5" t="n">
        <v>0.285853230098129</v>
      </c>
      <c r="Y436" s="5" t="n">
        <v>100</v>
      </c>
      <c r="Z436" s="6" t="n">
        <v>0.756946279581595</v>
      </c>
      <c r="AA436" s="6" t="n">
        <v>0.813985481585044</v>
      </c>
      <c r="AB436" s="6" t="n">
        <v>0.517676596537234</v>
      </c>
    </row>
    <row r="437" customFormat="false" ht="13.8" hidden="false" customHeight="false" outlineLevel="0" collapsed="false">
      <c r="A437" s="1" t="s">
        <v>461</v>
      </c>
      <c r="B437" s="2" t="n">
        <v>57.38</v>
      </c>
      <c r="C437" s="2" t="n">
        <v>0.7</v>
      </c>
      <c r="D437" s="2" t="n">
        <v>17.05</v>
      </c>
      <c r="E437" s="2" t="n">
        <v>6.17</v>
      </c>
      <c r="F437" s="2" t="n">
        <v>2.6</v>
      </c>
      <c r="G437" s="5" t="n">
        <v>8.151766</v>
      </c>
      <c r="H437" s="2" t="n">
        <v>6.62</v>
      </c>
      <c r="I437" s="2" t="n">
        <v>3.24</v>
      </c>
      <c r="J437" s="2" t="n">
        <v>0.16</v>
      </c>
      <c r="K437" s="2" t="n">
        <v>3.01</v>
      </c>
      <c r="L437" s="2" t="n">
        <v>3.43</v>
      </c>
      <c r="M437" s="2" t="n">
        <v>0.32</v>
      </c>
      <c r="N437" s="5" t="n">
        <v>100.061766</v>
      </c>
      <c r="O437" s="5" t="n">
        <v>57.3445805463797</v>
      </c>
      <c r="P437" s="5" t="n">
        <v>0.699567904887867</v>
      </c>
      <c r="Q437" s="5" t="n">
        <v>17.0394753976259</v>
      </c>
      <c r="R437" s="5" t="n">
        <v>8.14673408822307</v>
      </c>
      <c r="S437" s="5" t="n">
        <v>6.61591361479668</v>
      </c>
      <c r="T437" s="5" t="n">
        <v>3.23800001690956</v>
      </c>
      <c r="U437" s="5" t="n">
        <v>0.159901235402941</v>
      </c>
      <c r="V437" s="5" t="n">
        <v>3.00814199101783</v>
      </c>
      <c r="W437" s="5" t="n">
        <v>3.42788273395055</v>
      </c>
      <c r="X437" s="5" t="n">
        <v>0.319802470805882</v>
      </c>
      <c r="Y437" s="5" t="n">
        <v>100</v>
      </c>
      <c r="Z437" s="6" t="n">
        <v>0.715584045529025</v>
      </c>
      <c r="AA437" s="6" t="n">
        <v>0.821603666380371</v>
      </c>
      <c r="AB437" s="6" t="n">
        <v>0.517436181829376</v>
      </c>
    </row>
    <row r="438" customFormat="false" ht="13.8" hidden="false" customHeight="false" outlineLevel="0" collapsed="false">
      <c r="A438" s="1" t="s">
        <v>462</v>
      </c>
      <c r="B438" s="2" t="n">
        <v>54.09</v>
      </c>
      <c r="C438" s="2" t="n">
        <v>1.02</v>
      </c>
      <c r="D438" s="2" t="n">
        <v>18.78</v>
      </c>
      <c r="E438" s="2" t="n">
        <v>2.84</v>
      </c>
      <c r="F438" s="2" t="n">
        <v>4.68</v>
      </c>
      <c r="G438" s="5" t="n">
        <v>7.235432</v>
      </c>
      <c r="H438" s="2" t="n">
        <v>8.25</v>
      </c>
      <c r="I438" s="2" t="n">
        <v>2.81</v>
      </c>
      <c r="J438" s="2" t="n">
        <v>0.14</v>
      </c>
      <c r="K438" s="2" t="n">
        <v>2.98</v>
      </c>
      <c r="L438" s="2" t="n">
        <v>3.11</v>
      </c>
      <c r="M438" s="2" t="n">
        <v>0.63</v>
      </c>
      <c r="N438" s="5" t="n">
        <v>99.045432</v>
      </c>
      <c r="O438" s="5" t="n">
        <v>54.6113020134033</v>
      </c>
      <c r="P438" s="5" t="n">
        <v>1.0298304317558</v>
      </c>
      <c r="Q438" s="5" t="n">
        <v>18.9609955964451</v>
      </c>
      <c r="R438" s="5" t="n">
        <v>7.30516476519583</v>
      </c>
      <c r="S438" s="5" t="n">
        <v>8.3295108450837</v>
      </c>
      <c r="T438" s="5" t="n">
        <v>2.83708187571942</v>
      </c>
      <c r="U438" s="5" t="n">
        <v>0.141349274946875</v>
      </c>
      <c r="V438" s="5" t="n">
        <v>3.00872028101205</v>
      </c>
      <c r="W438" s="5" t="n">
        <v>3.13997317917701</v>
      </c>
      <c r="X438" s="5" t="n">
        <v>0.636071737260937</v>
      </c>
      <c r="Y438" s="5" t="n">
        <v>100</v>
      </c>
      <c r="Z438" s="6" t="n">
        <v>0.720270865404295</v>
      </c>
      <c r="AA438" s="6" t="n">
        <v>0.811738483897252</v>
      </c>
      <c r="AB438" s="6" t="n">
        <v>0.440272519933112</v>
      </c>
    </row>
    <row r="439" customFormat="false" ht="13.8" hidden="false" customHeight="false" outlineLevel="0" collapsed="false">
      <c r="A439" s="1" t="s">
        <v>463</v>
      </c>
      <c r="B439" s="2" t="n">
        <v>54.01</v>
      </c>
      <c r="C439" s="2" t="n">
        <v>0.99</v>
      </c>
      <c r="D439" s="2" t="n">
        <v>19.08</v>
      </c>
      <c r="E439" s="2" t="n">
        <v>1.45</v>
      </c>
      <c r="F439" s="2" t="n">
        <v>5.8</v>
      </c>
      <c r="G439" s="5" t="n">
        <v>7.10471</v>
      </c>
      <c r="H439" s="2" t="n">
        <v>8.08</v>
      </c>
      <c r="I439" s="2" t="n">
        <v>2.81</v>
      </c>
      <c r="J439" s="2" t="n">
        <v>0.14</v>
      </c>
      <c r="K439" s="2" t="n">
        <v>2.92</v>
      </c>
      <c r="L439" s="2" t="n">
        <v>3.14</v>
      </c>
      <c r="M439" s="2" t="n">
        <v>0.66</v>
      </c>
      <c r="N439" s="5" t="n">
        <v>98.93471</v>
      </c>
      <c r="O439" s="5" t="n">
        <v>54.5915584126137</v>
      </c>
      <c r="P439" s="5" t="n">
        <v>1.00065993017011</v>
      </c>
      <c r="Q439" s="5" t="n">
        <v>19.2854459269148</v>
      </c>
      <c r="R439" s="5" t="n">
        <v>7.18121071967563</v>
      </c>
      <c r="S439" s="5" t="n">
        <v>8.16700225835806</v>
      </c>
      <c r="T439" s="5" t="n">
        <v>2.84025697351314</v>
      </c>
      <c r="U439" s="5" t="n">
        <v>0.141507464872541</v>
      </c>
      <c r="V439" s="5" t="n">
        <v>2.95144141019871</v>
      </c>
      <c r="W439" s="5" t="n">
        <v>3.17381028356984</v>
      </c>
      <c r="X439" s="5" t="n">
        <v>0.667106620113406</v>
      </c>
      <c r="Y439" s="5" t="n">
        <v>100</v>
      </c>
      <c r="Z439" s="6" t="n">
        <v>0.716582734139476</v>
      </c>
      <c r="AA439" s="6" t="n">
        <v>0.836338902169971</v>
      </c>
      <c r="AB439" s="6" t="n">
        <v>0.43253987489174</v>
      </c>
    </row>
    <row r="440" customFormat="false" ht="13.8" hidden="false" customHeight="false" outlineLevel="0" collapsed="false">
      <c r="A440" s="1" t="s">
        <v>464</v>
      </c>
      <c r="B440" s="2" t="n">
        <v>54.24</v>
      </c>
      <c r="C440" s="2" t="n">
        <v>1.09</v>
      </c>
      <c r="D440" s="2" t="n">
        <v>18.36</v>
      </c>
      <c r="E440" s="2" t="n">
        <v>3.45</v>
      </c>
      <c r="F440" s="2" t="n">
        <v>4.53</v>
      </c>
      <c r="G440" s="5" t="n">
        <v>7.63431</v>
      </c>
      <c r="H440" s="2" t="n">
        <v>7.52</v>
      </c>
      <c r="I440" s="2" t="n">
        <v>2.64</v>
      </c>
      <c r="J440" s="2" t="n">
        <v>0.16</v>
      </c>
      <c r="K440" s="2" t="n">
        <v>2.93</v>
      </c>
      <c r="L440" s="2" t="n">
        <v>3.18</v>
      </c>
      <c r="M440" s="2" t="n">
        <v>0.69</v>
      </c>
      <c r="N440" s="5" t="n">
        <v>98.44431</v>
      </c>
      <c r="O440" s="5" t="n">
        <v>55.0971407082847</v>
      </c>
      <c r="P440" s="5" t="n">
        <v>1.10722498842239</v>
      </c>
      <c r="Q440" s="5" t="n">
        <v>18.6501383370964</v>
      </c>
      <c r="R440" s="5" t="n">
        <v>7.75495302877333</v>
      </c>
      <c r="S440" s="5" t="n">
        <v>7.63883661737281</v>
      </c>
      <c r="T440" s="5" t="n">
        <v>2.68171923801386</v>
      </c>
      <c r="U440" s="5" t="n">
        <v>0.162528438667507</v>
      </c>
      <c r="V440" s="5" t="n">
        <v>2.97630203309871</v>
      </c>
      <c r="W440" s="5" t="n">
        <v>3.23025271851669</v>
      </c>
      <c r="X440" s="5" t="n">
        <v>0.700903891753622</v>
      </c>
      <c r="Y440" s="5" t="n">
        <v>100</v>
      </c>
      <c r="Z440" s="6" t="n">
        <v>0.743048438289287</v>
      </c>
      <c r="AA440" s="6" t="n">
        <v>0.839103250088973</v>
      </c>
      <c r="AB440" s="6" t="n">
        <v>0.453639029248061</v>
      </c>
    </row>
    <row r="441" customFormat="false" ht="13.8" hidden="false" customHeight="false" outlineLevel="0" collapsed="false">
      <c r="A441" s="1" t="s">
        <v>465</v>
      </c>
      <c r="B441" s="2" t="n">
        <v>58.66</v>
      </c>
      <c r="C441" s="2" t="n">
        <v>0.77</v>
      </c>
      <c r="D441" s="2" t="n">
        <v>17.57</v>
      </c>
      <c r="G441" s="2" t="n">
        <v>6.87</v>
      </c>
      <c r="H441" s="2" t="n">
        <v>5.89</v>
      </c>
      <c r="I441" s="2" t="n">
        <v>2.66</v>
      </c>
      <c r="J441" s="2" t="n">
        <v>0.17</v>
      </c>
      <c r="K441" s="2" t="n">
        <v>2.85</v>
      </c>
      <c r="L441" s="2" t="n">
        <v>3.52</v>
      </c>
      <c r="M441" s="2" t="n">
        <v>0.27</v>
      </c>
      <c r="N441" s="5" t="n">
        <v>99.23</v>
      </c>
      <c r="O441" s="5" t="n">
        <v>59.1151869394336</v>
      </c>
      <c r="P441" s="5" t="n">
        <v>0.775975007558198</v>
      </c>
      <c r="Q441" s="5" t="n">
        <v>17.706338808828</v>
      </c>
      <c r="R441" s="5" t="n">
        <v>6.92330948301925</v>
      </c>
      <c r="S441" s="5" t="n">
        <v>5.93570492794518</v>
      </c>
      <c r="T441" s="5" t="n">
        <v>2.68064093520105</v>
      </c>
      <c r="U441" s="5" t="n">
        <v>0.171319157512849</v>
      </c>
      <c r="V441" s="5" t="n">
        <v>2.87211528771541</v>
      </c>
      <c r="W441" s="5" t="n">
        <v>3.54731432026605</v>
      </c>
      <c r="X441" s="5" t="n">
        <v>0.272095132520407</v>
      </c>
      <c r="Y441" s="5" t="n">
        <v>100</v>
      </c>
      <c r="Z441" s="6" t="n">
        <v>0.720881427072403</v>
      </c>
      <c r="AA441" s="6" t="n">
        <v>0.905126002986139</v>
      </c>
      <c r="AB441" s="6" t="n">
        <v>0.500704247046996</v>
      </c>
    </row>
    <row r="442" customFormat="false" ht="13.8" hidden="false" customHeight="false" outlineLevel="0" collapsed="false">
      <c r="A442" s="1" t="s">
        <v>466</v>
      </c>
      <c r="B442" s="2" t="n">
        <v>56.41</v>
      </c>
      <c r="C442" s="2" t="n">
        <v>1.11</v>
      </c>
      <c r="D442" s="2" t="n">
        <v>19.05</v>
      </c>
      <c r="G442" s="2" t="n">
        <v>7.65</v>
      </c>
      <c r="H442" s="2" t="n">
        <v>7.41</v>
      </c>
      <c r="I442" s="2" t="n">
        <v>2.88</v>
      </c>
      <c r="J442" s="2" t="n">
        <v>0.13</v>
      </c>
      <c r="K442" s="2" t="n">
        <v>1.15</v>
      </c>
      <c r="L442" s="2" t="n">
        <v>4.05</v>
      </c>
      <c r="M442" s="2" t="n">
        <v>0.17</v>
      </c>
      <c r="N442" s="5" t="n">
        <v>100.01</v>
      </c>
      <c r="O442" s="5" t="n">
        <v>56.4043595640436</v>
      </c>
      <c r="P442" s="5" t="n">
        <v>1.10988901109889</v>
      </c>
      <c r="Q442" s="5" t="n">
        <v>19.048095190481</v>
      </c>
      <c r="R442" s="5" t="n">
        <v>7.64923507649235</v>
      </c>
      <c r="S442" s="5" t="n">
        <v>7.40925907409259</v>
      </c>
      <c r="T442" s="5" t="n">
        <v>2.87971202879712</v>
      </c>
      <c r="U442" s="5" t="n">
        <v>0.12998700129987</v>
      </c>
      <c r="V442" s="5" t="n">
        <v>1.14988501149885</v>
      </c>
      <c r="W442" s="5" t="n">
        <v>4.04959504049595</v>
      </c>
      <c r="X442" s="5" t="n">
        <v>0.16998300169983</v>
      </c>
      <c r="Y442" s="5" t="n">
        <v>100</v>
      </c>
      <c r="Z442" s="6" t="n">
        <v>0.726495726495727</v>
      </c>
      <c r="AA442" s="6" t="n">
        <v>0.898962310437711</v>
      </c>
      <c r="AB442" s="6" t="n">
        <v>0.411424684347222</v>
      </c>
    </row>
    <row r="443" customFormat="false" ht="13.8" hidden="false" customHeight="false" outlineLevel="0" collapsed="false">
      <c r="A443" s="1" t="s">
        <v>467</v>
      </c>
      <c r="B443" s="2" t="n">
        <v>54.59</v>
      </c>
      <c r="C443" s="2" t="n">
        <v>0.91</v>
      </c>
      <c r="D443" s="2" t="n">
        <v>19.03</v>
      </c>
      <c r="E443" s="2" t="n">
        <v>4.95</v>
      </c>
      <c r="F443" s="2" t="n">
        <v>4.74</v>
      </c>
      <c r="G443" s="5" t="n">
        <v>9.19401</v>
      </c>
      <c r="H443" s="2" t="n">
        <v>7.29</v>
      </c>
      <c r="I443" s="2" t="n">
        <v>2.52</v>
      </c>
      <c r="J443" s="2" t="n">
        <v>0.19</v>
      </c>
      <c r="K443" s="2" t="n">
        <v>0.91</v>
      </c>
      <c r="L443" s="2" t="n">
        <v>3.3</v>
      </c>
      <c r="M443" s="2" t="n">
        <v>0.17</v>
      </c>
      <c r="N443" s="5" t="n">
        <v>98.10401</v>
      </c>
      <c r="O443" s="5" t="n">
        <v>55.6450240922874</v>
      </c>
      <c r="P443" s="5" t="n">
        <v>0.927586955925655</v>
      </c>
      <c r="Q443" s="5" t="n">
        <v>19.3977799684233</v>
      </c>
      <c r="R443" s="5" t="n">
        <v>9.37169642708794</v>
      </c>
      <c r="S443" s="5" t="n">
        <v>7.43088891065717</v>
      </c>
      <c r="T443" s="5" t="n">
        <v>2.56870233948643</v>
      </c>
      <c r="U443" s="5" t="n">
        <v>0.193672001786675</v>
      </c>
      <c r="V443" s="5" t="n">
        <v>0.927586955925655</v>
      </c>
      <c r="W443" s="5" t="n">
        <v>3.36377687313699</v>
      </c>
      <c r="X443" s="5" t="n">
        <v>0.173285475282815</v>
      </c>
      <c r="Y443" s="5" t="n">
        <v>100</v>
      </c>
      <c r="Z443" s="6" t="n">
        <v>0.784872985425145</v>
      </c>
      <c r="AA443" s="6" t="n">
        <v>0.976176450520032</v>
      </c>
      <c r="AB443" s="6" t="n">
        <v>0.334062914725444</v>
      </c>
    </row>
    <row r="444" customFormat="false" ht="13.8" hidden="false" customHeight="false" outlineLevel="0" collapsed="false">
      <c r="A444" s="1" t="s">
        <v>468</v>
      </c>
      <c r="B444" s="2" t="n">
        <v>55.01</v>
      </c>
      <c r="C444" s="2" t="n">
        <v>1.04</v>
      </c>
      <c r="D444" s="2" t="n">
        <v>17.84</v>
      </c>
      <c r="E444" s="2" t="n">
        <v>4.37</v>
      </c>
      <c r="F444" s="2" t="n">
        <v>5.47</v>
      </c>
      <c r="G444" s="5" t="n">
        <v>9.402126</v>
      </c>
      <c r="H444" s="2" t="n">
        <v>7.73</v>
      </c>
      <c r="I444" s="2" t="n">
        <v>3.15</v>
      </c>
      <c r="J444" s="2" t="n">
        <v>0.18</v>
      </c>
      <c r="K444" s="2" t="n">
        <v>0.94</v>
      </c>
      <c r="L444" s="2" t="n">
        <v>3.24</v>
      </c>
      <c r="M444" s="2" t="n">
        <v>0.14</v>
      </c>
      <c r="N444" s="5" t="n">
        <v>98.672126</v>
      </c>
      <c r="O444" s="5" t="n">
        <v>55.7502936543599</v>
      </c>
      <c r="P444" s="5" t="n">
        <v>1.05399573533056</v>
      </c>
      <c r="Q444" s="5" t="n">
        <v>18.0800806906704</v>
      </c>
      <c r="R444" s="5" t="n">
        <v>9.52865452600058</v>
      </c>
      <c r="S444" s="5" t="n">
        <v>7.83402599433198</v>
      </c>
      <c r="T444" s="5" t="n">
        <v>3.19239092912623</v>
      </c>
      <c r="U444" s="5" t="n">
        <v>0.182422338807213</v>
      </c>
      <c r="V444" s="5" t="n">
        <v>0.952649991548778</v>
      </c>
      <c r="W444" s="5" t="n">
        <v>3.28360209852983</v>
      </c>
      <c r="X444" s="5" t="n">
        <v>0.141884041294499</v>
      </c>
      <c r="Y444" s="5" t="n">
        <v>100</v>
      </c>
      <c r="Z444" s="6" t="n">
        <v>0.74904649618718</v>
      </c>
      <c r="AA444" s="6" t="n">
        <v>0.882220698950783</v>
      </c>
      <c r="AB444" s="6" t="n">
        <v>0.352666493503634</v>
      </c>
    </row>
    <row r="445" customFormat="false" ht="13.8" hidden="false" customHeight="false" outlineLevel="0" collapsed="false">
      <c r="A445" s="1" t="s">
        <v>469</v>
      </c>
      <c r="B445" s="2" t="n">
        <v>54.45</v>
      </c>
      <c r="C445" s="2" t="n">
        <v>1.04</v>
      </c>
      <c r="D445" s="2" t="n">
        <v>19.21</v>
      </c>
      <c r="E445" s="2" t="n">
        <v>3.87</v>
      </c>
      <c r="F445" s="2" t="n">
        <v>5.7</v>
      </c>
      <c r="G445" s="5" t="n">
        <v>9.182226</v>
      </c>
      <c r="H445" s="2" t="n">
        <v>7.8</v>
      </c>
      <c r="I445" s="2" t="n">
        <v>2.76</v>
      </c>
      <c r="J445" s="2" t="n">
        <v>0.19</v>
      </c>
      <c r="K445" s="2" t="n">
        <v>0.85</v>
      </c>
      <c r="L445" s="2" t="n">
        <v>3.26</v>
      </c>
      <c r="M445" s="2" t="n">
        <v>0.15</v>
      </c>
      <c r="N445" s="5" t="n">
        <v>98.892226</v>
      </c>
      <c r="O445" s="5" t="n">
        <v>55.0599396963721</v>
      </c>
      <c r="P445" s="5" t="n">
        <v>1.05164990420986</v>
      </c>
      <c r="Q445" s="5" t="n">
        <v>19.4251871729533</v>
      </c>
      <c r="R445" s="5" t="n">
        <v>9.28508374358971</v>
      </c>
      <c r="S445" s="5" t="n">
        <v>7.88737428157396</v>
      </c>
      <c r="T445" s="5" t="n">
        <v>2.79091705348002</v>
      </c>
      <c r="U445" s="5" t="n">
        <v>0.192128347884494</v>
      </c>
      <c r="V445" s="5" t="n">
        <v>0.859521556325368</v>
      </c>
      <c r="W445" s="5" t="n">
        <v>3.29651796896553</v>
      </c>
      <c r="X445" s="5" t="n">
        <v>0.151680274645653</v>
      </c>
      <c r="Y445" s="5" t="n">
        <v>100</v>
      </c>
      <c r="Z445" s="6" t="n">
        <v>0.768887307944097</v>
      </c>
      <c r="AA445" s="6" t="n">
        <v>0.947056833779148</v>
      </c>
      <c r="AB445" s="6" t="n">
        <v>0.324186380350458</v>
      </c>
    </row>
    <row r="446" customFormat="false" ht="13.8" hidden="false" customHeight="false" outlineLevel="0" collapsed="false">
      <c r="A446" s="1" t="s">
        <v>470</v>
      </c>
      <c r="B446" s="2" t="n">
        <v>53.62</v>
      </c>
      <c r="C446" s="2" t="n">
        <v>1.14</v>
      </c>
      <c r="D446" s="2" t="n">
        <v>18.1</v>
      </c>
      <c r="E446" s="2" t="n">
        <v>5.38</v>
      </c>
      <c r="F446" s="2" t="n">
        <v>4.75</v>
      </c>
      <c r="G446" s="5" t="n">
        <v>9.590924</v>
      </c>
      <c r="H446" s="2" t="n">
        <v>8.31</v>
      </c>
      <c r="I446" s="2" t="n">
        <v>3.17</v>
      </c>
      <c r="J446" s="2" t="n">
        <v>0.16</v>
      </c>
      <c r="K446" s="2" t="n">
        <v>0.81</v>
      </c>
      <c r="L446" s="2" t="n">
        <v>3.18</v>
      </c>
      <c r="M446" s="2" t="n">
        <v>0.14</v>
      </c>
      <c r="N446" s="5" t="n">
        <v>98.220924</v>
      </c>
      <c r="O446" s="5" t="n">
        <v>54.5912192803236</v>
      </c>
      <c r="P446" s="5" t="n">
        <v>1.16064882468424</v>
      </c>
      <c r="Q446" s="5" t="n">
        <v>18.4278453743726</v>
      </c>
      <c r="R446" s="5" t="n">
        <v>9.76464444582093</v>
      </c>
      <c r="S446" s="5" t="n">
        <v>8.46051906414564</v>
      </c>
      <c r="T446" s="5" t="n">
        <v>3.22741822302547</v>
      </c>
      <c r="U446" s="5" t="n">
        <v>0.162898080657437</v>
      </c>
      <c r="V446" s="5" t="n">
        <v>0.824671533328275</v>
      </c>
      <c r="W446" s="5" t="n">
        <v>3.23759935306656</v>
      </c>
      <c r="X446" s="5" t="n">
        <v>0.142535820575258</v>
      </c>
      <c r="Y446" s="5" t="n">
        <v>100</v>
      </c>
      <c r="Z446" s="6" t="n">
        <v>0.751585386763529</v>
      </c>
      <c r="AA446" s="6" t="n">
        <v>0.860691761110367</v>
      </c>
      <c r="AB446" s="6" t="n">
        <v>0.334489435566804</v>
      </c>
    </row>
    <row r="447" customFormat="false" ht="13.8" hidden="false" customHeight="false" outlineLevel="0" collapsed="false">
      <c r="A447" s="1" t="s">
        <v>471</v>
      </c>
      <c r="B447" s="2" t="n">
        <v>55.81</v>
      </c>
      <c r="C447" s="2" t="n">
        <v>1.02</v>
      </c>
      <c r="D447" s="2" t="n">
        <v>18.12</v>
      </c>
      <c r="E447" s="2" t="n">
        <v>5.28</v>
      </c>
      <c r="F447" s="2" t="n">
        <v>3.86</v>
      </c>
      <c r="G447" s="5" t="n">
        <v>8.610944</v>
      </c>
      <c r="H447" s="2" t="n">
        <v>7.16</v>
      </c>
      <c r="I447" s="2" t="n">
        <v>2.5</v>
      </c>
      <c r="J447" s="2" t="n">
        <v>0.15</v>
      </c>
      <c r="K447" s="2" t="n">
        <v>1.01</v>
      </c>
      <c r="L447" s="2" t="n">
        <v>3.36</v>
      </c>
      <c r="M447" s="2" t="n">
        <v>0.14</v>
      </c>
      <c r="N447" s="5" t="n">
        <v>97.880944</v>
      </c>
      <c r="O447" s="5" t="n">
        <v>57.0182486184441</v>
      </c>
      <c r="P447" s="5" t="n">
        <v>1.04208230766552</v>
      </c>
      <c r="Q447" s="5" t="n">
        <v>18.5122857008817</v>
      </c>
      <c r="R447" s="5" t="n">
        <v>8.79736509284177</v>
      </c>
      <c r="S447" s="5" t="n">
        <v>7.31500914008349</v>
      </c>
      <c r="T447" s="5" t="n">
        <v>2.55412330310178</v>
      </c>
      <c r="U447" s="5" t="n">
        <v>0.153247398186107</v>
      </c>
      <c r="V447" s="5" t="n">
        <v>1.03186581445312</v>
      </c>
      <c r="W447" s="5" t="n">
        <v>3.43274171936879</v>
      </c>
      <c r="X447" s="5" t="n">
        <v>0.143030904973699</v>
      </c>
      <c r="Y447" s="5" t="n">
        <v>100</v>
      </c>
      <c r="Z447" s="6" t="n">
        <v>0.774996615949104</v>
      </c>
      <c r="AA447" s="6" t="n">
        <v>0.930888247195874</v>
      </c>
      <c r="AB447" s="6" t="n">
        <v>0.362160134966398</v>
      </c>
    </row>
    <row r="448" customFormat="false" ht="13.8" hidden="false" customHeight="false" outlineLevel="0" collapsed="false">
      <c r="A448" s="1" t="s">
        <v>472</v>
      </c>
      <c r="B448" s="2" t="n">
        <v>53.95</v>
      </c>
      <c r="C448" s="2" t="n">
        <v>1.13</v>
      </c>
      <c r="D448" s="2" t="n">
        <v>18.06</v>
      </c>
      <c r="E448" s="2" t="n">
        <v>5.22</v>
      </c>
      <c r="F448" s="2" t="n">
        <v>4.95</v>
      </c>
      <c r="G448" s="5" t="n">
        <v>9.646956</v>
      </c>
      <c r="H448" s="2" t="n">
        <v>8.03</v>
      </c>
      <c r="I448" s="2" t="n">
        <v>3.03</v>
      </c>
      <c r="J448" s="2" t="n">
        <v>0.17</v>
      </c>
      <c r="K448" s="2" t="n">
        <v>0.94</v>
      </c>
      <c r="L448" s="2" t="n">
        <v>3.54</v>
      </c>
      <c r="M448" s="2" t="n">
        <v>0.12</v>
      </c>
      <c r="N448" s="5" t="n">
        <v>98.616956</v>
      </c>
      <c r="O448" s="5" t="n">
        <v>54.7066165781876</v>
      </c>
      <c r="P448" s="5" t="n">
        <v>1.1458475761511</v>
      </c>
      <c r="Q448" s="5" t="n">
        <v>18.3132807303442</v>
      </c>
      <c r="R448" s="5" t="n">
        <v>9.7822488051649</v>
      </c>
      <c r="S448" s="5" t="n">
        <v>8.14261596149855</v>
      </c>
      <c r="T448" s="5" t="n">
        <v>3.07249394313083</v>
      </c>
      <c r="U448" s="5" t="n">
        <v>0.172384148624502</v>
      </c>
      <c r="V448" s="5" t="n">
        <v>0.95318293945313</v>
      </c>
      <c r="W448" s="5" t="n">
        <v>3.58964638900434</v>
      </c>
      <c r="X448" s="5" t="n">
        <v>0.121682928440825</v>
      </c>
      <c r="Y448" s="5" t="n">
        <v>100</v>
      </c>
      <c r="Z448" s="6" t="n">
        <v>0.760983630455135</v>
      </c>
      <c r="AA448" s="6" t="n">
        <v>0.849822613371273</v>
      </c>
      <c r="AB448" s="6" t="n">
        <v>0.375456299535183</v>
      </c>
    </row>
    <row r="449" customFormat="false" ht="13.8" hidden="false" customHeight="false" outlineLevel="0" collapsed="false">
      <c r="A449" s="1" t="s">
        <v>473</v>
      </c>
      <c r="B449" s="2" t="n">
        <v>55.62</v>
      </c>
      <c r="C449" s="2" t="n">
        <v>1.02</v>
      </c>
      <c r="D449" s="2" t="n">
        <v>17.3</v>
      </c>
      <c r="E449" s="2" t="n">
        <v>5.15</v>
      </c>
      <c r="F449" s="2" t="n">
        <v>4.78</v>
      </c>
      <c r="G449" s="5" t="n">
        <v>9.41397</v>
      </c>
      <c r="H449" s="2" t="n">
        <v>7.41</v>
      </c>
      <c r="I449" s="2" t="n">
        <v>3.12</v>
      </c>
      <c r="J449" s="2" t="n">
        <v>0.18</v>
      </c>
      <c r="K449" s="2" t="n">
        <v>0.98</v>
      </c>
      <c r="L449" s="2" t="n">
        <v>3.36</v>
      </c>
      <c r="M449" s="2" t="n">
        <v>0.14</v>
      </c>
      <c r="N449" s="5" t="n">
        <v>98.54397</v>
      </c>
      <c r="O449" s="5" t="n">
        <v>56.4418096815056</v>
      </c>
      <c r="P449" s="5" t="n">
        <v>1.03507094345803</v>
      </c>
      <c r="Q449" s="5" t="n">
        <v>17.555615021396</v>
      </c>
      <c r="R449" s="5" t="n">
        <v>9.55306549959373</v>
      </c>
      <c r="S449" s="5" t="n">
        <v>7.51948597159217</v>
      </c>
      <c r="T449" s="5" t="n">
        <v>3.16609935645986</v>
      </c>
      <c r="U449" s="5" t="n">
        <v>0.1826595782573</v>
      </c>
      <c r="V449" s="5" t="n">
        <v>0.994479926067521</v>
      </c>
      <c r="W449" s="5" t="n">
        <v>3.40964546080293</v>
      </c>
      <c r="X449" s="5" t="n">
        <v>0.142068560866789</v>
      </c>
      <c r="Y449" s="5" t="n">
        <v>100</v>
      </c>
      <c r="Z449" s="6" t="n">
        <v>0.751076474572701</v>
      </c>
      <c r="AA449" s="6" t="n">
        <v>0.870063154787448</v>
      </c>
      <c r="AB449" s="6" t="n">
        <v>0.377465581711641</v>
      </c>
    </row>
    <row r="450" customFormat="false" ht="13.8" hidden="false" customHeight="false" outlineLevel="0" collapsed="false">
      <c r="A450" s="1" t="s">
        <v>474</v>
      </c>
      <c r="B450" s="2" t="n">
        <v>55.4</v>
      </c>
      <c r="C450" s="2" t="n">
        <v>1.27</v>
      </c>
      <c r="D450" s="2" t="n">
        <v>17.66</v>
      </c>
      <c r="G450" s="2" t="n">
        <v>7.78</v>
      </c>
      <c r="H450" s="2" t="n">
        <v>8.95</v>
      </c>
      <c r="I450" s="2" t="n">
        <v>1.3</v>
      </c>
      <c r="J450" s="2" t="n">
        <v>0.11</v>
      </c>
      <c r="K450" s="2" t="n">
        <v>3.41</v>
      </c>
      <c r="L450" s="2" t="n">
        <v>2.96</v>
      </c>
      <c r="M450" s="2" t="n">
        <v>0.33</v>
      </c>
      <c r="N450" s="5" t="n">
        <v>99.17</v>
      </c>
      <c r="O450" s="5" t="n">
        <v>55.8636684481194</v>
      </c>
      <c r="P450" s="5" t="n">
        <v>1.28062922254714</v>
      </c>
      <c r="Q450" s="5" t="n">
        <v>17.8078047796713</v>
      </c>
      <c r="R450" s="5" t="n">
        <v>7.84511444993446</v>
      </c>
      <c r="S450" s="5" t="n">
        <v>9.02490672582434</v>
      </c>
      <c r="T450" s="5" t="n">
        <v>1.31088030654432</v>
      </c>
      <c r="U450" s="5" t="n">
        <v>0.110920641322981</v>
      </c>
      <c r="V450" s="5" t="n">
        <v>3.4385398810124</v>
      </c>
      <c r="W450" s="5" t="n">
        <v>2.98477362105476</v>
      </c>
      <c r="X450" s="5" t="n">
        <v>0.332761923968942</v>
      </c>
      <c r="Y450" s="5" t="n">
        <v>100</v>
      </c>
      <c r="Z450" s="6" t="n">
        <v>0.856828193832599</v>
      </c>
      <c r="AA450" s="6" t="n">
        <v>0.717485050210967</v>
      </c>
      <c r="AB450" s="6" t="n">
        <v>0.480468903546803</v>
      </c>
    </row>
    <row r="451" customFormat="false" ht="13.8" hidden="false" customHeight="false" outlineLevel="0" collapsed="false">
      <c r="A451" s="1" t="s">
        <v>475</v>
      </c>
      <c r="B451" s="2" t="n">
        <v>60.55</v>
      </c>
      <c r="C451" s="2" t="n">
        <v>0.58</v>
      </c>
      <c r="D451" s="2" t="n">
        <v>17.86</v>
      </c>
      <c r="G451" s="2" t="n">
        <v>5.87</v>
      </c>
      <c r="H451" s="2" t="n">
        <v>6.62</v>
      </c>
      <c r="I451" s="2" t="n">
        <v>2.47</v>
      </c>
      <c r="J451" s="2" t="n">
        <v>0.19</v>
      </c>
      <c r="K451" s="2" t="n">
        <v>1.9</v>
      </c>
      <c r="L451" s="2" t="n">
        <v>3.52</v>
      </c>
      <c r="M451" s="2" t="n">
        <v>0.35</v>
      </c>
      <c r="N451" s="5" t="n">
        <v>99.91</v>
      </c>
      <c r="O451" s="5" t="n">
        <v>60.6045440896807</v>
      </c>
      <c r="P451" s="5" t="n">
        <v>0.580522470223201</v>
      </c>
      <c r="Q451" s="5" t="n">
        <v>17.8760884796317</v>
      </c>
      <c r="R451" s="5" t="n">
        <v>5.87528775898309</v>
      </c>
      <c r="S451" s="5" t="n">
        <v>6.62596336703033</v>
      </c>
      <c r="T451" s="5" t="n">
        <v>2.47222500250225</v>
      </c>
      <c r="U451" s="5" t="n">
        <v>0.190171154038635</v>
      </c>
      <c r="V451" s="5" t="n">
        <v>1.90171154038635</v>
      </c>
      <c r="W451" s="5" t="n">
        <v>3.52317085376839</v>
      </c>
      <c r="X451" s="5" t="n">
        <v>0.35031528375538</v>
      </c>
      <c r="Y451" s="5" t="n">
        <v>100</v>
      </c>
      <c r="Z451" s="6" t="n">
        <v>0.703836930455636</v>
      </c>
      <c r="AA451" s="6" t="n">
        <v>0.906234312149743</v>
      </c>
      <c r="AB451" s="6" t="n">
        <v>0.435504816606411</v>
      </c>
    </row>
    <row r="452" customFormat="false" ht="13.8" hidden="false" customHeight="false" outlineLevel="0" collapsed="false">
      <c r="A452" s="1" t="s">
        <v>476</v>
      </c>
      <c r="B452" s="2" t="n">
        <v>54</v>
      </c>
      <c r="C452" s="2" t="n">
        <v>1.74</v>
      </c>
      <c r="D452" s="2" t="n">
        <v>17.5</v>
      </c>
      <c r="E452" s="2" t="n">
        <v>3.55</v>
      </c>
      <c r="F452" s="2" t="n">
        <v>5.66</v>
      </c>
      <c r="G452" s="5" t="n">
        <v>8.85429</v>
      </c>
      <c r="H452" s="2" t="n">
        <v>6.98</v>
      </c>
      <c r="I452" s="2" t="n">
        <v>3.32</v>
      </c>
      <c r="J452" s="2" t="n">
        <v>0.16</v>
      </c>
      <c r="K452" s="2" t="n">
        <v>1.32</v>
      </c>
      <c r="L452" s="2" t="n">
        <v>4.41</v>
      </c>
      <c r="M452" s="2" t="n">
        <v>0.46</v>
      </c>
      <c r="N452" s="5" t="n">
        <v>98.74429</v>
      </c>
      <c r="O452" s="5" t="n">
        <v>54.686706441456</v>
      </c>
      <c r="P452" s="5" t="n">
        <v>1.76212720755803</v>
      </c>
      <c r="Q452" s="5" t="n">
        <v>17.7225437541756</v>
      </c>
      <c r="R452" s="5" t="n">
        <v>8.96688811069481</v>
      </c>
      <c r="S452" s="5" t="n">
        <v>7.06876316595117</v>
      </c>
      <c r="T452" s="5" t="n">
        <v>3.36221972936359</v>
      </c>
      <c r="U452" s="5" t="n">
        <v>0.162034685752462</v>
      </c>
      <c r="V452" s="5" t="n">
        <v>1.33678615745781</v>
      </c>
      <c r="W452" s="5" t="n">
        <v>4.46608102605224</v>
      </c>
      <c r="X452" s="5" t="n">
        <v>0.465849721538329</v>
      </c>
      <c r="Y452" s="5" t="n">
        <v>100</v>
      </c>
      <c r="Z452" s="6" t="n">
        <v>0.727294158427309</v>
      </c>
      <c r="AA452" s="6" t="n">
        <v>0.826032748018258</v>
      </c>
      <c r="AB452" s="6" t="n">
        <v>0.491830761826694</v>
      </c>
    </row>
    <row r="453" customFormat="false" ht="13.8" hidden="false" customHeight="false" outlineLevel="0" collapsed="false">
      <c r="A453" s="1" t="s">
        <v>477</v>
      </c>
      <c r="B453" s="2" t="n">
        <v>54.4</v>
      </c>
      <c r="C453" s="2" t="n">
        <v>1.7</v>
      </c>
      <c r="D453" s="2" t="n">
        <v>17.8</v>
      </c>
      <c r="E453" s="2" t="n">
        <v>2.6</v>
      </c>
      <c r="F453" s="2" t="n">
        <v>6.26</v>
      </c>
      <c r="G453" s="5" t="n">
        <v>8.59948</v>
      </c>
      <c r="H453" s="2" t="n">
        <v>6.97</v>
      </c>
      <c r="I453" s="2" t="n">
        <v>3.28</v>
      </c>
      <c r="J453" s="2" t="n">
        <v>0.16</v>
      </c>
      <c r="K453" s="2" t="n">
        <v>1.35</v>
      </c>
      <c r="L453" s="2" t="n">
        <v>4.28</v>
      </c>
      <c r="M453" s="2" t="n">
        <v>0.48</v>
      </c>
      <c r="N453" s="5" t="n">
        <v>99.01948</v>
      </c>
      <c r="O453" s="5" t="n">
        <v>54.9386847921237</v>
      </c>
      <c r="P453" s="5" t="n">
        <v>1.71683389975387</v>
      </c>
      <c r="Q453" s="5" t="n">
        <v>17.976260832717</v>
      </c>
      <c r="R453" s="5" t="n">
        <v>8.68463457897375</v>
      </c>
      <c r="S453" s="5" t="n">
        <v>7.03901898899085</v>
      </c>
      <c r="T453" s="5" t="n">
        <v>3.31247952423099</v>
      </c>
      <c r="U453" s="5" t="n">
        <v>0.161584367035658</v>
      </c>
      <c r="V453" s="5" t="n">
        <v>1.36336809686336</v>
      </c>
      <c r="W453" s="5" t="n">
        <v>4.32238181820385</v>
      </c>
      <c r="X453" s="5" t="n">
        <v>0.484753101106974</v>
      </c>
      <c r="Y453" s="5" t="n">
        <v>100</v>
      </c>
      <c r="Z453" s="6" t="n">
        <v>0.723893638442087</v>
      </c>
      <c r="AA453" s="6" t="n">
        <v>0.84811204031209</v>
      </c>
      <c r="AB453" s="6" t="n">
        <v>0.473441096604681</v>
      </c>
    </row>
    <row r="454" customFormat="false" ht="13.8" hidden="false" customHeight="false" outlineLevel="0" collapsed="false">
      <c r="A454" s="1" t="s">
        <v>478</v>
      </c>
      <c r="B454" s="2" t="n">
        <v>58.87</v>
      </c>
      <c r="C454" s="2" t="n">
        <v>1.56</v>
      </c>
      <c r="D454" s="2" t="n">
        <v>15.63</v>
      </c>
      <c r="G454" s="2" t="n">
        <v>7.94</v>
      </c>
      <c r="H454" s="2" t="n">
        <v>6.37</v>
      </c>
      <c r="I454" s="2" t="n">
        <v>2.8</v>
      </c>
      <c r="J454" s="2" t="n">
        <v>0.15</v>
      </c>
      <c r="K454" s="2" t="n">
        <v>1.3</v>
      </c>
      <c r="L454" s="2" t="n">
        <v>3.75</v>
      </c>
      <c r="M454" s="2" t="n">
        <v>0.74</v>
      </c>
      <c r="N454" s="5" t="n">
        <v>99.11</v>
      </c>
      <c r="O454" s="5" t="n">
        <v>59.3986479669055</v>
      </c>
      <c r="P454" s="5" t="n">
        <v>1.57400867722732</v>
      </c>
      <c r="Q454" s="5" t="n">
        <v>15.7703561699122</v>
      </c>
      <c r="R454" s="5" t="n">
        <v>8.01130057511856</v>
      </c>
      <c r="S454" s="5" t="n">
        <v>6.42720209867824</v>
      </c>
      <c r="T454" s="5" t="n">
        <v>2.82514377963879</v>
      </c>
      <c r="U454" s="5" t="n">
        <v>0.151346988194935</v>
      </c>
      <c r="V454" s="5" t="n">
        <v>1.31167389768944</v>
      </c>
      <c r="W454" s="5" t="n">
        <v>3.78367470487337</v>
      </c>
      <c r="X454" s="5" t="n">
        <v>0.746645141761679</v>
      </c>
      <c r="Y454" s="5" t="n">
        <v>100</v>
      </c>
      <c r="Z454" s="6" t="n">
        <v>0.739292364990689</v>
      </c>
      <c r="AA454" s="6" t="n">
        <v>0.823121341091207</v>
      </c>
      <c r="AB454" s="6" t="n">
        <v>0.480448184338626</v>
      </c>
    </row>
    <row r="455" customFormat="false" ht="13.8" hidden="false" customHeight="false" outlineLevel="0" collapsed="false">
      <c r="A455" s="1" t="s">
        <v>479</v>
      </c>
      <c r="B455" s="2" t="n">
        <v>59.95</v>
      </c>
      <c r="C455" s="2" t="n">
        <v>0.99</v>
      </c>
      <c r="D455" s="2" t="n">
        <v>16.49</v>
      </c>
      <c r="E455" s="2" t="n">
        <v>3.66</v>
      </c>
      <c r="F455" s="2" t="n">
        <v>3.68</v>
      </c>
      <c r="G455" s="5" t="n">
        <v>6.973268</v>
      </c>
      <c r="H455" s="2" t="n">
        <v>4.93</v>
      </c>
      <c r="I455" s="2" t="n">
        <v>2.1</v>
      </c>
      <c r="J455" s="2" t="n">
        <v>0.18</v>
      </c>
      <c r="K455" s="2" t="n">
        <v>2.38</v>
      </c>
      <c r="L455" s="2" t="n">
        <v>4.26</v>
      </c>
      <c r="M455" s="2" t="n">
        <v>0.55</v>
      </c>
      <c r="N455" s="5" t="n">
        <v>98.803268</v>
      </c>
      <c r="O455" s="5" t="n">
        <v>60.676130672115</v>
      </c>
      <c r="P455" s="5" t="n">
        <v>1.00199114871383</v>
      </c>
      <c r="Q455" s="5" t="n">
        <v>16.6897313558495</v>
      </c>
      <c r="R455" s="5" t="n">
        <v>7.05773011475693</v>
      </c>
      <c r="S455" s="5" t="n">
        <v>4.98971349814057</v>
      </c>
      <c r="T455" s="5" t="n">
        <v>2.12543576999903</v>
      </c>
      <c r="U455" s="5" t="n">
        <v>0.182180208857059</v>
      </c>
      <c r="V455" s="5" t="n">
        <v>2.40882720599889</v>
      </c>
      <c r="W455" s="5" t="n">
        <v>4.31159827628374</v>
      </c>
      <c r="X455" s="5" t="n">
        <v>0.556661749285459</v>
      </c>
      <c r="Y455" s="5" t="n">
        <v>100</v>
      </c>
      <c r="Z455" s="6" t="n">
        <v>0.768550868331014</v>
      </c>
      <c r="AA455" s="6" t="n">
        <v>0.896974877119802</v>
      </c>
      <c r="AB455" s="6" t="n">
        <v>0.576090355720709</v>
      </c>
    </row>
    <row r="456" customFormat="false" ht="13.8" hidden="false" customHeight="false" outlineLevel="0" collapsed="false">
      <c r="A456" s="1" t="s">
        <v>480</v>
      </c>
      <c r="B456" s="2" t="n">
        <v>62.64</v>
      </c>
      <c r="C456" s="2" t="n">
        <v>0.88</v>
      </c>
      <c r="D456" s="2" t="n">
        <v>16.22</v>
      </c>
      <c r="E456" s="2" t="n">
        <v>2.29</v>
      </c>
      <c r="F456" s="2" t="n">
        <v>4.33</v>
      </c>
      <c r="G456" s="5" t="n">
        <v>6.390542</v>
      </c>
      <c r="H456" s="2" t="n">
        <v>4.62</v>
      </c>
      <c r="I456" s="2" t="n">
        <v>1.72</v>
      </c>
      <c r="J456" s="2" t="n">
        <v>0.18</v>
      </c>
      <c r="K456" s="2" t="n">
        <v>1.86</v>
      </c>
      <c r="L456" s="2" t="n">
        <v>4.86</v>
      </c>
      <c r="M456" s="2" t="n">
        <v>0.34</v>
      </c>
      <c r="N456" s="5" t="n">
        <v>99.710542</v>
      </c>
      <c r="O456" s="5" t="n">
        <v>62.8218428498764</v>
      </c>
      <c r="P456" s="5" t="n">
        <v>0.882554624966335</v>
      </c>
      <c r="Q456" s="5" t="n">
        <v>16.2670863829022</v>
      </c>
      <c r="R456" s="5" t="n">
        <v>6.40909363425183</v>
      </c>
      <c r="S456" s="5" t="n">
        <v>4.63341178107326</v>
      </c>
      <c r="T456" s="5" t="n">
        <v>1.72499313061602</v>
      </c>
      <c r="U456" s="5" t="n">
        <v>0.180522536924932</v>
      </c>
      <c r="V456" s="5" t="n">
        <v>1.8653995482243</v>
      </c>
      <c r="W456" s="5" t="n">
        <v>4.87410849697317</v>
      </c>
      <c r="X456" s="5" t="n">
        <v>0.340987014191539</v>
      </c>
      <c r="Y456" s="5" t="n">
        <v>100</v>
      </c>
      <c r="Z456" s="6" t="n">
        <v>0.787930325741486</v>
      </c>
      <c r="AA456" s="6" t="n">
        <v>0.888971692662594</v>
      </c>
      <c r="AB456" s="6" t="n">
        <v>0.611600591606252</v>
      </c>
    </row>
    <row r="457" customFormat="false" ht="13.8" hidden="false" customHeight="false" outlineLevel="0" collapsed="false">
      <c r="A457" s="1" t="s">
        <v>481</v>
      </c>
      <c r="B457" s="2" t="n">
        <v>53.18</v>
      </c>
      <c r="C457" s="2" t="n">
        <v>0.78</v>
      </c>
      <c r="D457" s="2" t="n">
        <v>14.13</v>
      </c>
      <c r="E457" s="2" t="n">
        <v>5.02</v>
      </c>
      <c r="F457" s="2" t="n">
        <v>9.52</v>
      </c>
      <c r="G457" s="5" t="n">
        <v>14.036996</v>
      </c>
      <c r="H457" s="2" t="n">
        <v>9.69</v>
      </c>
      <c r="I457" s="2" t="n">
        <v>4.15</v>
      </c>
      <c r="J457" s="2" t="n">
        <v>0.2</v>
      </c>
      <c r="K457" s="2" t="n">
        <v>0.62</v>
      </c>
      <c r="L457" s="2" t="n">
        <v>2.26</v>
      </c>
      <c r="M457" s="2" t="n">
        <v>0.01</v>
      </c>
      <c r="N457" s="5" t="n">
        <v>99.056996</v>
      </c>
      <c r="O457" s="5" t="n">
        <v>53.6862636133242</v>
      </c>
      <c r="P457" s="5" t="n">
        <v>0.787425453523747</v>
      </c>
      <c r="Q457" s="5" t="n">
        <v>14.2645149465263</v>
      </c>
      <c r="R457" s="5" t="n">
        <v>14.1706255659116</v>
      </c>
      <c r="S457" s="5" t="n">
        <v>9.78224698031424</v>
      </c>
      <c r="T457" s="5" t="n">
        <v>4.18950722067122</v>
      </c>
      <c r="U457" s="5" t="n">
        <v>0.201903962441986</v>
      </c>
      <c r="V457" s="5" t="n">
        <v>0.625902283570158</v>
      </c>
      <c r="W457" s="5" t="n">
        <v>2.28151477559445</v>
      </c>
      <c r="X457" s="5" t="n">
        <v>0.0100951981220993</v>
      </c>
      <c r="Y457" s="5" t="n">
        <v>100</v>
      </c>
      <c r="Z457" s="6" t="n">
        <v>0.771814982529275</v>
      </c>
      <c r="AA457" s="6" t="n">
        <v>0.647793677926549</v>
      </c>
      <c r="AB457" s="6" t="n">
        <v>0.307875748031542</v>
      </c>
    </row>
    <row r="458" customFormat="false" ht="13.8" hidden="false" customHeight="false" outlineLevel="0" collapsed="false">
      <c r="A458" s="1" t="s">
        <v>482</v>
      </c>
      <c r="B458" s="2" t="n">
        <v>54.86</v>
      </c>
      <c r="C458" s="2" t="n">
        <v>0.93</v>
      </c>
      <c r="D458" s="2" t="n">
        <v>18.67</v>
      </c>
      <c r="E458" s="2" t="n">
        <v>4.95</v>
      </c>
      <c r="F458" s="2" t="n">
        <v>3.18</v>
      </c>
      <c r="G458" s="5" t="n">
        <v>7.63401</v>
      </c>
      <c r="H458" s="2" t="n">
        <v>8.99</v>
      </c>
      <c r="I458" s="2" t="n">
        <v>3.02</v>
      </c>
      <c r="J458" s="2" t="n">
        <v>0.17</v>
      </c>
      <c r="K458" s="2" t="n">
        <v>1.12</v>
      </c>
      <c r="L458" s="2" t="n">
        <v>3.72</v>
      </c>
      <c r="M458" s="2" t="n">
        <v>0.3</v>
      </c>
      <c r="N458" s="5" t="n">
        <v>99.41401</v>
      </c>
      <c r="O458" s="5" t="n">
        <v>55.1833690241446</v>
      </c>
      <c r="P458" s="5" t="n">
        <v>0.935481829975473</v>
      </c>
      <c r="Q458" s="5" t="n">
        <v>18.7800492103678</v>
      </c>
      <c r="R458" s="5" t="n">
        <v>7.67900822026996</v>
      </c>
      <c r="S458" s="5" t="n">
        <v>9.04299102309624</v>
      </c>
      <c r="T458" s="5" t="n">
        <v>3.0378012113182</v>
      </c>
      <c r="U458" s="5" t="n">
        <v>0.171002054941753</v>
      </c>
      <c r="V458" s="5" t="n">
        <v>1.1266017737339</v>
      </c>
      <c r="W458" s="5" t="n">
        <v>3.74192731990189</v>
      </c>
      <c r="X458" s="5" t="n">
        <v>0.301768332250153</v>
      </c>
      <c r="Y458" s="5" t="n">
        <v>100</v>
      </c>
      <c r="Z458" s="6" t="n">
        <v>0.716538655398296</v>
      </c>
      <c r="AA458" s="6" t="n">
        <v>0.795547271682542</v>
      </c>
      <c r="AB458" s="6" t="n">
        <v>0.389253646319454</v>
      </c>
    </row>
    <row r="459" customFormat="false" ht="13.8" hidden="false" customHeight="false" outlineLevel="0" collapsed="false">
      <c r="A459" s="1" t="s">
        <v>483</v>
      </c>
      <c r="B459" s="2" t="n">
        <v>55.34</v>
      </c>
      <c r="C459" s="2" t="n">
        <v>0.95</v>
      </c>
      <c r="D459" s="2" t="n">
        <v>18.95</v>
      </c>
      <c r="E459" s="2" t="n">
        <v>5.42</v>
      </c>
      <c r="F459" s="2" t="n">
        <v>2.29</v>
      </c>
      <c r="G459" s="5" t="n">
        <v>7.166916</v>
      </c>
      <c r="H459" s="2" t="n">
        <v>8.21</v>
      </c>
      <c r="I459" s="2" t="n">
        <v>2.75</v>
      </c>
      <c r="J459" s="2" t="n">
        <v>0.16</v>
      </c>
      <c r="K459" s="2" t="n">
        <v>1.39</v>
      </c>
      <c r="L459" s="2" t="n">
        <v>3.23</v>
      </c>
      <c r="M459" s="2" t="n">
        <v>0.26</v>
      </c>
      <c r="N459" s="5" t="n">
        <v>98.406916</v>
      </c>
      <c r="O459" s="5" t="n">
        <v>56.235884884351</v>
      </c>
      <c r="P459" s="5" t="n">
        <v>0.965379303218892</v>
      </c>
      <c r="Q459" s="5" t="n">
        <v>19.2567766273663</v>
      </c>
      <c r="R459" s="5" t="n">
        <v>7.28293934137719</v>
      </c>
      <c r="S459" s="5" t="n">
        <v>8.34290955729169</v>
      </c>
      <c r="T459" s="5" t="n">
        <v>2.79451903563363</v>
      </c>
      <c r="U459" s="5" t="n">
        <v>0.162590198436866</v>
      </c>
      <c r="V459" s="5" t="n">
        <v>1.41250234892027</v>
      </c>
      <c r="W459" s="5" t="n">
        <v>3.28228963094423</v>
      </c>
      <c r="X459" s="5" t="n">
        <v>0.264209072459907</v>
      </c>
      <c r="Y459" s="5" t="n">
        <v>100</v>
      </c>
      <c r="Z459" s="6" t="n">
        <v>0.722696047843906</v>
      </c>
      <c r="AA459" s="6" t="n">
        <v>0.879219817301387</v>
      </c>
      <c r="AB459" s="6" t="n">
        <v>0.356626426892751</v>
      </c>
    </row>
    <row r="460" customFormat="false" ht="13.8" hidden="false" customHeight="false" outlineLevel="0" collapsed="false">
      <c r="A460" s="1" t="s">
        <v>484</v>
      </c>
      <c r="B460" s="2" t="n">
        <v>56.91</v>
      </c>
      <c r="C460" s="2" t="n">
        <v>0.77</v>
      </c>
      <c r="D460" s="2" t="n">
        <v>14.77</v>
      </c>
      <c r="E460" s="2" t="n">
        <v>3.25</v>
      </c>
      <c r="F460" s="2" t="n">
        <v>8.01</v>
      </c>
      <c r="G460" s="5" t="n">
        <v>10.93435</v>
      </c>
      <c r="H460" s="2" t="n">
        <v>8.85</v>
      </c>
      <c r="I460" s="2" t="n">
        <v>3.81</v>
      </c>
      <c r="J460" s="2" t="n">
        <v>0.19</v>
      </c>
      <c r="K460" s="2" t="n">
        <v>0.58</v>
      </c>
      <c r="L460" s="2" t="n">
        <v>2.22</v>
      </c>
      <c r="M460" s="2" t="n">
        <v>0.11</v>
      </c>
      <c r="N460" s="5" t="n">
        <v>99.14435</v>
      </c>
      <c r="O460" s="5" t="n">
        <v>57.401152965348</v>
      </c>
      <c r="P460" s="5" t="n">
        <v>0.776645366074819</v>
      </c>
      <c r="Q460" s="5" t="n">
        <v>14.8974702037988</v>
      </c>
      <c r="R460" s="5" t="n">
        <v>11.0287172188834</v>
      </c>
      <c r="S460" s="5" t="n">
        <v>8.92637855813266</v>
      </c>
      <c r="T460" s="5" t="n">
        <v>3.84288161655203</v>
      </c>
      <c r="U460" s="5" t="n">
        <v>0.191639765654826</v>
      </c>
      <c r="V460" s="5" t="n">
        <v>0.585005600419994</v>
      </c>
      <c r="W460" s="5" t="n">
        <v>2.2391593671248</v>
      </c>
      <c r="X460" s="5" t="n">
        <v>0.110949338010688</v>
      </c>
      <c r="Y460" s="5" t="n">
        <v>100</v>
      </c>
      <c r="Z460" s="6" t="n">
        <v>0.741595933357523</v>
      </c>
      <c r="AA460" s="6" t="n">
        <v>0.731528197023082</v>
      </c>
      <c r="AB460" s="6" t="n">
        <v>0.287213640734323</v>
      </c>
    </row>
    <row r="461" customFormat="false" ht="13.8" hidden="false" customHeight="false" outlineLevel="0" collapsed="false">
      <c r="A461" s="1" t="s">
        <v>485</v>
      </c>
      <c r="B461" s="2" t="n">
        <v>54.55</v>
      </c>
      <c r="C461" s="2" t="n">
        <v>1.19</v>
      </c>
      <c r="D461" s="2" t="n">
        <v>16.26</v>
      </c>
      <c r="E461" s="2" t="n">
        <v>4.07</v>
      </c>
      <c r="F461" s="2" t="n">
        <v>8.02</v>
      </c>
      <c r="G461" s="5" t="n">
        <v>11.682186</v>
      </c>
      <c r="H461" s="2" t="n">
        <v>8.91</v>
      </c>
      <c r="I461" s="2" t="n">
        <v>3.66</v>
      </c>
      <c r="K461" s="2" t="n">
        <v>0.32</v>
      </c>
      <c r="L461" s="2" t="n">
        <v>2.44</v>
      </c>
      <c r="N461" s="5" t="n">
        <v>99.012186</v>
      </c>
      <c r="O461" s="5" t="n">
        <v>55.0942285023381</v>
      </c>
      <c r="P461" s="5" t="n">
        <v>1.2018722624708</v>
      </c>
      <c r="Q461" s="5" t="n">
        <v>16.4222209981305</v>
      </c>
      <c r="R461" s="5" t="n">
        <v>11.7987355617015</v>
      </c>
      <c r="S461" s="5" t="n">
        <v>8.99889231816375</v>
      </c>
      <c r="T461" s="5" t="n">
        <v>3.69651468961609</v>
      </c>
      <c r="U461" s="5" t="n">
        <v>0</v>
      </c>
      <c r="V461" s="5" t="n">
        <v>0.323192541168619</v>
      </c>
      <c r="W461" s="5" t="n">
        <v>2.46434312641072</v>
      </c>
      <c r="X461" s="5" t="n">
        <v>0</v>
      </c>
      <c r="Y461" s="5" t="n">
        <v>100</v>
      </c>
      <c r="Z461" s="6" t="n">
        <v>0.761442078723332</v>
      </c>
      <c r="AA461" s="6" t="n">
        <v>0.797899559530798</v>
      </c>
      <c r="AB461" s="6" t="n">
        <v>0.265800480638905</v>
      </c>
    </row>
    <row r="462" customFormat="false" ht="13.8" hidden="false" customHeight="false" outlineLevel="0" collapsed="false">
      <c r="A462" s="1" t="s">
        <v>486</v>
      </c>
      <c r="B462" s="2" t="n">
        <v>60.93</v>
      </c>
      <c r="C462" s="2" t="n">
        <v>0.42</v>
      </c>
      <c r="D462" s="2" t="n">
        <v>16.46</v>
      </c>
      <c r="E462" s="2" t="n">
        <v>3.35</v>
      </c>
      <c r="F462" s="2" t="n">
        <v>5.94</v>
      </c>
      <c r="G462" s="5" t="n">
        <v>8.95433</v>
      </c>
      <c r="H462" s="2" t="n">
        <v>7.84</v>
      </c>
      <c r="I462" s="2" t="n">
        <v>2.88</v>
      </c>
      <c r="J462" s="2" t="n">
        <v>0.55</v>
      </c>
      <c r="K462" s="2" t="n">
        <v>0.79</v>
      </c>
      <c r="L462" s="2" t="n">
        <v>1.44</v>
      </c>
      <c r="M462" s="2" t="n">
        <v>0.13</v>
      </c>
      <c r="N462" s="5" t="n">
        <v>100.39433</v>
      </c>
      <c r="O462" s="5" t="n">
        <v>60.6906784476773</v>
      </c>
      <c r="P462" s="5" t="n">
        <v>0.418350319186353</v>
      </c>
      <c r="Q462" s="5" t="n">
        <v>16.3953482233509</v>
      </c>
      <c r="R462" s="5" t="n">
        <v>8.91915907999984</v>
      </c>
      <c r="S462" s="5" t="n">
        <v>7.80920595814525</v>
      </c>
      <c r="T462" s="5" t="n">
        <v>2.86868790299213</v>
      </c>
      <c r="U462" s="5" t="n">
        <v>0.547839703696414</v>
      </c>
      <c r="V462" s="5" t="n">
        <v>0.786897028945758</v>
      </c>
      <c r="W462" s="5" t="n">
        <v>1.43434395149607</v>
      </c>
      <c r="X462" s="5" t="n">
        <v>0.129489384510061</v>
      </c>
      <c r="Y462" s="5" t="n">
        <v>100</v>
      </c>
      <c r="Z462" s="6" t="n">
        <v>0.756640215373409</v>
      </c>
      <c r="AA462" s="6" t="n">
        <v>0.950128729232536</v>
      </c>
      <c r="AB462" s="6" t="n">
        <v>0.194144087557878</v>
      </c>
    </row>
    <row r="463" customFormat="false" ht="13.8" hidden="false" customHeight="false" outlineLevel="0" collapsed="false">
      <c r="A463" s="1" t="s">
        <v>487</v>
      </c>
      <c r="B463" s="2" t="n">
        <v>56.3</v>
      </c>
      <c r="C463" s="2" t="n">
        <v>0.71</v>
      </c>
      <c r="D463" s="2" t="n">
        <v>17.2</v>
      </c>
      <c r="E463" s="2" t="n">
        <v>6.45</v>
      </c>
      <c r="F463" s="2" t="n">
        <v>1.36</v>
      </c>
      <c r="G463" s="5" t="n">
        <v>7.16371</v>
      </c>
      <c r="H463" s="2" t="n">
        <v>8.45</v>
      </c>
      <c r="I463" s="2" t="n">
        <v>2.95</v>
      </c>
      <c r="K463" s="2" t="n">
        <v>1.54</v>
      </c>
      <c r="L463" s="2" t="n">
        <v>3.9</v>
      </c>
      <c r="N463" s="5" t="n">
        <v>98.21371</v>
      </c>
      <c r="O463" s="5" t="n">
        <v>57.3239723863399</v>
      </c>
      <c r="P463" s="5" t="n">
        <v>0.722913328495584</v>
      </c>
      <c r="Q463" s="5" t="n">
        <v>17.5128299297522</v>
      </c>
      <c r="R463" s="5" t="n">
        <v>7.29400202884099</v>
      </c>
      <c r="S463" s="5" t="n">
        <v>8.60368679688406</v>
      </c>
      <c r="T463" s="5" t="n">
        <v>3.00365397050982</v>
      </c>
      <c r="U463" s="5" t="n">
        <v>0</v>
      </c>
      <c r="V463" s="5" t="n">
        <v>1.56800919138479</v>
      </c>
      <c r="W463" s="5" t="n">
        <v>3.97093236779264</v>
      </c>
      <c r="X463" s="5" t="n">
        <v>0</v>
      </c>
      <c r="Y463" s="5" t="n">
        <v>100</v>
      </c>
      <c r="Z463" s="6" t="n">
        <v>0.708316730457963</v>
      </c>
      <c r="AA463" s="6" t="n">
        <v>0.740131413071</v>
      </c>
      <c r="AB463" s="6" t="n">
        <v>0.465784130220986</v>
      </c>
    </row>
    <row r="464" customFormat="false" ht="13.8" hidden="false" customHeight="false" outlineLevel="0" collapsed="false">
      <c r="A464" s="1" t="s">
        <v>488</v>
      </c>
      <c r="B464" s="2" t="n">
        <v>55.85</v>
      </c>
      <c r="C464" s="2" t="n">
        <v>0.73</v>
      </c>
      <c r="D464" s="2" t="n">
        <v>17.67</v>
      </c>
      <c r="G464" s="2" t="n">
        <v>8.47</v>
      </c>
      <c r="H464" s="2" t="n">
        <v>8.99</v>
      </c>
      <c r="I464" s="2" t="n">
        <v>3.63</v>
      </c>
      <c r="J464" s="2" t="n">
        <v>0.15</v>
      </c>
      <c r="K464" s="2" t="n">
        <v>0.89</v>
      </c>
      <c r="L464" s="2" t="n">
        <v>2.68</v>
      </c>
      <c r="M464" s="2" t="n">
        <v>0.11</v>
      </c>
      <c r="N464" s="5" t="n">
        <v>99.17</v>
      </c>
      <c r="O464" s="5" t="n">
        <v>56.317434708077</v>
      </c>
      <c r="P464" s="5" t="n">
        <v>0.736109710597963</v>
      </c>
      <c r="Q464" s="5" t="n">
        <v>17.817888474337</v>
      </c>
      <c r="R464" s="5" t="n">
        <v>8.54088938186952</v>
      </c>
      <c r="S464" s="5" t="n">
        <v>9.06524150448724</v>
      </c>
      <c r="T464" s="5" t="n">
        <v>3.66038116365836</v>
      </c>
      <c r="U464" s="5" t="n">
        <v>0.151255419985883</v>
      </c>
      <c r="V464" s="5" t="n">
        <v>0.897448825249572</v>
      </c>
      <c r="W464" s="5" t="n">
        <v>2.70243017041444</v>
      </c>
      <c r="X464" s="5" t="n">
        <v>0.110920641322981</v>
      </c>
      <c r="Y464" s="5" t="n">
        <v>100</v>
      </c>
      <c r="Z464" s="6" t="n">
        <v>0.7</v>
      </c>
      <c r="AA464" s="6" t="n">
        <v>0.820884464885217</v>
      </c>
      <c r="AB464" s="6" t="n">
        <v>0.301347300124742</v>
      </c>
    </row>
    <row r="465" customFormat="false" ht="13.8" hidden="false" customHeight="false" outlineLevel="0" collapsed="false">
      <c r="A465" s="1" t="s">
        <v>489</v>
      </c>
      <c r="B465" s="2" t="n">
        <v>58</v>
      </c>
      <c r="C465" s="2" t="n">
        <v>0.96</v>
      </c>
      <c r="D465" s="2" t="n">
        <v>16.15</v>
      </c>
      <c r="G465" s="2" t="n">
        <v>8.49</v>
      </c>
      <c r="H465" s="2" t="n">
        <v>7.52</v>
      </c>
      <c r="I465" s="2" t="n">
        <v>2.87</v>
      </c>
      <c r="J465" s="2" t="n">
        <v>0.14</v>
      </c>
      <c r="K465" s="2" t="n">
        <v>1.3</v>
      </c>
      <c r="L465" s="2" t="n">
        <v>3.24</v>
      </c>
      <c r="M465" s="2" t="n">
        <v>0.39</v>
      </c>
      <c r="N465" s="5" t="n">
        <v>99.06</v>
      </c>
      <c r="O465" s="5" t="n">
        <v>58.5503735110034</v>
      </c>
      <c r="P465" s="5" t="n">
        <v>0.969109630526954</v>
      </c>
      <c r="Q465" s="5" t="n">
        <v>16.3032505552191</v>
      </c>
      <c r="R465" s="5" t="n">
        <v>8.57056329497275</v>
      </c>
      <c r="S465" s="5" t="n">
        <v>7.59135877246114</v>
      </c>
      <c r="T465" s="5" t="n">
        <v>2.89723399959621</v>
      </c>
      <c r="U465" s="5" t="n">
        <v>0.141328487785181</v>
      </c>
      <c r="V465" s="5" t="n">
        <v>1.31233595800525</v>
      </c>
      <c r="W465" s="5" t="n">
        <v>3.27074500302847</v>
      </c>
      <c r="X465" s="5" t="n">
        <v>0.393700787401575</v>
      </c>
      <c r="Y465" s="5" t="n">
        <v>100</v>
      </c>
      <c r="Z465" s="6" t="n">
        <v>0.747359154929578</v>
      </c>
      <c r="AA465" s="6" t="n">
        <v>0.798338891826595</v>
      </c>
      <c r="AB465" s="6" t="n">
        <v>0.413487011013112</v>
      </c>
    </row>
    <row r="466" customFormat="false" ht="13.8" hidden="false" customHeight="false" outlineLevel="0" collapsed="false">
      <c r="A466" s="1" t="s">
        <v>490</v>
      </c>
      <c r="B466" s="2" t="n">
        <v>63.5</v>
      </c>
      <c r="C466" s="2" t="n">
        <v>0.89</v>
      </c>
      <c r="D466" s="2" t="n">
        <v>14.8</v>
      </c>
      <c r="G466" s="2" t="n">
        <v>5.97</v>
      </c>
      <c r="H466" s="2" t="n">
        <v>4.53</v>
      </c>
      <c r="I466" s="2" t="n">
        <v>1.68</v>
      </c>
      <c r="J466" s="2" t="n">
        <v>0.15</v>
      </c>
      <c r="K466" s="2" t="n">
        <v>1.37</v>
      </c>
      <c r="L466" s="2" t="n">
        <v>4.5</v>
      </c>
      <c r="M466" s="2" t="n">
        <v>0.23</v>
      </c>
      <c r="N466" s="5" t="n">
        <v>97.62</v>
      </c>
      <c r="O466" s="5" t="n">
        <v>65.0481458717476</v>
      </c>
      <c r="P466" s="5" t="n">
        <v>0.911698422454415</v>
      </c>
      <c r="Q466" s="5" t="n">
        <v>15.160827699242</v>
      </c>
      <c r="R466" s="5" t="n">
        <v>6.11555009219422</v>
      </c>
      <c r="S466" s="5" t="n">
        <v>4.64044253226798</v>
      </c>
      <c r="T466" s="5" t="n">
        <v>1.72095881991395</v>
      </c>
      <c r="U466" s="5" t="n">
        <v>0.153657037492317</v>
      </c>
      <c r="V466" s="5" t="n">
        <v>1.40340094242983</v>
      </c>
      <c r="W466" s="5" t="n">
        <v>4.60971112476951</v>
      </c>
      <c r="X466" s="5" t="n">
        <v>0.23560745748822</v>
      </c>
      <c r="Y466" s="5" t="n">
        <v>100</v>
      </c>
      <c r="Z466" s="6" t="n">
        <v>0.780392156862745</v>
      </c>
      <c r="AA466" s="6" t="n">
        <v>0.872081773355013</v>
      </c>
      <c r="AB466" s="6" t="n">
        <v>0.595096934206097</v>
      </c>
    </row>
    <row r="467" customFormat="false" ht="13.8" hidden="false" customHeight="false" outlineLevel="0" collapsed="false">
      <c r="A467" s="1" t="s">
        <v>491</v>
      </c>
      <c r="B467" s="2" t="n">
        <v>54.1</v>
      </c>
      <c r="C467" s="2" t="n">
        <v>1.5</v>
      </c>
      <c r="D467" s="2" t="n">
        <v>13.6</v>
      </c>
      <c r="G467" s="2" t="n">
        <v>13</v>
      </c>
      <c r="H467" s="2" t="n">
        <v>8.04</v>
      </c>
      <c r="I467" s="2" t="n">
        <v>3.89</v>
      </c>
      <c r="J467" s="2" t="n">
        <v>0.23</v>
      </c>
      <c r="K467" s="2" t="n">
        <v>0.22</v>
      </c>
      <c r="L467" s="2" t="n">
        <v>3.25</v>
      </c>
      <c r="M467" s="2" t="n">
        <v>0.17</v>
      </c>
      <c r="N467" s="5" t="n">
        <v>98</v>
      </c>
      <c r="O467" s="5" t="n">
        <v>55.2040816326531</v>
      </c>
      <c r="P467" s="5" t="n">
        <v>1.53061224489796</v>
      </c>
      <c r="Q467" s="5" t="n">
        <v>13.8775510204082</v>
      </c>
      <c r="R467" s="5" t="n">
        <v>13.265306122449</v>
      </c>
      <c r="S467" s="5" t="n">
        <v>8.20408163265306</v>
      </c>
      <c r="T467" s="5" t="n">
        <v>3.96938775510204</v>
      </c>
      <c r="U467" s="5" t="n">
        <v>0.23469387755102</v>
      </c>
      <c r="V467" s="5" t="n">
        <v>0.224489795918367</v>
      </c>
      <c r="W467" s="5" t="n">
        <v>3.31632653061224</v>
      </c>
      <c r="X467" s="5" t="n">
        <v>0.173469387755102</v>
      </c>
      <c r="Y467" s="5" t="n">
        <v>100</v>
      </c>
      <c r="Z467" s="6" t="n">
        <v>0.769686204854944</v>
      </c>
      <c r="AA467" s="6" t="n">
        <v>0.679179556013228</v>
      </c>
      <c r="AB467" s="6" t="n">
        <v>0.407013673586348</v>
      </c>
    </row>
    <row r="468" customFormat="false" ht="13.8" hidden="false" customHeight="false" outlineLevel="0" collapsed="false">
      <c r="A468" s="1" t="s">
        <v>492</v>
      </c>
      <c r="B468" s="2" t="n">
        <v>61.6</v>
      </c>
      <c r="C468" s="2" t="n">
        <v>0.9</v>
      </c>
      <c r="D468" s="2" t="n">
        <v>15.5</v>
      </c>
      <c r="G468" s="2" t="n">
        <v>5.96</v>
      </c>
      <c r="H468" s="2" t="n">
        <v>5.13</v>
      </c>
      <c r="I468" s="2" t="n">
        <v>2.1</v>
      </c>
      <c r="J468" s="2" t="n">
        <v>0.12</v>
      </c>
      <c r="K468" s="2" t="n">
        <v>1.29</v>
      </c>
      <c r="L468" s="2" t="n">
        <v>4.51</v>
      </c>
      <c r="M468" s="2" t="n">
        <v>0.4</v>
      </c>
      <c r="N468" s="5" t="n">
        <v>97.51</v>
      </c>
      <c r="O468" s="5" t="n">
        <v>63.173007896626</v>
      </c>
      <c r="P468" s="5" t="n">
        <v>0.922982258229925</v>
      </c>
      <c r="Q468" s="5" t="n">
        <v>15.8958055584043</v>
      </c>
      <c r="R468" s="5" t="n">
        <v>6.11219362116706</v>
      </c>
      <c r="S468" s="5" t="n">
        <v>5.26099887191057</v>
      </c>
      <c r="T468" s="5" t="n">
        <v>2.15362526920316</v>
      </c>
      <c r="U468" s="5" t="n">
        <v>0.123064301097323</v>
      </c>
      <c r="V468" s="5" t="n">
        <v>1.32294123679623</v>
      </c>
      <c r="W468" s="5" t="n">
        <v>4.6251666495744</v>
      </c>
      <c r="X468" s="5" t="n">
        <v>0.410214336991078</v>
      </c>
      <c r="Y468" s="5" t="n">
        <v>100</v>
      </c>
      <c r="Z468" s="6" t="n">
        <v>0.739454094292804</v>
      </c>
      <c r="AA468" s="6" t="n">
        <v>0.861943804474381</v>
      </c>
      <c r="AB468" s="6" t="n">
        <v>0.563736005923931</v>
      </c>
    </row>
    <row r="469" customFormat="false" ht="13.8" hidden="false" customHeight="false" outlineLevel="0" collapsed="false">
      <c r="A469" s="1" t="s">
        <v>493</v>
      </c>
      <c r="B469" s="2" t="n">
        <v>57.07</v>
      </c>
      <c r="C469" s="2" t="n">
        <v>1.23</v>
      </c>
      <c r="D469" s="2" t="n">
        <v>16.37</v>
      </c>
      <c r="G469" s="2" t="n">
        <v>8.82</v>
      </c>
      <c r="H469" s="2" t="n">
        <v>6.42</v>
      </c>
      <c r="I469" s="2" t="n">
        <v>2.57</v>
      </c>
      <c r="J469" s="2" t="n">
        <v>0.17</v>
      </c>
      <c r="K469" s="2" t="n">
        <v>1.37</v>
      </c>
      <c r="L469" s="2" t="n">
        <v>3.64</v>
      </c>
      <c r="M469" s="2" t="n">
        <v>0.25</v>
      </c>
      <c r="N469" s="5" t="n">
        <v>97.91</v>
      </c>
      <c r="O469" s="5" t="n">
        <v>58.2882238790726</v>
      </c>
      <c r="P469" s="5" t="n">
        <v>1.256255745072</v>
      </c>
      <c r="Q469" s="5" t="n">
        <v>16.7194362169339</v>
      </c>
      <c r="R469" s="5" t="n">
        <v>9.00827290368706</v>
      </c>
      <c r="S469" s="5" t="n">
        <v>6.55704218159534</v>
      </c>
      <c r="T469" s="5" t="n">
        <v>2.62485956490655</v>
      </c>
      <c r="U469" s="5" t="n">
        <v>0.17362884281483</v>
      </c>
      <c r="V469" s="5" t="n">
        <v>1.39924420386069</v>
      </c>
      <c r="W469" s="5" t="n">
        <v>3.71769992850577</v>
      </c>
      <c r="X469" s="5" t="n">
        <v>0.255336533551221</v>
      </c>
      <c r="Y469" s="5" t="n">
        <v>100</v>
      </c>
      <c r="Z469" s="6" t="n">
        <v>0.774363476733977</v>
      </c>
      <c r="AA469" s="6" t="n">
        <v>0.862735018360876</v>
      </c>
      <c r="AB469" s="6" t="n">
        <v>0.452360768874888</v>
      </c>
    </row>
    <row r="470" customFormat="false" ht="13.8" hidden="false" customHeight="false" outlineLevel="0" collapsed="false">
      <c r="A470" s="1" t="s">
        <v>494</v>
      </c>
      <c r="B470" s="2" t="n">
        <v>56.97</v>
      </c>
      <c r="C470" s="2" t="n">
        <v>1.18</v>
      </c>
      <c r="D470" s="2" t="n">
        <v>17.06</v>
      </c>
      <c r="G470" s="2" t="n">
        <v>7.7</v>
      </c>
      <c r="H470" s="2" t="n">
        <v>6.47</v>
      </c>
      <c r="I470" s="2" t="n">
        <v>2.59</v>
      </c>
      <c r="J470" s="2" t="n">
        <v>0.13</v>
      </c>
      <c r="K470" s="2" t="n">
        <v>1.29</v>
      </c>
      <c r="L470" s="2" t="n">
        <v>4.1</v>
      </c>
      <c r="M470" s="2" t="n">
        <v>0.34</v>
      </c>
      <c r="N470" s="5" t="n">
        <v>97.83</v>
      </c>
      <c r="O470" s="5" t="n">
        <v>58.2336706531739</v>
      </c>
      <c r="P470" s="5" t="n">
        <v>1.20617397526321</v>
      </c>
      <c r="Q470" s="5" t="n">
        <v>17.4384135745681</v>
      </c>
      <c r="R470" s="5" t="n">
        <v>7.87079627925994</v>
      </c>
      <c r="S470" s="5" t="n">
        <v>6.61351323724829</v>
      </c>
      <c r="T470" s="5" t="n">
        <v>2.64744965756925</v>
      </c>
      <c r="U470" s="5" t="n">
        <v>0.132883573545947</v>
      </c>
      <c r="V470" s="5" t="n">
        <v>1.31861392210978</v>
      </c>
      <c r="W470" s="5" t="n">
        <v>4.19094347337218</v>
      </c>
      <c r="X470" s="5" t="n">
        <v>0.3475416538894</v>
      </c>
      <c r="Y470" s="5" t="n">
        <v>100</v>
      </c>
      <c r="Z470" s="6" t="n">
        <v>0.748299319727891</v>
      </c>
      <c r="AA470" s="6" t="n">
        <v>0.864722461513832</v>
      </c>
      <c r="AB470" s="6" t="n">
        <v>0.472999709279219</v>
      </c>
    </row>
    <row r="471" customFormat="false" ht="13.8" hidden="false" customHeight="false" outlineLevel="0" collapsed="false">
      <c r="A471" s="1" t="s">
        <v>495</v>
      </c>
      <c r="B471" s="2" t="n">
        <v>63.19</v>
      </c>
      <c r="C471" s="2" t="n">
        <v>0.96</v>
      </c>
      <c r="D471" s="2" t="n">
        <v>16.39</v>
      </c>
      <c r="G471" s="2" t="n">
        <v>5.41</v>
      </c>
      <c r="H471" s="2" t="n">
        <v>4.68</v>
      </c>
      <c r="I471" s="2" t="n">
        <v>1.37</v>
      </c>
      <c r="J471" s="2" t="n">
        <v>0.13</v>
      </c>
      <c r="K471" s="2" t="n">
        <v>2.37</v>
      </c>
      <c r="L471" s="2" t="n">
        <v>4.01</v>
      </c>
      <c r="M471" s="2" t="n">
        <v>0.3</v>
      </c>
      <c r="N471" s="5" t="n">
        <v>98.81</v>
      </c>
      <c r="O471" s="5" t="n">
        <v>63.951017103532</v>
      </c>
      <c r="P471" s="5" t="n">
        <v>0.971561582835745</v>
      </c>
      <c r="Q471" s="5" t="n">
        <v>16.5873899402894</v>
      </c>
      <c r="R471" s="5" t="n">
        <v>5.47515433660561</v>
      </c>
      <c r="S471" s="5" t="n">
        <v>4.73636271632426</v>
      </c>
      <c r="T471" s="5" t="n">
        <v>1.38649934217185</v>
      </c>
      <c r="U471" s="5" t="n">
        <v>0.131565631009007</v>
      </c>
      <c r="V471" s="5" t="n">
        <v>2.39854265762575</v>
      </c>
      <c r="W471" s="5" t="n">
        <v>4.05829369497014</v>
      </c>
      <c r="X471" s="5" t="n">
        <v>0.30361299463617</v>
      </c>
      <c r="Y471" s="5" t="n">
        <v>100</v>
      </c>
      <c r="Z471" s="6" t="n">
        <v>0.797935103244838</v>
      </c>
      <c r="AA471" s="6" t="n">
        <v>0.935762782872895</v>
      </c>
      <c r="AB471" s="6" t="n">
        <v>0.554079245510927</v>
      </c>
    </row>
    <row r="472" customFormat="false" ht="13.8" hidden="false" customHeight="false" outlineLevel="0" collapsed="false">
      <c r="A472" s="1" t="s">
        <v>496</v>
      </c>
      <c r="B472" s="2" t="n">
        <v>58.01</v>
      </c>
      <c r="C472" s="2" t="n">
        <v>0.44</v>
      </c>
      <c r="D472" s="2" t="n">
        <v>18.91</v>
      </c>
      <c r="G472" s="2" t="n">
        <v>6.41</v>
      </c>
      <c r="H472" s="2" t="n">
        <v>7.14</v>
      </c>
      <c r="I472" s="2" t="n">
        <v>2.6</v>
      </c>
      <c r="J472" s="2" t="n">
        <v>0.1</v>
      </c>
      <c r="K472" s="2" t="n">
        <v>1.43</v>
      </c>
      <c r="L472" s="2" t="n">
        <v>3.43</v>
      </c>
      <c r="M472" s="2" t="n">
        <v>0.2</v>
      </c>
      <c r="N472" s="5" t="n">
        <v>98.67</v>
      </c>
      <c r="O472" s="5" t="n">
        <v>58.7919327049762</v>
      </c>
      <c r="P472" s="5" t="n">
        <v>0.445930880713489</v>
      </c>
      <c r="Q472" s="5" t="n">
        <v>19.1648930779366</v>
      </c>
      <c r="R472" s="5" t="n">
        <v>6.49640214857606</v>
      </c>
      <c r="S472" s="5" t="n">
        <v>7.23624201885071</v>
      </c>
      <c r="T472" s="5" t="n">
        <v>2.63504611330698</v>
      </c>
      <c r="U472" s="5" t="n">
        <v>0.101347927434884</v>
      </c>
      <c r="V472" s="5" t="n">
        <v>1.44927536231884</v>
      </c>
      <c r="W472" s="5" t="n">
        <v>3.47623391101652</v>
      </c>
      <c r="X472" s="5" t="n">
        <v>0.202695854869768</v>
      </c>
      <c r="Y472" s="5" t="n">
        <v>100</v>
      </c>
      <c r="Z472" s="6" t="n">
        <v>0.711431742508324</v>
      </c>
      <c r="AA472" s="6" t="n">
        <v>0.945783886383651</v>
      </c>
      <c r="AB472" s="6" t="n">
        <v>0.376895853124855</v>
      </c>
    </row>
    <row r="473" customFormat="false" ht="13.8" hidden="false" customHeight="false" outlineLevel="0" collapsed="false">
      <c r="A473" s="1" t="s">
        <v>497</v>
      </c>
      <c r="B473" s="2" t="n">
        <v>55.09</v>
      </c>
      <c r="C473" s="2" t="n">
        <v>0.95</v>
      </c>
      <c r="D473" s="2" t="n">
        <v>18.78</v>
      </c>
      <c r="E473" s="2" t="n">
        <v>1.39</v>
      </c>
      <c r="F473" s="2" t="n">
        <v>7.07</v>
      </c>
      <c r="G473" s="2" t="n">
        <v>8.33</v>
      </c>
      <c r="H473" s="2" t="n">
        <v>7.43</v>
      </c>
      <c r="I473" s="2" t="n">
        <v>3.23</v>
      </c>
      <c r="J473" s="2" t="n">
        <v>0.18</v>
      </c>
      <c r="K473" s="2" t="n">
        <v>1.59</v>
      </c>
      <c r="L473" s="2" t="n">
        <v>3.69</v>
      </c>
      <c r="M473" s="2" t="n">
        <v>0.27</v>
      </c>
      <c r="N473" s="5" t="n">
        <v>99.54</v>
      </c>
      <c r="O473" s="5" t="n">
        <v>55.3445850914205</v>
      </c>
      <c r="P473" s="5" t="n">
        <v>0.954390194896524</v>
      </c>
      <c r="Q473" s="5" t="n">
        <v>18.8667872212176</v>
      </c>
      <c r="R473" s="5" t="n">
        <v>8.36849507735584</v>
      </c>
      <c r="S473" s="5" t="n">
        <v>7.4643359453486</v>
      </c>
      <c r="T473" s="5" t="n">
        <v>3.24492666264818</v>
      </c>
      <c r="U473" s="5" t="n">
        <v>0.180831826401447</v>
      </c>
      <c r="V473" s="5" t="n">
        <v>1.59734779987945</v>
      </c>
      <c r="W473" s="5" t="n">
        <v>3.70705244122966</v>
      </c>
      <c r="X473" s="5" t="n">
        <v>0.27124773960217</v>
      </c>
      <c r="Y473" s="5" t="n">
        <v>100</v>
      </c>
      <c r="Z473" s="6" t="n">
        <v>0.720588235294118</v>
      </c>
      <c r="AA473" s="6" t="n">
        <v>0.88953247392596</v>
      </c>
      <c r="AB473" s="6" t="n">
        <v>0.411220064354818</v>
      </c>
    </row>
    <row r="474" customFormat="false" ht="13.8" hidden="false" customHeight="false" outlineLevel="0" collapsed="false">
      <c r="A474" s="1" t="s">
        <v>498</v>
      </c>
      <c r="B474" s="2" t="n">
        <v>52.9</v>
      </c>
      <c r="C474" s="2" t="n">
        <v>1.06</v>
      </c>
      <c r="D474" s="2" t="n">
        <v>18.5</v>
      </c>
      <c r="G474" s="2" t="n">
        <v>9.74</v>
      </c>
      <c r="H474" s="2" t="n">
        <v>8.68</v>
      </c>
      <c r="I474" s="2" t="n">
        <v>3.44</v>
      </c>
      <c r="J474" s="2" t="n">
        <v>0.18</v>
      </c>
      <c r="K474" s="2" t="n">
        <v>1.37</v>
      </c>
      <c r="L474" s="2" t="n">
        <v>3.75</v>
      </c>
      <c r="M474" s="2" t="n">
        <v>0.21</v>
      </c>
      <c r="N474" s="5" t="n">
        <v>99.83</v>
      </c>
      <c r="O474" s="5" t="n">
        <v>52.9900831413403</v>
      </c>
      <c r="P474" s="5" t="n">
        <v>1.06180506861665</v>
      </c>
      <c r="Q474" s="5" t="n">
        <v>18.5315035560453</v>
      </c>
      <c r="R474" s="5" t="n">
        <v>9.75658619653411</v>
      </c>
      <c r="S474" s="5" t="n">
        <v>8.69478112791746</v>
      </c>
      <c r="T474" s="5" t="n">
        <v>3.4458579585295</v>
      </c>
      <c r="U474" s="5" t="n">
        <v>0.180306521085846</v>
      </c>
      <c r="V474" s="5" t="n">
        <v>1.37233296604227</v>
      </c>
      <c r="W474" s="5" t="n">
        <v>3.75638585595512</v>
      </c>
      <c r="X474" s="5" t="n">
        <v>0.210357607933487</v>
      </c>
      <c r="Y474" s="5" t="n">
        <v>100</v>
      </c>
      <c r="Z474" s="6" t="n">
        <v>0.738998482549317</v>
      </c>
      <c r="AA474" s="6" t="n">
        <v>0.796499965866636</v>
      </c>
      <c r="AB474" s="6" t="n">
        <v>0.409973422297232</v>
      </c>
    </row>
    <row r="475" customFormat="false" ht="13.8" hidden="false" customHeight="false" outlineLevel="0" collapsed="false">
      <c r="A475" s="1" t="s">
        <v>499</v>
      </c>
      <c r="B475" s="2" t="n">
        <v>56.35</v>
      </c>
      <c r="C475" s="2" t="n">
        <v>2.71</v>
      </c>
      <c r="D475" s="2" t="n">
        <v>14.56</v>
      </c>
      <c r="G475" s="2" t="n">
        <v>11.08</v>
      </c>
      <c r="H475" s="2" t="n">
        <v>6.35</v>
      </c>
      <c r="I475" s="2" t="n">
        <v>1.74</v>
      </c>
      <c r="J475" s="2" t="n">
        <v>0.23</v>
      </c>
      <c r="K475" s="2" t="n">
        <v>2.99</v>
      </c>
      <c r="L475" s="2" t="n">
        <v>2.96</v>
      </c>
      <c r="M475" s="2" t="n">
        <v>1.04</v>
      </c>
      <c r="N475" s="5" t="n">
        <v>100.01</v>
      </c>
      <c r="O475" s="5" t="n">
        <v>56.3443655634437</v>
      </c>
      <c r="P475" s="5" t="n">
        <v>2.70972902709729</v>
      </c>
      <c r="Q475" s="5" t="n">
        <v>14.5585441455854</v>
      </c>
      <c r="R475" s="5" t="n">
        <v>11.0788921107889</v>
      </c>
      <c r="S475" s="5" t="n">
        <v>6.34936506349365</v>
      </c>
      <c r="T475" s="5" t="n">
        <v>1.73982601739826</v>
      </c>
      <c r="U475" s="5" t="n">
        <v>0.22997700229977</v>
      </c>
      <c r="V475" s="5" t="n">
        <v>2.98970102989701</v>
      </c>
      <c r="W475" s="5" t="n">
        <v>2.95970402959704</v>
      </c>
      <c r="X475" s="5" t="n">
        <v>1.03989601039896</v>
      </c>
      <c r="Y475" s="5" t="n">
        <v>100</v>
      </c>
      <c r="Z475" s="6" t="n">
        <v>0.864274570982839</v>
      </c>
      <c r="AA475" s="6" t="n">
        <v>0.747521151292783</v>
      </c>
      <c r="AB475" s="6" t="n">
        <v>0.551817423689569</v>
      </c>
    </row>
    <row r="476" customFormat="false" ht="13.8" hidden="false" customHeight="false" outlineLevel="0" collapsed="false">
      <c r="A476" s="1" t="s">
        <v>500</v>
      </c>
      <c r="B476" s="2" t="n">
        <v>54.08</v>
      </c>
      <c r="C476" s="2" t="n">
        <v>2.94</v>
      </c>
      <c r="D476" s="2" t="n">
        <v>13.58</v>
      </c>
      <c r="G476" s="2" t="n">
        <v>13.2</v>
      </c>
      <c r="H476" s="2" t="n">
        <v>6.45</v>
      </c>
      <c r="I476" s="2" t="n">
        <v>3.13</v>
      </c>
      <c r="J476" s="2" t="n">
        <v>0.21</v>
      </c>
      <c r="K476" s="2" t="n">
        <v>2.41</v>
      </c>
      <c r="L476" s="2" t="n">
        <v>3.2</v>
      </c>
      <c r="M476" s="2" t="n">
        <v>0.8</v>
      </c>
      <c r="N476" s="5" t="n">
        <v>100</v>
      </c>
      <c r="O476" s="5" t="n">
        <v>54.08</v>
      </c>
      <c r="P476" s="5" t="n">
        <v>2.94</v>
      </c>
      <c r="Q476" s="5" t="n">
        <v>13.58</v>
      </c>
      <c r="R476" s="5" t="n">
        <v>13.2</v>
      </c>
      <c r="S476" s="5" t="n">
        <v>6.45</v>
      </c>
      <c r="T476" s="5" t="n">
        <v>3.13</v>
      </c>
      <c r="U476" s="5" t="n">
        <v>0.21</v>
      </c>
      <c r="V476" s="5" t="n">
        <v>2.41</v>
      </c>
      <c r="W476" s="5" t="n">
        <v>3.2</v>
      </c>
      <c r="X476" s="5" t="n">
        <v>0.8</v>
      </c>
      <c r="Y476" s="5" t="n">
        <v>100</v>
      </c>
      <c r="Z476" s="6" t="n">
        <v>0.808328230251072</v>
      </c>
      <c r="AA476" s="6" t="n">
        <v>0.699028163721036</v>
      </c>
      <c r="AB476" s="6" t="n">
        <v>0.574632881029372</v>
      </c>
    </row>
    <row r="477" customFormat="false" ht="13.8" hidden="false" customHeight="false" outlineLevel="0" collapsed="false">
      <c r="A477" s="1" t="s">
        <v>501</v>
      </c>
      <c r="B477" s="2" t="n">
        <v>53.93</v>
      </c>
      <c r="C477" s="2" t="n">
        <v>2.81</v>
      </c>
      <c r="D477" s="2" t="n">
        <v>13.36</v>
      </c>
      <c r="G477" s="2" t="n">
        <v>14.13</v>
      </c>
      <c r="H477" s="2" t="n">
        <v>6.5</v>
      </c>
      <c r="I477" s="2" t="n">
        <v>2.59</v>
      </c>
      <c r="J477" s="2" t="n">
        <v>0.2</v>
      </c>
      <c r="K477" s="2" t="n">
        <v>2.71</v>
      </c>
      <c r="L477" s="2" t="n">
        <v>2.92</v>
      </c>
      <c r="M477" s="2" t="n">
        <v>0.85</v>
      </c>
      <c r="N477" s="5" t="n">
        <v>100</v>
      </c>
      <c r="O477" s="5" t="n">
        <v>53.93</v>
      </c>
      <c r="P477" s="5" t="n">
        <v>2.81</v>
      </c>
      <c r="Q477" s="5" t="n">
        <v>13.36</v>
      </c>
      <c r="R477" s="5" t="n">
        <v>14.13</v>
      </c>
      <c r="S477" s="5" t="n">
        <v>6.5</v>
      </c>
      <c r="T477" s="5" t="n">
        <v>2.59</v>
      </c>
      <c r="U477" s="5" t="n">
        <v>0.2</v>
      </c>
      <c r="V477" s="5" t="n">
        <v>2.71</v>
      </c>
      <c r="W477" s="5" t="n">
        <v>2.92</v>
      </c>
      <c r="X477" s="5" t="n">
        <v>0.85</v>
      </c>
      <c r="Y477" s="5" t="n">
        <v>100</v>
      </c>
      <c r="Z477" s="6" t="n">
        <v>0.845095693779904</v>
      </c>
      <c r="AA477" s="6" t="n">
        <v>0.689285580867337</v>
      </c>
      <c r="AB477" s="6" t="n">
        <v>0.574013936155872</v>
      </c>
    </row>
    <row r="478" customFormat="false" ht="13.8" hidden="false" customHeight="false" outlineLevel="0" collapsed="false">
      <c r="A478" s="1" t="s">
        <v>502</v>
      </c>
      <c r="B478" s="2" t="n">
        <v>56.2</v>
      </c>
      <c r="C478" s="2" t="n">
        <v>0.98</v>
      </c>
      <c r="D478" s="2" t="n">
        <v>18.1</v>
      </c>
      <c r="E478" s="2" t="n">
        <v>2.6</v>
      </c>
      <c r="F478" s="2" t="n">
        <v>4.8</v>
      </c>
      <c r="G478" s="5" t="n">
        <v>7.13948</v>
      </c>
      <c r="H478" s="2" t="n">
        <v>7</v>
      </c>
      <c r="I478" s="2" t="n">
        <v>2.8</v>
      </c>
      <c r="J478" s="2" t="n">
        <v>0.17</v>
      </c>
      <c r="K478" s="2" t="n">
        <v>1.2</v>
      </c>
      <c r="L478" s="2" t="n">
        <v>4.2</v>
      </c>
      <c r="M478" s="2" t="n">
        <v>0.26</v>
      </c>
      <c r="N478" s="5" t="n">
        <v>98.04948</v>
      </c>
      <c r="O478" s="5" t="n">
        <v>57.317999034773</v>
      </c>
      <c r="P478" s="5" t="n">
        <v>0.999495356834121</v>
      </c>
      <c r="Q478" s="5" t="n">
        <v>18.4600673047935</v>
      </c>
      <c r="R478" s="5" t="n">
        <v>7.2815072553164</v>
      </c>
      <c r="S478" s="5" t="n">
        <v>7.13925254881515</v>
      </c>
      <c r="T478" s="5" t="n">
        <v>2.85570101952606</v>
      </c>
      <c r="U478" s="5" t="n">
        <v>0.173381847614082</v>
      </c>
      <c r="V478" s="5" t="n">
        <v>1.22387186551117</v>
      </c>
      <c r="W478" s="5" t="n">
        <v>4.28355152928909</v>
      </c>
      <c r="X478" s="5" t="n">
        <v>0.26517223752742</v>
      </c>
      <c r="Y478" s="5" t="n">
        <v>100</v>
      </c>
      <c r="Z478" s="6" t="n">
        <v>0.718295122078821</v>
      </c>
      <c r="AA478" s="6" t="n">
        <v>0.872269198554666</v>
      </c>
      <c r="AB478" s="6" t="n">
        <v>0.449495615259546</v>
      </c>
    </row>
    <row r="479" customFormat="false" ht="13.8" hidden="false" customHeight="false" outlineLevel="0" collapsed="false">
      <c r="A479" s="1" t="s">
        <v>503</v>
      </c>
      <c r="B479" s="2" t="n">
        <v>63</v>
      </c>
      <c r="C479" s="2" t="n">
        <v>1</v>
      </c>
      <c r="D479" s="2" t="n">
        <v>15.4</v>
      </c>
      <c r="E479" s="2" t="n">
        <v>1.7</v>
      </c>
      <c r="F479" s="2" t="n">
        <v>5.4</v>
      </c>
      <c r="G479" s="5" t="n">
        <v>6.92966</v>
      </c>
      <c r="H479" s="2" t="n">
        <v>4.7</v>
      </c>
      <c r="I479" s="2" t="n">
        <v>1.9</v>
      </c>
      <c r="J479" s="2" t="n">
        <v>0.19</v>
      </c>
      <c r="K479" s="2" t="n">
        <v>2.1</v>
      </c>
      <c r="L479" s="2" t="n">
        <v>4.9</v>
      </c>
      <c r="M479" s="2" t="n">
        <v>0.35</v>
      </c>
      <c r="N479" s="5" t="n">
        <v>100.46966</v>
      </c>
      <c r="O479" s="5" t="n">
        <v>62.7054973610939</v>
      </c>
      <c r="P479" s="5" t="n">
        <v>0.995325354937998</v>
      </c>
      <c r="Q479" s="5" t="n">
        <v>15.3280104660452</v>
      </c>
      <c r="R479" s="5" t="n">
        <v>6.89726629909965</v>
      </c>
      <c r="S479" s="5" t="n">
        <v>4.67802916820859</v>
      </c>
      <c r="T479" s="5" t="n">
        <v>1.8911181743822</v>
      </c>
      <c r="U479" s="5" t="n">
        <v>0.18911181743822</v>
      </c>
      <c r="V479" s="5" t="n">
        <v>2.0901832453698</v>
      </c>
      <c r="W479" s="5" t="n">
        <v>4.87709423919619</v>
      </c>
      <c r="X479" s="5" t="n">
        <v>0.348363874228299</v>
      </c>
      <c r="Y479" s="5" t="n">
        <v>100</v>
      </c>
      <c r="Z479" s="6" t="n">
        <v>0.784816176387313</v>
      </c>
      <c r="AA479" s="6" t="n">
        <v>0.822971084273949</v>
      </c>
      <c r="AB479" s="6" t="n">
        <v>0.665122142105504</v>
      </c>
    </row>
    <row r="480" customFormat="false" ht="13.8" hidden="false" customHeight="false" outlineLevel="0" collapsed="false">
      <c r="A480" s="1" t="s">
        <v>504</v>
      </c>
      <c r="B480" s="2" t="n">
        <v>63.4</v>
      </c>
      <c r="C480" s="2" t="n">
        <v>0.74</v>
      </c>
      <c r="D480" s="2" t="n">
        <v>16.7</v>
      </c>
      <c r="E480" s="2" t="n">
        <v>2.5</v>
      </c>
      <c r="F480" s="2" t="n">
        <v>2.4</v>
      </c>
      <c r="G480" s="5" t="n">
        <v>4.6495</v>
      </c>
      <c r="H480" s="2" t="n">
        <v>1.8</v>
      </c>
      <c r="I480" s="2" t="n">
        <v>1.2</v>
      </c>
      <c r="J480" s="2" t="n">
        <v>0.1</v>
      </c>
      <c r="K480" s="2" t="n">
        <v>1.9</v>
      </c>
      <c r="L480" s="2" t="n">
        <v>7.4</v>
      </c>
      <c r="M480" s="2" t="n">
        <v>0.33</v>
      </c>
      <c r="N480" s="5" t="n">
        <v>98.2195</v>
      </c>
      <c r="O480" s="5" t="n">
        <v>64.5493002916936</v>
      </c>
      <c r="P480" s="5" t="n">
        <v>0.753414545991376</v>
      </c>
      <c r="Q480" s="5" t="n">
        <v>17.0027336730486</v>
      </c>
      <c r="R480" s="5" t="n">
        <v>4.73378504268501</v>
      </c>
      <c r="S480" s="5" t="n">
        <v>1.83262997673578</v>
      </c>
      <c r="T480" s="5" t="n">
        <v>1.22175331782385</v>
      </c>
      <c r="U480" s="5" t="n">
        <v>0.101812776485321</v>
      </c>
      <c r="V480" s="5" t="n">
        <v>1.9344427532211</v>
      </c>
      <c r="W480" s="5" t="n">
        <v>7.53414545991376</v>
      </c>
      <c r="X480" s="5" t="n">
        <v>0.33598216240156</v>
      </c>
      <c r="Y480" s="5" t="n">
        <v>100</v>
      </c>
      <c r="Z480" s="6" t="n">
        <v>0.794854261047953</v>
      </c>
      <c r="AA480" s="6" t="n">
        <v>0.962620531859013</v>
      </c>
      <c r="AB480" s="6" t="n">
        <v>0.844594101061751</v>
      </c>
    </row>
    <row r="481" customFormat="false" ht="13.8" hidden="false" customHeight="false" outlineLevel="0" collapsed="false">
      <c r="A481" s="1" t="s">
        <v>505</v>
      </c>
      <c r="B481" s="2" t="n">
        <v>52.01</v>
      </c>
      <c r="C481" s="2" t="n">
        <v>1.27</v>
      </c>
      <c r="D481" s="2" t="n">
        <v>17.78</v>
      </c>
      <c r="G481" s="2" t="n">
        <v>10.36</v>
      </c>
      <c r="H481" s="2" t="n">
        <v>9.34</v>
      </c>
      <c r="I481" s="2" t="n">
        <v>3.86</v>
      </c>
      <c r="J481" s="2" t="n">
        <v>0.24</v>
      </c>
      <c r="K481" s="2" t="n">
        <v>1.31</v>
      </c>
      <c r="L481" s="2" t="n">
        <v>3.01</v>
      </c>
      <c r="M481" s="2" t="n">
        <v>0.34</v>
      </c>
      <c r="N481" s="5" t="n">
        <v>99.52</v>
      </c>
      <c r="O481" s="5" t="n">
        <v>52.2608520900322</v>
      </c>
      <c r="P481" s="5" t="n">
        <v>1.27612540192926</v>
      </c>
      <c r="Q481" s="5" t="n">
        <v>17.8657556270096</v>
      </c>
      <c r="R481" s="5" t="n">
        <v>10.4099678456592</v>
      </c>
      <c r="S481" s="5" t="n">
        <v>9.38504823151125</v>
      </c>
      <c r="T481" s="5" t="n">
        <v>3.87861736334405</v>
      </c>
      <c r="U481" s="5" t="n">
        <v>0.241157556270096</v>
      </c>
      <c r="V481" s="5" t="n">
        <v>1.31631832797428</v>
      </c>
      <c r="W481" s="5" t="n">
        <v>3.02451768488746</v>
      </c>
      <c r="X481" s="5" t="n">
        <v>0.341639871382637</v>
      </c>
      <c r="Y481" s="5" t="n">
        <v>100</v>
      </c>
      <c r="Z481" s="6" t="n">
        <v>0.728551336146273</v>
      </c>
      <c r="AA481" s="6" t="n">
        <v>0.768200488200098</v>
      </c>
      <c r="AB481" s="6" t="n">
        <v>0.355090749098494</v>
      </c>
    </row>
    <row r="482" customFormat="false" ht="13.8" hidden="false" customHeight="false" outlineLevel="0" collapsed="false">
      <c r="A482" s="1" t="s">
        <v>506</v>
      </c>
      <c r="B482" s="2" t="n">
        <v>54.65</v>
      </c>
      <c r="C482" s="2" t="n">
        <v>0.97</v>
      </c>
      <c r="D482" s="2" t="n">
        <v>18.36</v>
      </c>
      <c r="G482" s="2" t="n">
        <v>8.37</v>
      </c>
      <c r="H482" s="2" t="n">
        <v>7.45</v>
      </c>
      <c r="I482" s="2" t="n">
        <v>3.22</v>
      </c>
      <c r="J482" s="2" t="n">
        <v>0.16</v>
      </c>
      <c r="K482" s="2" t="n">
        <v>0.97</v>
      </c>
      <c r="L482" s="2" t="n">
        <v>3.69</v>
      </c>
      <c r="M482" s="2" t="n">
        <v>0.63</v>
      </c>
      <c r="N482" s="5" t="n">
        <v>98.47</v>
      </c>
      <c r="O482" s="5" t="n">
        <v>55.4991367929319</v>
      </c>
      <c r="P482" s="5" t="n">
        <v>0.98507159540977</v>
      </c>
      <c r="Q482" s="5" t="n">
        <v>18.6452726718798</v>
      </c>
      <c r="R482" s="5" t="n">
        <v>8.50005077688636</v>
      </c>
      <c r="S482" s="5" t="n">
        <v>7.56575606783792</v>
      </c>
      <c r="T482" s="5" t="n">
        <v>3.27003148166955</v>
      </c>
      <c r="U482" s="5" t="n">
        <v>0.162486036356251</v>
      </c>
      <c r="V482" s="5" t="n">
        <v>0.98507159540977</v>
      </c>
      <c r="W482" s="5" t="n">
        <v>3.74733421346603</v>
      </c>
      <c r="X482" s="5" t="n">
        <v>0.639788768152737</v>
      </c>
      <c r="Y482" s="5" t="n">
        <v>100</v>
      </c>
      <c r="Z482" s="6" t="n">
        <v>0.722174288179465</v>
      </c>
      <c r="AA482" s="6" t="n">
        <v>0.896350618800803</v>
      </c>
      <c r="AB482" s="6" t="n">
        <v>0.384396139125024</v>
      </c>
    </row>
    <row r="483" customFormat="false" ht="13.8" hidden="false" customHeight="false" outlineLevel="0" collapsed="false">
      <c r="A483" s="1" t="s">
        <v>507</v>
      </c>
      <c r="B483" s="2" t="n">
        <v>54.24</v>
      </c>
      <c r="C483" s="2" t="n">
        <v>1.41</v>
      </c>
      <c r="D483" s="2" t="n">
        <v>18.4</v>
      </c>
      <c r="G483" s="2" t="n">
        <v>8.38</v>
      </c>
      <c r="H483" s="2" t="n">
        <v>7.75</v>
      </c>
      <c r="I483" s="2" t="n">
        <v>3.04</v>
      </c>
      <c r="J483" s="2" t="n">
        <v>0.18</v>
      </c>
      <c r="K483" s="2" t="n">
        <v>1.43</v>
      </c>
      <c r="L483" s="2" t="n">
        <v>3.63</v>
      </c>
      <c r="M483" s="2" t="n">
        <v>0.38</v>
      </c>
      <c r="N483" s="5" t="n">
        <v>98.84</v>
      </c>
      <c r="O483" s="5" t="n">
        <v>54.8765681910158</v>
      </c>
      <c r="P483" s="5" t="n">
        <v>1.426547956293</v>
      </c>
      <c r="Q483" s="5" t="n">
        <v>18.615944961554</v>
      </c>
      <c r="R483" s="5" t="n">
        <v>8.4783488466208</v>
      </c>
      <c r="S483" s="5" t="n">
        <v>7.84095507891542</v>
      </c>
      <c r="T483" s="5" t="n">
        <v>3.07567786321327</v>
      </c>
      <c r="U483" s="5" t="n">
        <v>0.182112505058681</v>
      </c>
      <c r="V483" s="5" t="n">
        <v>1.4467826790773</v>
      </c>
      <c r="W483" s="5" t="n">
        <v>3.67260218535006</v>
      </c>
      <c r="X483" s="5" t="n">
        <v>0.384459732901659</v>
      </c>
      <c r="Y483" s="5" t="n">
        <v>100</v>
      </c>
      <c r="Z483" s="6" t="n">
        <v>0.733800350262697</v>
      </c>
      <c r="AA483" s="6" t="n">
        <v>0.859035009853765</v>
      </c>
      <c r="AB483" s="6" t="n">
        <v>0.405065992731416</v>
      </c>
    </row>
    <row r="484" customFormat="false" ht="13.8" hidden="false" customHeight="false" outlineLevel="0" collapsed="false">
      <c r="A484" s="1" t="s">
        <v>508</v>
      </c>
      <c r="B484" s="2" t="n">
        <v>54.17</v>
      </c>
      <c r="C484" s="2" t="n">
        <v>1.38</v>
      </c>
      <c r="D484" s="2" t="n">
        <v>18.09</v>
      </c>
      <c r="G484" s="2" t="n">
        <v>8.67</v>
      </c>
      <c r="H484" s="2" t="n">
        <v>7.88</v>
      </c>
      <c r="I484" s="2" t="n">
        <v>3.02</v>
      </c>
      <c r="J484" s="2" t="n">
        <v>0.17</v>
      </c>
      <c r="K484" s="2" t="n">
        <v>1.45</v>
      </c>
      <c r="L484" s="2" t="n">
        <v>3.67</v>
      </c>
      <c r="M484" s="2" t="n">
        <v>0.37</v>
      </c>
      <c r="N484" s="5" t="n">
        <v>98.87</v>
      </c>
      <c r="O484" s="5" t="n">
        <v>54.7891170223526</v>
      </c>
      <c r="P484" s="5" t="n">
        <v>1.39577222615556</v>
      </c>
      <c r="Q484" s="5" t="n">
        <v>18.2967533124305</v>
      </c>
      <c r="R484" s="5" t="n">
        <v>8.7690907251947</v>
      </c>
      <c r="S484" s="5" t="n">
        <v>7.97006169717811</v>
      </c>
      <c r="T484" s="5" t="n">
        <v>3.05451603115202</v>
      </c>
      <c r="U484" s="5" t="n">
        <v>0.171942955395975</v>
      </c>
      <c r="V484" s="5" t="n">
        <v>1.46657226661272</v>
      </c>
      <c r="W484" s="5" t="n">
        <v>3.71194497825427</v>
      </c>
      <c r="X484" s="5" t="n">
        <v>0.374228785273592</v>
      </c>
      <c r="Y484" s="5" t="n">
        <v>100</v>
      </c>
      <c r="Z484" s="6" t="n">
        <v>0.741659538066724</v>
      </c>
      <c r="AA484" s="6" t="n">
        <v>0.832093888195084</v>
      </c>
      <c r="AB484" s="6" t="n">
        <v>0.416799063440831</v>
      </c>
    </row>
    <row r="485" customFormat="false" ht="13.8" hidden="false" customHeight="false" outlineLevel="0" collapsed="false">
      <c r="A485" s="1" t="s">
        <v>509</v>
      </c>
      <c r="B485" s="2" t="n">
        <v>60.24</v>
      </c>
      <c r="C485" s="2" t="n">
        <v>0.7</v>
      </c>
      <c r="D485" s="2" t="n">
        <v>17.74</v>
      </c>
      <c r="E485" s="2" t="n">
        <v>2.48</v>
      </c>
      <c r="F485" s="2" t="n">
        <v>2.66</v>
      </c>
      <c r="G485" s="5" t="n">
        <v>4.891504</v>
      </c>
      <c r="H485" s="2" t="n">
        <v>6.11</v>
      </c>
      <c r="I485" s="2" t="n">
        <v>1.88</v>
      </c>
      <c r="J485" s="2" t="n">
        <v>0.09</v>
      </c>
      <c r="K485" s="2" t="n">
        <v>2.41</v>
      </c>
      <c r="L485" s="2" t="n">
        <v>3.69</v>
      </c>
      <c r="M485" s="2" t="n">
        <v>0.17</v>
      </c>
      <c r="N485" s="5" t="n">
        <v>97.921504</v>
      </c>
      <c r="O485" s="5" t="n">
        <v>61.518662948641</v>
      </c>
      <c r="P485" s="5" t="n">
        <v>0.714858301196027</v>
      </c>
      <c r="Q485" s="5" t="n">
        <v>18.1165518045965</v>
      </c>
      <c r="R485" s="5" t="n">
        <v>4.99533177104796</v>
      </c>
      <c r="S485" s="5" t="n">
        <v>6.23969174329675</v>
      </c>
      <c r="T485" s="5" t="n">
        <v>1.91990515178362</v>
      </c>
      <c r="U485" s="5" t="n">
        <v>0.0919103530109178</v>
      </c>
      <c r="V485" s="5" t="n">
        <v>2.46115500840347</v>
      </c>
      <c r="W485" s="5" t="n">
        <v>3.76832447344763</v>
      </c>
      <c r="X485" s="5" t="n">
        <v>0.173608444576178</v>
      </c>
      <c r="Y485" s="5" t="n">
        <v>100</v>
      </c>
      <c r="Z485" s="6" t="n">
        <v>0.722365961830636</v>
      </c>
      <c r="AA485" s="6" t="n">
        <v>0.904491030608206</v>
      </c>
      <c r="AB485" s="6" t="n">
        <v>0.484920690493976</v>
      </c>
    </row>
    <row r="486" customFormat="false" ht="13.8" hidden="false" customHeight="false" outlineLevel="0" collapsed="false">
      <c r="A486" s="1" t="s">
        <v>510</v>
      </c>
      <c r="B486" s="2" t="n">
        <v>58.86</v>
      </c>
      <c r="C486" s="2" t="n">
        <v>1.17</v>
      </c>
      <c r="D486" s="2" t="n">
        <v>16.35</v>
      </c>
      <c r="E486" s="2" t="n">
        <v>4.32</v>
      </c>
      <c r="F486" s="2" t="n">
        <v>4.38</v>
      </c>
      <c r="G486" s="5" t="n">
        <v>8.267136</v>
      </c>
      <c r="H486" s="2" t="n">
        <v>5.04</v>
      </c>
      <c r="I486" s="2" t="n">
        <v>2.13</v>
      </c>
      <c r="J486" s="2" t="n">
        <v>0.17</v>
      </c>
      <c r="K486" s="2" t="n">
        <v>2.49</v>
      </c>
      <c r="L486" s="2" t="n">
        <v>3.21</v>
      </c>
      <c r="M486" s="2" t="n">
        <v>0.15</v>
      </c>
      <c r="N486" s="5" t="n">
        <v>97.837136</v>
      </c>
      <c r="O486" s="5" t="n">
        <v>60.1612050459041</v>
      </c>
      <c r="P486" s="5" t="n">
        <v>1.19586493210513</v>
      </c>
      <c r="Q486" s="5" t="n">
        <v>16.7114458460845</v>
      </c>
      <c r="R486" s="5" t="n">
        <v>8.44989575328534</v>
      </c>
      <c r="S486" s="5" t="n">
        <v>5.15141816906824</v>
      </c>
      <c r="T486" s="5" t="n">
        <v>2.17708744049908</v>
      </c>
      <c r="U486" s="5" t="n">
        <v>0.173758152528095</v>
      </c>
      <c r="V486" s="5" t="n">
        <v>2.54504588114681</v>
      </c>
      <c r="W486" s="5" t="n">
        <v>3.28096276244227</v>
      </c>
      <c r="X486" s="5" t="n">
        <v>0.153316016936555</v>
      </c>
      <c r="Y486" s="5" t="n">
        <v>100</v>
      </c>
      <c r="Z486" s="6" t="n">
        <v>0.795135891268519</v>
      </c>
      <c r="AA486" s="6" t="n">
        <v>0.962434594001007</v>
      </c>
      <c r="AB486" s="6" t="n">
        <v>0.483526142334855</v>
      </c>
    </row>
    <row r="487" customFormat="false" ht="13.8" hidden="false" customHeight="false" outlineLevel="0" collapsed="false">
      <c r="A487" s="1" t="s">
        <v>511</v>
      </c>
      <c r="B487" s="2" t="n">
        <v>61.46</v>
      </c>
      <c r="C487" s="2" t="n">
        <v>0.91</v>
      </c>
      <c r="D487" s="2" t="n">
        <v>16.81</v>
      </c>
      <c r="G487" s="2" t="n">
        <v>5.84</v>
      </c>
      <c r="H487" s="2" t="n">
        <v>4.7</v>
      </c>
      <c r="I487" s="2" t="n">
        <v>2.05</v>
      </c>
      <c r="J487" s="2" t="n">
        <v>0.15</v>
      </c>
      <c r="K487" s="2" t="n">
        <v>2.88</v>
      </c>
      <c r="L487" s="2" t="n">
        <v>4.3</v>
      </c>
      <c r="M487" s="2" t="n">
        <v>0.26</v>
      </c>
      <c r="N487" s="5" t="n">
        <v>99.36</v>
      </c>
      <c r="O487" s="5" t="n">
        <v>61.8558776167472</v>
      </c>
      <c r="P487" s="5" t="n">
        <v>0.915861513687601</v>
      </c>
      <c r="Q487" s="5" t="n">
        <v>16.9182769726248</v>
      </c>
      <c r="R487" s="5" t="n">
        <v>5.87761674718196</v>
      </c>
      <c r="S487" s="5" t="n">
        <v>4.73027375201288</v>
      </c>
      <c r="T487" s="5" t="n">
        <v>2.06320450885668</v>
      </c>
      <c r="U487" s="5" t="n">
        <v>0.150966183574879</v>
      </c>
      <c r="V487" s="5" t="n">
        <v>2.89855072463768</v>
      </c>
      <c r="W487" s="5" t="n">
        <v>4.32769726247987</v>
      </c>
      <c r="X487" s="5" t="n">
        <v>0.261674718196457</v>
      </c>
      <c r="Y487" s="5" t="n">
        <v>100</v>
      </c>
      <c r="Z487" s="6" t="n">
        <v>0.740177439797212</v>
      </c>
      <c r="AA487" s="6" t="n">
        <v>0.90516451368523</v>
      </c>
      <c r="AB487" s="6" t="n">
        <v>0.600916363408505</v>
      </c>
    </row>
    <row r="488" customFormat="false" ht="13.8" hidden="false" customHeight="false" outlineLevel="0" collapsed="false">
      <c r="A488" s="1" t="s">
        <v>512</v>
      </c>
      <c r="B488" s="2" t="n">
        <v>54.8</v>
      </c>
      <c r="C488" s="2" t="n">
        <v>0.61</v>
      </c>
      <c r="D488" s="2" t="n">
        <v>18.9</v>
      </c>
      <c r="E488" s="2" t="n">
        <v>2.25</v>
      </c>
      <c r="F488" s="2" t="n">
        <v>6.9</v>
      </c>
      <c r="G488" s="5" t="n">
        <v>8.92455</v>
      </c>
      <c r="H488" s="2" t="n">
        <v>9.7</v>
      </c>
      <c r="I488" s="2" t="n">
        <v>3</v>
      </c>
      <c r="J488" s="2" t="n">
        <v>0.16</v>
      </c>
      <c r="K488" s="2" t="n">
        <v>0.28</v>
      </c>
      <c r="L488" s="2" t="n">
        <v>2.65</v>
      </c>
      <c r="M488" s="2" t="n">
        <v>0.05</v>
      </c>
      <c r="N488" s="5" t="n">
        <v>99.07455</v>
      </c>
      <c r="O488" s="5" t="n">
        <v>55.3118838288945</v>
      </c>
      <c r="P488" s="5" t="n">
        <v>0.615697976927475</v>
      </c>
      <c r="Q488" s="5" t="n">
        <v>19.0765438752939</v>
      </c>
      <c r="R488" s="5" t="n">
        <v>9.00791373768541</v>
      </c>
      <c r="S488" s="5" t="n">
        <v>9.79060717409264</v>
      </c>
      <c r="T488" s="5" t="n">
        <v>3.02802283734824</v>
      </c>
      <c r="U488" s="5" t="n">
        <v>0.161494551325239</v>
      </c>
      <c r="V488" s="5" t="n">
        <v>0.282615464819169</v>
      </c>
      <c r="W488" s="5" t="n">
        <v>2.67475350632428</v>
      </c>
      <c r="X488" s="5" t="n">
        <v>0.0504670472891373</v>
      </c>
      <c r="Y488" s="5" t="n">
        <v>100</v>
      </c>
      <c r="Z488" s="6" t="n">
        <v>0.748418179302364</v>
      </c>
      <c r="AA488" s="6" t="n">
        <v>0.855139533395201</v>
      </c>
      <c r="AB488" s="6" t="n">
        <v>0.244519527710723</v>
      </c>
    </row>
    <row r="489" customFormat="false" ht="13.8" hidden="false" customHeight="false" outlineLevel="0" collapsed="false">
      <c r="A489" s="1" t="s">
        <v>513</v>
      </c>
      <c r="B489" s="2" t="n">
        <v>61.45</v>
      </c>
      <c r="C489" s="2" t="n">
        <v>1.02</v>
      </c>
      <c r="D489" s="2" t="n">
        <v>17.03</v>
      </c>
      <c r="G489" s="2" t="n">
        <v>5.84</v>
      </c>
      <c r="H489" s="2" t="n">
        <v>5.86</v>
      </c>
      <c r="I489" s="2" t="n">
        <v>2.2</v>
      </c>
      <c r="J489" s="2" t="n">
        <v>0.15</v>
      </c>
      <c r="K489" s="2" t="n">
        <v>1.47</v>
      </c>
      <c r="L489" s="2" t="n">
        <v>4.49</v>
      </c>
      <c r="M489" s="2" t="n">
        <v>0.33</v>
      </c>
      <c r="N489" s="5" t="n">
        <v>99.84</v>
      </c>
      <c r="O489" s="5" t="n">
        <v>61.5484775641026</v>
      </c>
      <c r="P489" s="5" t="n">
        <v>1.02163461538462</v>
      </c>
      <c r="Q489" s="5" t="n">
        <v>17.0572916666667</v>
      </c>
      <c r="R489" s="5" t="n">
        <v>5.84935897435897</v>
      </c>
      <c r="S489" s="5" t="n">
        <v>5.86939102564103</v>
      </c>
      <c r="T489" s="5" t="n">
        <v>2.20352564102564</v>
      </c>
      <c r="U489" s="5" t="n">
        <v>0.150240384615385</v>
      </c>
      <c r="V489" s="5" t="n">
        <v>1.47235576923077</v>
      </c>
      <c r="W489" s="5" t="n">
        <v>4.49719551282051</v>
      </c>
      <c r="X489" s="5" t="n">
        <v>0.330528846153846</v>
      </c>
      <c r="Y489" s="5" t="n">
        <v>100</v>
      </c>
      <c r="Z489" s="6" t="n">
        <v>0.72636815920398</v>
      </c>
      <c r="AA489" s="6" t="n">
        <v>0.875189409708478</v>
      </c>
      <c r="AB489" s="6" t="n">
        <v>0.522514340301391</v>
      </c>
    </row>
    <row r="490" customFormat="false" ht="13.8" hidden="false" customHeight="false" outlineLevel="0" collapsed="false">
      <c r="A490" s="1" t="s">
        <v>514</v>
      </c>
      <c r="B490" s="2" t="n">
        <v>58.28</v>
      </c>
      <c r="C490" s="2" t="n">
        <v>1.26</v>
      </c>
      <c r="D490" s="2" t="n">
        <v>17.61</v>
      </c>
      <c r="G490" s="2" t="n">
        <v>7.59</v>
      </c>
      <c r="H490" s="2" t="n">
        <v>6.6</v>
      </c>
      <c r="I490" s="2" t="n">
        <v>2.65</v>
      </c>
      <c r="J490" s="2" t="n">
        <v>0.18</v>
      </c>
      <c r="K490" s="2" t="n">
        <v>1.3</v>
      </c>
      <c r="L490" s="2" t="n">
        <v>4.71</v>
      </c>
      <c r="M490" s="2" t="n">
        <v>0.25</v>
      </c>
      <c r="N490" s="5" t="n">
        <v>100.43</v>
      </c>
      <c r="O490" s="5" t="n">
        <v>58.0304689833715</v>
      </c>
      <c r="P490" s="5" t="n">
        <v>1.2546051976501</v>
      </c>
      <c r="Q490" s="5" t="n">
        <v>17.5346012147765</v>
      </c>
      <c r="R490" s="5" t="n">
        <v>7.55750273822563</v>
      </c>
      <c r="S490" s="5" t="n">
        <v>6.57174151150055</v>
      </c>
      <c r="T490" s="5" t="n">
        <v>2.63865378870855</v>
      </c>
      <c r="U490" s="5" t="n">
        <v>0.179229313950015</v>
      </c>
      <c r="V490" s="5" t="n">
        <v>1.29443393408344</v>
      </c>
      <c r="W490" s="5" t="n">
        <v>4.68983371502539</v>
      </c>
      <c r="X490" s="5" t="n">
        <v>0.248929602708354</v>
      </c>
      <c r="Y490" s="5" t="n">
        <v>100</v>
      </c>
      <c r="Z490" s="6" t="n">
        <v>0.7412109375</v>
      </c>
      <c r="AA490" s="6" t="n">
        <v>0.839830357566696</v>
      </c>
      <c r="AB490" s="6" t="n">
        <v>0.51531804672428</v>
      </c>
    </row>
    <row r="491" customFormat="false" ht="13.8" hidden="false" customHeight="false" outlineLevel="0" collapsed="false">
      <c r="A491" s="1" t="s">
        <v>515</v>
      </c>
      <c r="B491" s="2" t="n">
        <v>57</v>
      </c>
      <c r="C491" s="2" t="n">
        <v>1.36</v>
      </c>
      <c r="D491" s="2" t="n">
        <v>16.8</v>
      </c>
      <c r="E491" s="2" t="n">
        <v>1.4</v>
      </c>
      <c r="F491" s="2" t="n">
        <v>7.13</v>
      </c>
      <c r="G491" s="5" t="n">
        <v>8.38972</v>
      </c>
      <c r="H491" s="2" t="n">
        <v>6.47</v>
      </c>
      <c r="I491" s="2" t="n">
        <v>3.2</v>
      </c>
      <c r="J491" s="2" t="n">
        <v>0.18</v>
      </c>
      <c r="K491" s="2" t="n">
        <v>0.93</v>
      </c>
      <c r="L491" s="2" t="n">
        <v>4.17</v>
      </c>
      <c r="M491" s="2" t="n">
        <v>0.4</v>
      </c>
      <c r="N491" s="5" t="n">
        <v>98.89972</v>
      </c>
      <c r="O491" s="5" t="n">
        <v>57.6341368812773</v>
      </c>
      <c r="P491" s="5" t="n">
        <v>1.37513028348311</v>
      </c>
      <c r="Q491" s="5" t="n">
        <v>16.9869035018502</v>
      </c>
      <c r="R491" s="5" t="n">
        <v>8.48305738378228</v>
      </c>
      <c r="S491" s="5" t="n">
        <v>6.5419800986292</v>
      </c>
      <c r="T491" s="5" t="n">
        <v>3.23560066701908</v>
      </c>
      <c r="U491" s="5" t="n">
        <v>0.182002537519823</v>
      </c>
      <c r="V491" s="5" t="n">
        <v>0.940346443852419</v>
      </c>
      <c r="W491" s="5" t="n">
        <v>4.21639211920924</v>
      </c>
      <c r="X491" s="5" t="n">
        <v>0.404450083377385</v>
      </c>
      <c r="Y491" s="5" t="n">
        <v>100</v>
      </c>
      <c r="Z491" s="6" t="n">
        <v>0.723893243322531</v>
      </c>
      <c r="AA491" s="6" t="n">
        <v>0.86345274774954</v>
      </c>
      <c r="AB491" s="6" t="n">
        <v>0.46412320510893</v>
      </c>
    </row>
    <row r="492" customFormat="false" ht="13.8" hidden="false" customHeight="false" outlineLevel="0" collapsed="false">
      <c r="A492" s="1" t="s">
        <v>516</v>
      </c>
      <c r="B492" s="2" t="n">
        <v>58.4</v>
      </c>
      <c r="C492" s="2" t="n">
        <v>1.08</v>
      </c>
      <c r="D492" s="2" t="n">
        <v>17.39</v>
      </c>
      <c r="G492" s="2" t="n">
        <v>6.95</v>
      </c>
      <c r="H492" s="2" t="n">
        <v>6.41</v>
      </c>
      <c r="I492" s="2" t="n">
        <v>2.16</v>
      </c>
      <c r="J492" s="2" t="n">
        <v>0.13</v>
      </c>
      <c r="K492" s="2" t="n">
        <v>1.18</v>
      </c>
      <c r="L492" s="2" t="n">
        <v>3.96</v>
      </c>
      <c r="M492" s="2" t="n">
        <v>0.31</v>
      </c>
      <c r="N492" s="5" t="n">
        <v>97.97</v>
      </c>
      <c r="O492" s="5" t="n">
        <v>59.6100847198122</v>
      </c>
      <c r="P492" s="5" t="n">
        <v>1.10237827906502</v>
      </c>
      <c r="Q492" s="5" t="n">
        <v>17.7503317342044</v>
      </c>
      <c r="R492" s="5" t="n">
        <v>7.09400836990916</v>
      </c>
      <c r="S492" s="5" t="n">
        <v>6.54281923037665</v>
      </c>
      <c r="T492" s="5" t="n">
        <v>2.20475655813004</v>
      </c>
      <c r="U492" s="5" t="n">
        <v>0.132693681739308</v>
      </c>
      <c r="V492" s="5" t="n">
        <v>1.20445034194141</v>
      </c>
      <c r="W492" s="5" t="n">
        <v>4.04205368990507</v>
      </c>
      <c r="X492" s="5" t="n">
        <v>0.316423394916811</v>
      </c>
      <c r="Y492" s="5" t="n">
        <v>100</v>
      </c>
      <c r="Z492" s="6" t="n">
        <v>0.762897914379803</v>
      </c>
      <c r="AA492" s="6" t="n">
        <v>0.902230702365464</v>
      </c>
      <c r="AB492" s="6" t="n">
        <v>0.444110187529854</v>
      </c>
    </row>
    <row r="493" customFormat="false" ht="13.8" hidden="false" customHeight="false" outlineLevel="0" collapsed="false">
      <c r="A493" s="1" t="s">
        <v>517</v>
      </c>
      <c r="B493" s="2" t="n">
        <v>59.2</v>
      </c>
      <c r="C493" s="2" t="n">
        <v>1.2</v>
      </c>
      <c r="D493" s="2" t="n">
        <v>17.7</v>
      </c>
      <c r="E493" s="2" t="n">
        <v>1.56</v>
      </c>
      <c r="F493" s="2" t="n">
        <v>5.56</v>
      </c>
      <c r="G493" s="5" t="n">
        <v>6.963688</v>
      </c>
      <c r="H493" s="2" t="n">
        <v>6.84</v>
      </c>
      <c r="I493" s="2" t="n">
        <v>2.47</v>
      </c>
      <c r="J493" s="2" t="n">
        <v>0.14</v>
      </c>
      <c r="K493" s="2" t="n">
        <v>1.08</v>
      </c>
      <c r="L493" s="2" t="n">
        <v>4.49</v>
      </c>
      <c r="M493" s="2" t="n">
        <v>0.31</v>
      </c>
      <c r="N493" s="5" t="n">
        <v>100.393688</v>
      </c>
      <c r="O493" s="5" t="n">
        <v>58.9678506481403</v>
      </c>
      <c r="P493" s="5" t="n">
        <v>1.19529426989474</v>
      </c>
      <c r="Q493" s="5" t="n">
        <v>17.6305904809474</v>
      </c>
      <c r="R493" s="5" t="n">
        <v>6.93638030311228</v>
      </c>
      <c r="S493" s="5" t="n">
        <v>6.8131773384</v>
      </c>
      <c r="T493" s="5" t="n">
        <v>2.46031403886667</v>
      </c>
      <c r="U493" s="5" t="n">
        <v>0.139450998154386</v>
      </c>
      <c r="V493" s="5" t="n">
        <v>1.07576484290526</v>
      </c>
      <c r="W493" s="5" t="n">
        <v>4.47239272652281</v>
      </c>
      <c r="X493" s="5" t="n">
        <v>0.30878435305614</v>
      </c>
      <c r="Y493" s="5" t="n">
        <v>100</v>
      </c>
      <c r="Z493" s="6" t="n">
        <v>0.738172388147668</v>
      </c>
      <c r="AA493" s="6" t="n">
        <v>0.850705611952165</v>
      </c>
      <c r="AB493" s="6" t="n">
        <v>0.479095319186216</v>
      </c>
    </row>
    <row r="494" customFormat="false" ht="13.8" hidden="false" customHeight="false" outlineLevel="0" collapsed="false">
      <c r="A494" s="1" t="s">
        <v>518</v>
      </c>
      <c r="B494" s="2" t="n">
        <v>62.49</v>
      </c>
      <c r="C494" s="2" t="n">
        <v>0.93</v>
      </c>
      <c r="D494" s="2" t="n">
        <v>17.32</v>
      </c>
      <c r="E494" s="2" t="n">
        <v>0.81</v>
      </c>
      <c r="F494" s="2" t="n">
        <v>4.85</v>
      </c>
      <c r="G494" s="5" t="n">
        <v>5.578838</v>
      </c>
      <c r="H494" s="2" t="n">
        <v>6.82</v>
      </c>
      <c r="I494" s="2" t="n">
        <v>2</v>
      </c>
      <c r="J494" s="2" t="n">
        <v>0.06</v>
      </c>
      <c r="K494" s="2" t="n">
        <v>0.32</v>
      </c>
      <c r="L494" s="2" t="n">
        <v>4.25</v>
      </c>
      <c r="M494" s="2" t="n">
        <v>0.14</v>
      </c>
      <c r="N494" s="5" t="n">
        <v>99.908838</v>
      </c>
      <c r="O494" s="5" t="n">
        <v>62.5470191135643</v>
      </c>
      <c r="P494" s="5" t="n">
        <v>0.930848580182666</v>
      </c>
      <c r="Q494" s="5" t="n">
        <v>17.3358036653374</v>
      </c>
      <c r="R494" s="5" t="n">
        <v>5.58392842082699</v>
      </c>
      <c r="S494" s="5" t="n">
        <v>6.82622292133955</v>
      </c>
      <c r="T494" s="5" t="n">
        <v>2.00182490361864</v>
      </c>
      <c r="U494" s="5" t="n">
        <v>0.0600547471085591</v>
      </c>
      <c r="V494" s="5" t="n">
        <v>0.320291984578982</v>
      </c>
      <c r="W494" s="5" t="n">
        <v>4.2538779201896</v>
      </c>
      <c r="X494" s="5" t="n">
        <v>0.140127743253305</v>
      </c>
      <c r="Y494" s="5" t="n">
        <v>100</v>
      </c>
      <c r="Z494" s="6" t="n">
        <v>0.736107302992886</v>
      </c>
      <c r="AA494" s="6" t="n">
        <v>0.885323366398086</v>
      </c>
      <c r="AB494" s="6" t="n">
        <v>0.419933294017054</v>
      </c>
    </row>
    <row r="495" customFormat="false" ht="13.8" hidden="false" customHeight="false" outlineLevel="0" collapsed="false">
      <c r="A495" s="1" t="s">
        <v>519</v>
      </c>
      <c r="B495" s="2" t="n">
        <v>56.6</v>
      </c>
      <c r="C495" s="2" t="n">
        <v>0.73</v>
      </c>
      <c r="D495" s="2" t="n">
        <v>18.75</v>
      </c>
      <c r="G495" s="2" t="n">
        <v>6.76</v>
      </c>
      <c r="H495" s="2" t="n">
        <v>8.01</v>
      </c>
      <c r="I495" s="2" t="n">
        <v>2.26</v>
      </c>
      <c r="J495" s="2" t="n">
        <v>0.16</v>
      </c>
      <c r="K495" s="2" t="n">
        <v>1.72</v>
      </c>
      <c r="L495" s="2" t="n">
        <v>4</v>
      </c>
      <c r="M495" s="2" t="n">
        <v>0.24</v>
      </c>
      <c r="N495" s="5" t="n">
        <v>99.23</v>
      </c>
      <c r="O495" s="5" t="n">
        <v>57.0392018542779</v>
      </c>
      <c r="P495" s="5" t="n">
        <v>0.735664617555175</v>
      </c>
      <c r="Q495" s="5" t="n">
        <v>18.8954953139172</v>
      </c>
      <c r="R495" s="5" t="n">
        <v>6.81245591051093</v>
      </c>
      <c r="S495" s="5" t="n">
        <v>8.07215559810541</v>
      </c>
      <c r="T495" s="5" t="n">
        <v>2.27753703517082</v>
      </c>
      <c r="U495" s="5" t="n">
        <v>0.161241560012093</v>
      </c>
      <c r="V495" s="5" t="n">
        <v>1.73334677013</v>
      </c>
      <c r="W495" s="5" t="n">
        <v>4.03103900030233</v>
      </c>
      <c r="X495" s="5" t="n">
        <v>0.24186234001814</v>
      </c>
      <c r="Y495" s="5" t="n">
        <v>100</v>
      </c>
      <c r="Z495" s="6" t="n">
        <v>0.749445676274945</v>
      </c>
      <c r="AA495" s="6" t="n">
        <v>0.82228266999716</v>
      </c>
      <c r="AB495" s="6" t="n">
        <v>0.446275539920691</v>
      </c>
    </row>
    <row r="496" customFormat="false" ht="13.8" hidden="false" customHeight="false" outlineLevel="0" collapsed="false">
      <c r="A496" s="1" t="s">
        <v>520</v>
      </c>
      <c r="B496" s="2" t="n">
        <v>53.87</v>
      </c>
      <c r="C496" s="2" t="n">
        <v>0.71</v>
      </c>
      <c r="D496" s="2" t="n">
        <v>18.87</v>
      </c>
      <c r="G496" s="2" t="n">
        <v>7.32</v>
      </c>
      <c r="H496" s="2" t="n">
        <v>8.55</v>
      </c>
      <c r="I496" s="2" t="n">
        <v>3.03</v>
      </c>
      <c r="J496" s="2" t="n">
        <v>0.19</v>
      </c>
      <c r="K496" s="2" t="n">
        <v>2.04</v>
      </c>
      <c r="L496" s="2" t="n">
        <v>3.43</v>
      </c>
      <c r="M496" s="2" t="n">
        <v>0.29</v>
      </c>
      <c r="N496" s="5" t="n">
        <v>98.3</v>
      </c>
      <c r="O496" s="5" t="n">
        <v>54.8016276703967</v>
      </c>
      <c r="P496" s="5" t="n">
        <v>0.722278738555442</v>
      </c>
      <c r="Q496" s="5" t="n">
        <v>19.1963377416073</v>
      </c>
      <c r="R496" s="5" t="n">
        <v>7.44659206510682</v>
      </c>
      <c r="S496" s="5" t="n">
        <v>8.69786368260427</v>
      </c>
      <c r="T496" s="5" t="n">
        <v>3.0824008138352</v>
      </c>
      <c r="U496" s="5" t="n">
        <v>0.193285859613428</v>
      </c>
      <c r="V496" s="5" t="n">
        <v>2.07527975584944</v>
      </c>
      <c r="W496" s="5" t="n">
        <v>3.48931841302136</v>
      </c>
      <c r="X496" s="5" t="n">
        <v>0.295015259409969</v>
      </c>
      <c r="Y496" s="5" t="n">
        <v>100</v>
      </c>
      <c r="Z496" s="6" t="n">
        <v>0.707246376811594</v>
      </c>
      <c r="AA496" s="6" t="n">
        <v>0.813733539741995</v>
      </c>
      <c r="AB496" s="6" t="n">
        <v>0.412377914653549</v>
      </c>
    </row>
    <row r="497" customFormat="false" ht="13.8" hidden="false" customHeight="false" outlineLevel="0" collapsed="false">
      <c r="A497" s="1" t="s">
        <v>521</v>
      </c>
      <c r="B497" s="2" t="n">
        <v>54.41</v>
      </c>
      <c r="C497" s="2" t="n">
        <v>0.75</v>
      </c>
      <c r="D497" s="2" t="n">
        <v>18.72</v>
      </c>
      <c r="G497" s="2" t="n">
        <v>7.48</v>
      </c>
      <c r="H497" s="2" t="n">
        <v>8.39</v>
      </c>
      <c r="I497" s="2" t="n">
        <v>2.94</v>
      </c>
      <c r="J497" s="2" t="n">
        <v>0.18</v>
      </c>
      <c r="K497" s="2" t="n">
        <v>2.3</v>
      </c>
      <c r="L497" s="2" t="n">
        <v>3.57</v>
      </c>
      <c r="M497" s="2" t="n">
        <v>0.27</v>
      </c>
      <c r="N497" s="5" t="n">
        <v>99.01</v>
      </c>
      <c r="O497" s="5" t="n">
        <v>54.954045045955</v>
      </c>
      <c r="P497" s="5" t="n">
        <v>0.757499242500758</v>
      </c>
      <c r="Q497" s="5" t="n">
        <v>18.9071810928189</v>
      </c>
      <c r="R497" s="5" t="n">
        <v>7.55479244520756</v>
      </c>
      <c r="S497" s="5" t="n">
        <v>8.47389152610847</v>
      </c>
      <c r="T497" s="5" t="n">
        <v>2.96939703060297</v>
      </c>
      <c r="U497" s="5" t="n">
        <v>0.181799818200182</v>
      </c>
      <c r="V497" s="5" t="n">
        <v>2.32299767700232</v>
      </c>
      <c r="W497" s="5" t="n">
        <v>3.60569639430361</v>
      </c>
      <c r="X497" s="5" t="n">
        <v>0.272699727300273</v>
      </c>
      <c r="Y497" s="5" t="n">
        <v>100</v>
      </c>
      <c r="Z497" s="6" t="n">
        <v>0.71785028790787</v>
      </c>
      <c r="AA497" s="6" t="n">
        <v>0.799716010596844</v>
      </c>
      <c r="AB497" s="6" t="n">
        <v>0.442778073641587</v>
      </c>
    </row>
    <row r="498" customFormat="false" ht="13.8" hidden="false" customHeight="false" outlineLevel="0" collapsed="false">
      <c r="A498" s="1" t="s">
        <v>522</v>
      </c>
      <c r="B498" s="2" t="n">
        <v>54.12</v>
      </c>
      <c r="C498" s="2" t="n">
        <v>0.74</v>
      </c>
      <c r="D498" s="2" t="n">
        <v>18.92</v>
      </c>
      <c r="G498" s="2" t="n">
        <v>7.37</v>
      </c>
      <c r="H498" s="2" t="n">
        <v>8.49</v>
      </c>
      <c r="I498" s="2" t="n">
        <v>2.91</v>
      </c>
      <c r="J498" s="2" t="n">
        <v>0.19</v>
      </c>
      <c r="K498" s="2" t="n">
        <v>2.15</v>
      </c>
      <c r="L498" s="2" t="n">
        <v>3.47</v>
      </c>
      <c r="M498" s="2" t="n">
        <v>0.3</v>
      </c>
      <c r="N498" s="5" t="n">
        <v>98.66</v>
      </c>
      <c r="O498" s="5" t="n">
        <v>54.8550577741739</v>
      </c>
      <c r="P498" s="5" t="n">
        <v>0.750050679099939</v>
      </c>
      <c r="Q498" s="5" t="n">
        <v>19.1769714169876</v>
      </c>
      <c r="R498" s="5" t="n">
        <v>7.47009933103588</v>
      </c>
      <c r="S498" s="5" t="n">
        <v>8.60531116967363</v>
      </c>
      <c r="T498" s="5" t="n">
        <v>2.94952361646057</v>
      </c>
      <c r="U498" s="5" t="n">
        <v>0.192580579768903</v>
      </c>
      <c r="V498" s="5" t="n">
        <v>2.17920129738496</v>
      </c>
      <c r="W498" s="5" t="n">
        <v>3.51712953577945</v>
      </c>
      <c r="X498" s="5" t="n">
        <v>0.304074599635111</v>
      </c>
      <c r="Y498" s="5" t="n">
        <v>100</v>
      </c>
      <c r="Z498" s="6" t="n">
        <v>0.716926070038911</v>
      </c>
      <c r="AA498" s="6" t="n">
        <v>0.813255339259128</v>
      </c>
      <c r="AB498" s="6" t="n">
        <v>0.420973218120416</v>
      </c>
    </row>
    <row r="499" customFormat="false" ht="13.8" hidden="false" customHeight="false" outlineLevel="0" collapsed="false">
      <c r="A499" s="1" t="s">
        <v>523</v>
      </c>
      <c r="B499" s="2" t="n">
        <v>52.45</v>
      </c>
      <c r="C499" s="2" t="n">
        <v>0.78</v>
      </c>
      <c r="D499" s="2" t="n">
        <v>18.96</v>
      </c>
      <c r="G499" s="2" t="n">
        <v>8</v>
      </c>
      <c r="H499" s="2" t="n">
        <v>9.18</v>
      </c>
      <c r="I499" s="2" t="n">
        <v>3.27</v>
      </c>
      <c r="J499" s="2" t="n">
        <v>0.2</v>
      </c>
      <c r="K499" s="2" t="n">
        <v>1.91</v>
      </c>
      <c r="L499" s="2" t="n">
        <v>3.32</v>
      </c>
      <c r="M499" s="2" t="n">
        <v>0.31</v>
      </c>
      <c r="N499" s="5" t="n">
        <v>98.38</v>
      </c>
      <c r="O499" s="5" t="n">
        <v>53.3136816426103</v>
      </c>
      <c r="P499" s="5" t="n">
        <v>0.79284407399878</v>
      </c>
      <c r="Q499" s="5" t="n">
        <v>19.2722097987396</v>
      </c>
      <c r="R499" s="5" t="n">
        <v>8.13173409229518</v>
      </c>
      <c r="S499" s="5" t="n">
        <v>9.33116487090872</v>
      </c>
      <c r="T499" s="5" t="n">
        <v>3.32384631022566</v>
      </c>
      <c r="U499" s="5" t="n">
        <v>0.20329335230738</v>
      </c>
      <c r="V499" s="5" t="n">
        <v>1.94145151453547</v>
      </c>
      <c r="W499" s="5" t="n">
        <v>3.3746696483025</v>
      </c>
      <c r="X499" s="5" t="n">
        <v>0.315104696076438</v>
      </c>
      <c r="Y499" s="5" t="n">
        <v>100</v>
      </c>
      <c r="Z499" s="6" t="n">
        <v>0.709849157054126</v>
      </c>
      <c r="AA499" s="6" t="n">
        <v>0.789806377298019</v>
      </c>
      <c r="AB499" s="6" t="n">
        <v>0.393603975118673</v>
      </c>
    </row>
    <row r="500" customFormat="false" ht="13.8" hidden="false" customHeight="false" outlineLevel="0" collapsed="false">
      <c r="A500" s="1" t="s">
        <v>524</v>
      </c>
      <c r="B500" s="2" t="n">
        <v>53.24</v>
      </c>
      <c r="C500" s="2" t="n">
        <v>0.75</v>
      </c>
      <c r="D500" s="2" t="n">
        <v>19.35</v>
      </c>
      <c r="G500" s="2" t="n">
        <v>7.48</v>
      </c>
      <c r="H500" s="2" t="n">
        <v>8.88</v>
      </c>
      <c r="I500" s="2" t="n">
        <v>2.82</v>
      </c>
      <c r="J500" s="2" t="n">
        <v>0.2</v>
      </c>
      <c r="K500" s="2" t="n">
        <v>2.03</v>
      </c>
      <c r="L500" s="2" t="n">
        <v>3.43</v>
      </c>
      <c r="M500" s="2" t="n">
        <v>0.32</v>
      </c>
      <c r="N500" s="5" t="n">
        <v>98.5</v>
      </c>
      <c r="O500" s="5" t="n">
        <v>54.0507614213198</v>
      </c>
      <c r="P500" s="5" t="n">
        <v>0.761421319796954</v>
      </c>
      <c r="Q500" s="5" t="n">
        <v>19.6446700507614</v>
      </c>
      <c r="R500" s="5" t="n">
        <v>7.59390862944162</v>
      </c>
      <c r="S500" s="5" t="n">
        <v>9.01522842639594</v>
      </c>
      <c r="T500" s="5" t="n">
        <v>2.86294416243655</v>
      </c>
      <c r="U500" s="5" t="n">
        <v>0.203045685279188</v>
      </c>
      <c r="V500" s="5" t="n">
        <v>2.06091370558376</v>
      </c>
      <c r="W500" s="5" t="n">
        <v>3.48223350253807</v>
      </c>
      <c r="X500" s="5" t="n">
        <v>0.324873096446701</v>
      </c>
      <c r="Y500" s="5" t="n">
        <v>100</v>
      </c>
      <c r="Z500" s="6" t="n">
        <v>0.72621359223301</v>
      </c>
      <c r="AA500" s="6" t="n">
        <v>0.813935976636192</v>
      </c>
      <c r="AB500" s="6" t="n">
        <v>0.40159391329126</v>
      </c>
    </row>
    <row r="501" customFormat="false" ht="13.8" hidden="false" customHeight="false" outlineLevel="0" collapsed="false">
      <c r="A501" s="1" t="s">
        <v>525</v>
      </c>
      <c r="B501" s="2" t="n">
        <v>53.06</v>
      </c>
      <c r="C501" s="2" t="n">
        <v>0.81</v>
      </c>
      <c r="D501" s="2" t="n">
        <v>18.97</v>
      </c>
      <c r="G501" s="2" t="n">
        <v>8.05</v>
      </c>
      <c r="H501" s="2" t="n">
        <v>9.23</v>
      </c>
      <c r="I501" s="2" t="n">
        <v>3.23</v>
      </c>
      <c r="J501" s="2" t="n">
        <v>0.2</v>
      </c>
      <c r="K501" s="2" t="n">
        <v>2.05</v>
      </c>
      <c r="L501" s="2" t="n">
        <v>3.41</v>
      </c>
      <c r="M501" s="2" t="n">
        <v>0.3</v>
      </c>
      <c r="N501" s="5" t="n">
        <v>99.31</v>
      </c>
      <c r="O501" s="5" t="n">
        <v>53.4286577383949</v>
      </c>
      <c r="P501" s="5" t="n">
        <v>0.815627832041084</v>
      </c>
      <c r="Q501" s="5" t="n">
        <v>19.101802436814</v>
      </c>
      <c r="R501" s="5" t="n">
        <v>8.10593092337126</v>
      </c>
      <c r="S501" s="5" t="n">
        <v>9.29412949350519</v>
      </c>
      <c r="T501" s="5" t="n">
        <v>3.25244184875642</v>
      </c>
      <c r="U501" s="5" t="n">
        <v>0.201389588158292</v>
      </c>
      <c r="V501" s="5" t="n">
        <v>2.06424327862249</v>
      </c>
      <c r="W501" s="5" t="n">
        <v>3.43369247809888</v>
      </c>
      <c r="X501" s="5" t="n">
        <v>0.302084382237438</v>
      </c>
      <c r="Y501" s="5" t="n">
        <v>100</v>
      </c>
      <c r="Z501" s="6" t="n">
        <v>0.713652482269504</v>
      </c>
      <c r="AA501" s="6" t="n">
        <v>0.777683859261122</v>
      </c>
      <c r="AB501" s="6" t="n">
        <v>0.409050548680672</v>
      </c>
    </row>
    <row r="502" customFormat="false" ht="13.8" hidden="false" customHeight="false" outlineLevel="0" collapsed="false">
      <c r="A502" s="1" t="s">
        <v>526</v>
      </c>
      <c r="B502" s="2" t="n">
        <v>62.2</v>
      </c>
      <c r="C502" s="2" t="n">
        <v>1.02</v>
      </c>
      <c r="D502" s="2" t="n">
        <v>16.46</v>
      </c>
      <c r="G502" s="2" t="n">
        <v>4.98</v>
      </c>
      <c r="H502" s="2" t="n">
        <v>5.03</v>
      </c>
      <c r="I502" s="2" t="n">
        <v>2.09</v>
      </c>
      <c r="J502" s="2" t="n">
        <v>0.12</v>
      </c>
      <c r="K502" s="2" t="n">
        <v>2.95</v>
      </c>
      <c r="L502" s="2" t="n">
        <v>3.56</v>
      </c>
      <c r="M502" s="2" t="n">
        <v>0.29</v>
      </c>
      <c r="N502" s="5" t="n">
        <v>98.7</v>
      </c>
      <c r="O502" s="5" t="n">
        <v>63.0192502532928</v>
      </c>
      <c r="P502" s="5" t="n">
        <v>1.03343465045593</v>
      </c>
      <c r="Q502" s="5" t="n">
        <v>16.676798378926</v>
      </c>
      <c r="R502" s="5" t="n">
        <v>5.04559270516717</v>
      </c>
      <c r="S502" s="5" t="n">
        <v>5.09625126646403</v>
      </c>
      <c r="T502" s="5" t="n">
        <v>2.11752786220871</v>
      </c>
      <c r="U502" s="5" t="n">
        <v>0.121580547112462</v>
      </c>
      <c r="V502" s="5" t="n">
        <v>2.98885511651469</v>
      </c>
      <c r="W502" s="5" t="n">
        <v>3.60688956433637</v>
      </c>
      <c r="X502" s="5" t="n">
        <v>0.293819655521783</v>
      </c>
      <c r="Y502" s="5" t="n">
        <v>100</v>
      </c>
      <c r="Z502" s="6" t="n">
        <v>0.704384724186704</v>
      </c>
      <c r="AA502" s="6" t="n">
        <v>0.91270114741816</v>
      </c>
      <c r="AB502" s="6" t="n">
        <v>0.544950585092038</v>
      </c>
    </row>
    <row r="503" customFormat="false" ht="13.8" hidden="false" customHeight="false" outlineLevel="0" collapsed="false">
      <c r="A503" s="1" t="s">
        <v>527</v>
      </c>
      <c r="B503" s="2" t="n">
        <v>57.1</v>
      </c>
      <c r="C503" s="2" t="n">
        <v>1.02</v>
      </c>
      <c r="D503" s="2" t="n">
        <v>17.67</v>
      </c>
      <c r="G503" s="2" t="n">
        <v>6.75</v>
      </c>
      <c r="H503" s="2" t="n">
        <v>6.7</v>
      </c>
      <c r="I503" s="2" t="n">
        <v>2.67</v>
      </c>
      <c r="J503" s="2" t="n">
        <v>0.13</v>
      </c>
      <c r="K503" s="2" t="n">
        <v>1.99</v>
      </c>
      <c r="L503" s="2" t="n">
        <v>3.65</v>
      </c>
      <c r="M503" s="2" t="n">
        <v>0.31</v>
      </c>
      <c r="N503" s="5" t="n">
        <v>97.99</v>
      </c>
      <c r="O503" s="5" t="n">
        <v>58.2712521685886</v>
      </c>
      <c r="P503" s="5" t="n">
        <v>1.04092254311664</v>
      </c>
      <c r="Q503" s="5" t="n">
        <v>18.0324522910501</v>
      </c>
      <c r="R503" s="5" t="n">
        <v>6.88845800591897</v>
      </c>
      <c r="S503" s="5" t="n">
        <v>6.83743239106031</v>
      </c>
      <c r="T503" s="5" t="n">
        <v>2.72476783345239</v>
      </c>
      <c r="U503" s="5" t="n">
        <v>0.132666598632514</v>
      </c>
      <c r="V503" s="5" t="n">
        <v>2.03081947137463</v>
      </c>
      <c r="W503" s="5" t="n">
        <v>3.72486988468211</v>
      </c>
      <c r="X503" s="5" t="n">
        <v>0.316358812123686</v>
      </c>
      <c r="Y503" s="5" t="n">
        <v>100</v>
      </c>
      <c r="Z503" s="6" t="n">
        <v>0.71656050955414</v>
      </c>
      <c r="AA503" s="6" t="n">
        <v>0.876460731478579</v>
      </c>
      <c r="AB503" s="6" t="n">
        <v>0.457648622802112</v>
      </c>
    </row>
    <row r="504" customFormat="false" ht="13.8" hidden="false" customHeight="false" outlineLevel="0" collapsed="false">
      <c r="A504" s="1" t="s">
        <v>528</v>
      </c>
      <c r="B504" s="2" t="n">
        <v>62.3</v>
      </c>
      <c r="C504" s="2" t="n">
        <v>0.76</v>
      </c>
      <c r="D504" s="2" t="n">
        <v>16.69</v>
      </c>
      <c r="G504" s="2" t="n">
        <v>5.52</v>
      </c>
      <c r="H504" s="2" t="n">
        <v>5.52</v>
      </c>
      <c r="I504" s="2" t="n">
        <v>1.58</v>
      </c>
      <c r="J504" s="2" t="n">
        <v>0.15</v>
      </c>
      <c r="K504" s="2" t="n">
        <v>2.59</v>
      </c>
      <c r="L504" s="2" t="n">
        <v>3.51</v>
      </c>
      <c r="M504" s="2" t="n">
        <v>0.3</v>
      </c>
      <c r="N504" s="5" t="n">
        <v>98.92</v>
      </c>
      <c r="O504" s="5" t="n">
        <v>62.9801860088961</v>
      </c>
      <c r="P504" s="5" t="n">
        <v>0.768297614233724</v>
      </c>
      <c r="Q504" s="5" t="n">
        <v>16.872219975738</v>
      </c>
      <c r="R504" s="5" t="n">
        <v>5.58026688232916</v>
      </c>
      <c r="S504" s="5" t="n">
        <v>5.58026688232916</v>
      </c>
      <c r="T504" s="5" t="n">
        <v>1.59725030327537</v>
      </c>
      <c r="U504" s="5" t="n">
        <v>0.151637687019814</v>
      </c>
      <c r="V504" s="5" t="n">
        <v>2.61827739587545</v>
      </c>
      <c r="W504" s="5" t="n">
        <v>3.54832187626365</v>
      </c>
      <c r="X504" s="5" t="n">
        <v>0.303275374039628</v>
      </c>
      <c r="Y504" s="5" t="n">
        <v>100</v>
      </c>
      <c r="Z504" s="6" t="n">
        <v>0.777464788732394</v>
      </c>
      <c r="AA504" s="6" t="n">
        <v>0.90462520569449</v>
      </c>
      <c r="AB504" s="6" t="n">
        <v>0.509413614496181</v>
      </c>
    </row>
    <row r="505" customFormat="false" ht="13.8" hidden="false" customHeight="false" outlineLevel="0" collapsed="false">
      <c r="A505" s="1" t="s">
        <v>529</v>
      </c>
      <c r="B505" s="2" t="n">
        <v>57.03</v>
      </c>
      <c r="C505" s="2" t="n">
        <v>1.51</v>
      </c>
      <c r="D505" s="2" t="n">
        <v>12.84</v>
      </c>
      <c r="E505" s="2" t="n">
        <v>9.37</v>
      </c>
      <c r="F505" s="2" t="n">
        <v>3</v>
      </c>
      <c r="G505" s="5" t="n">
        <v>11.431126</v>
      </c>
      <c r="H505" s="2" t="n">
        <v>6.65</v>
      </c>
      <c r="I505" s="2" t="n">
        <v>2.69</v>
      </c>
      <c r="J505" s="2" t="n">
        <v>0.21</v>
      </c>
      <c r="K505" s="2" t="n">
        <v>1.7</v>
      </c>
      <c r="L505" s="2" t="n">
        <v>4.48</v>
      </c>
      <c r="M505" s="2" t="n">
        <v>0.18</v>
      </c>
      <c r="N505" s="5" t="n">
        <v>98.721126</v>
      </c>
      <c r="O505" s="5" t="n">
        <v>57.7687900358835</v>
      </c>
      <c r="P505" s="5" t="n">
        <v>1.5295611599892</v>
      </c>
      <c r="Q505" s="5" t="n">
        <v>13.0063346319611</v>
      </c>
      <c r="R505" s="5" t="n">
        <v>11.5792094996972</v>
      </c>
      <c r="S505" s="5" t="n">
        <v>6.73614683041601</v>
      </c>
      <c r="T505" s="5" t="n">
        <v>2.72484736448407</v>
      </c>
      <c r="U505" s="5" t="n">
        <v>0.212720426223664</v>
      </c>
      <c r="V505" s="5" t="n">
        <v>1.72202249800109</v>
      </c>
      <c r="W505" s="5" t="n">
        <v>4.53803575943816</v>
      </c>
      <c r="X505" s="5" t="n">
        <v>0.182331793905997</v>
      </c>
      <c r="Y505" s="5" t="n">
        <v>100</v>
      </c>
      <c r="Z505" s="6" t="n">
        <v>0.809505275995696</v>
      </c>
      <c r="AA505" s="6" t="n">
        <v>0.608163167024433</v>
      </c>
      <c r="AB505" s="6" t="n">
        <v>0.710972052933077</v>
      </c>
    </row>
    <row r="506" customFormat="false" ht="13.8" hidden="false" customHeight="false" outlineLevel="0" collapsed="false">
      <c r="A506" s="1" t="s">
        <v>530</v>
      </c>
      <c r="B506" s="2" t="n">
        <v>54.64</v>
      </c>
      <c r="C506" s="2" t="n">
        <v>1.69</v>
      </c>
      <c r="D506" s="2" t="n">
        <v>13.79</v>
      </c>
      <c r="E506" s="2" t="n">
        <v>6.34</v>
      </c>
      <c r="F506" s="2" t="n">
        <v>5.92</v>
      </c>
      <c r="G506" s="5" t="n">
        <v>11.624732</v>
      </c>
      <c r="H506" s="2" t="n">
        <v>5.25</v>
      </c>
      <c r="I506" s="2" t="n">
        <v>4.25</v>
      </c>
      <c r="J506" s="2" t="n">
        <v>0.05</v>
      </c>
      <c r="K506" s="2" t="n">
        <v>1.6</v>
      </c>
      <c r="L506" s="2" t="n">
        <v>4.33</v>
      </c>
      <c r="M506" s="2" t="n">
        <v>0.31</v>
      </c>
      <c r="N506" s="5" t="n">
        <v>97.534732</v>
      </c>
      <c r="O506" s="5" t="n">
        <v>56.0210694996322</v>
      </c>
      <c r="P506" s="5" t="n">
        <v>1.73271609543152</v>
      </c>
      <c r="Q506" s="5" t="n">
        <v>14.1385532284028</v>
      </c>
      <c r="R506" s="5" t="n">
        <v>11.9185563559041</v>
      </c>
      <c r="S506" s="5" t="n">
        <v>5.38269792959497</v>
      </c>
      <c r="T506" s="5" t="n">
        <v>4.35742213348164</v>
      </c>
      <c r="U506" s="5" t="n">
        <v>0.0512637898056664</v>
      </c>
      <c r="V506" s="5" t="n">
        <v>1.64044127378132</v>
      </c>
      <c r="W506" s="5" t="n">
        <v>4.43944419717071</v>
      </c>
      <c r="X506" s="5" t="n">
        <v>0.317835496795131</v>
      </c>
      <c r="Y506" s="5" t="n">
        <v>100</v>
      </c>
      <c r="Z506" s="6" t="n">
        <v>0.73227894492959</v>
      </c>
      <c r="AA506" s="6" t="n">
        <v>0.756115320080891</v>
      </c>
      <c r="AB506" s="6" t="n">
        <v>0.636476114840073</v>
      </c>
    </row>
    <row r="507" customFormat="false" ht="13.8" hidden="false" customHeight="false" outlineLevel="0" collapsed="false">
      <c r="A507" s="1" t="s">
        <v>531</v>
      </c>
      <c r="B507" s="2" t="n">
        <v>54.71</v>
      </c>
      <c r="C507" s="2" t="n">
        <v>1.4</v>
      </c>
      <c r="D507" s="2" t="n">
        <v>14.01</v>
      </c>
      <c r="G507" s="2" t="n">
        <v>12.68</v>
      </c>
      <c r="H507" s="2" t="n">
        <v>5.67</v>
      </c>
      <c r="I507" s="2" t="n">
        <v>4.83</v>
      </c>
      <c r="J507" s="2" t="n">
        <v>0.15</v>
      </c>
      <c r="K507" s="2" t="n">
        <v>1.63</v>
      </c>
      <c r="L507" s="2" t="n">
        <v>3.86</v>
      </c>
      <c r="M507" s="2" t="n">
        <v>0.15</v>
      </c>
      <c r="N507" s="5" t="n">
        <v>99.09</v>
      </c>
      <c r="O507" s="5" t="n">
        <v>55.2124331415885</v>
      </c>
      <c r="P507" s="5" t="n">
        <v>1.41285699868806</v>
      </c>
      <c r="Q507" s="5" t="n">
        <v>14.1386618225855</v>
      </c>
      <c r="R507" s="5" t="n">
        <v>12.7964476738319</v>
      </c>
      <c r="S507" s="5" t="n">
        <v>5.72207084468665</v>
      </c>
      <c r="T507" s="5" t="n">
        <v>4.87435664547381</v>
      </c>
      <c r="U507" s="5" t="n">
        <v>0.151377535573721</v>
      </c>
      <c r="V507" s="5" t="n">
        <v>1.6449692199011</v>
      </c>
      <c r="W507" s="5" t="n">
        <v>3.89544858209708</v>
      </c>
      <c r="X507" s="5" t="n">
        <v>0.151377535573721</v>
      </c>
      <c r="Y507" s="5" t="n">
        <v>100</v>
      </c>
      <c r="Z507" s="6" t="n">
        <v>0.724157624214735</v>
      </c>
      <c r="AA507" s="6" t="n">
        <v>0.767223304792349</v>
      </c>
      <c r="AB507" s="6" t="n">
        <v>0.57407748386915</v>
      </c>
    </row>
    <row r="508" customFormat="false" ht="13.8" hidden="false" customHeight="false" outlineLevel="0" collapsed="false">
      <c r="A508" s="1" t="s">
        <v>532</v>
      </c>
      <c r="B508" s="2" t="n">
        <v>53.58</v>
      </c>
      <c r="C508" s="2" t="n">
        <v>1.16</v>
      </c>
      <c r="D508" s="2" t="n">
        <v>14.54</v>
      </c>
      <c r="E508" s="2" t="n">
        <v>4.12</v>
      </c>
      <c r="F508" s="2" t="n">
        <v>8.81</v>
      </c>
      <c r="G508" s="5" t="n">
        <v>12.517176</v>
      </c>
      <c r="H508" s="2" t="n">
        <v>8.54</v>
      </c>
      <c r="I508" s="2" t="n">
        <v>4.7</v>
      </c>
      <c r="J508" s="2" t="n">
        <v>0.27</v>
      </c>
      <c r="K508" s="2" t="n">
        <v>1.4</v>
      </c>
      <c r="L508" s="2" t="n">
        <v>2.5</v>
      </c>
      <c r="M508" s="2" t="n">
        <v>0.25</v>
      </c>
      <c r="N508" s="5" t="n">
        <v>99.457176</v>
      </c>
      <c r="O508" s="5" t="n">
        <v>53.8724324929556</v>
      </c>
      <c r="P508" s="5" t="n">
        <v>1.16633112526742</v>
      </c>
      <c r="Q508" s="5" t="n">
        <v>14.6193573805072</v>
      </c>
      <c r="R508" s="5" t="n">
        <v>12.58549307694</v>
      </c>
      <c r="S508" s="5" t="n">
        <v>8.58661018084809</v>
      </c>
      <c r="T508" s="5" t="n">
        <v>4.72565197306628</v>
      </c>
      <c r="U508" s="5" t="n">
        <v>0.271473623984659</v>
      </c>
      <c r="V508" s="5" t="n">
        <v>1.40764101325378</v>
      </c>
      <c r="W508" s="5" t="n">
        <v>2.51364466652462</v>
      </c>
      <c r="X508" s="5" t="n">
        <v>0.251364466652462</v>
      </c>
      <c r="Y508" s="5" t="n">
        <v>100</v>
      </c>
      <c r="Z508" s="6" t="n">
        <v>0.727016788351353</v>
      </c>
      <c r="AA508" s="6" t="n">
        <v>0.693427634551461</v>
      </c>
      <c r="AB508" s="6" t="n">
        <v>0.38366470918566</v>
      </c>
    </row>
    <row r="509" customFormat="false" ht="13.8" hidden="false" customHeight="false" outlineLevel="0" collapsed="false">
      <c r="A509" s="1" t="s">
        <v>533</v>
      </c>
      <c r="B509" s="2" t="n">
        <v>52.91</v>
      </c>
      <c r="C509" s="2" t="n">
        <v>1.63</v>
      </c>
      <c r="D509" s="2" t="n">
        <v>14.96</v>
      </c>
      <c r="G509" s="2" t="n">
        <v>11.24</v>
      </c>
      <c r="H509" s="2" t="n">
        <v>7.51</v>
      </c>
      <c r="I509" s="2" t="n">
        <v>4.08</v>
      </c>
      <c r="J509" s="2" t="n">
        <v>0.23</v>
      </c>
      <c r="K509" s="2" t="n">
        <v>2</v>
      </c>
      <c r="L509" s="2" t="n">
        <v>4.5</v>
      </c>
      <c r="M509" s="2" t="n">
        <v>0.36</v>
      </c>
      <c r="N509" s="5" t="n">
        <v>99.42</v>
      </c>
      <c r="O509" s="5" t="n">
        <v>53.2186682760008</v>
      </c>
      <c r="P509" s="5" t="n">
        <v>1.63950915308791</v>
      </c>
      <c r="Q509" s="5" t="n">
        <v>15.0472741903038</v>
      </c>
      <c r="R509" s="5" t="n">
        <v>11.3055723194528</v>
      </c>
      <c r="S509" s="5" t="n">
        <v>7.55381211023939</v>
      </c>
      <c r="T509" s="5" t="n">
        <v>4.10380205190103</v>
      </c>
      <c r="U509" s="5" t="n">
        <v>0.231341782337558</v>
      </c>
      <c r="V509" s="5" t="n">
        <v>2.0116676725005</v>
      </c>
      <c r="W509" s="5" t="n">
        <v>4.52625226312613</v>
      </c>
      <c r="X509" s="5" t="n">
        <v>0.362100181050091</v>
      </c>
      <c r="Y509" s="5" t="n">
        <v>100</v>
      </c>
      <c r="Z509" s="6" t="n">
        <v>0.733681462140992</v>
      </c>
      <c r="AA509" s="6" t="n">
        <v>0.649953492034734</v>
      </c>
      <c r="AB509" s="6" t="n">
        <v>0.633914662287758</v>
      </c>
    </row>
    <row r="510" customFormat="false" ht="13.8" hidden="false" customHeight="false" outlineLevel="0" collapsed="false">
      <c r="A510" s="1" t="s">
        <v>534</v>
      </c>
      <c r="B510" s="2" t="n">
        <v>55.57</v>
      </c>
      <c r="C510" s="2" t="n">
        <v>0.57</v>
      </c>
      <c r="D510" s="2" t="n">
        <v>14.18</v>
      </c>
      <c r="E510" s="2" t="n">
        <v>3.68</v>
      </c>
      <c r="F510" s="2" t="n">
        <v>8.39</v>
      </c>
      <c r="G510" s="5" t="n">
        <v>11.701264</v>
      </c>
      <c r="H510" s="2" t="n">
        <v>5.61</v>
      </c>
      <c r="I510" s="2" t="n">
        <v>4.85</v>
      </c>
      <c r="J510" s="2" t="n">
        <v>0.21</v>
      </c>
      <c r="K510" s="2" t="n">
        <v>1.4</v>
      </c>
      <c r="L510" s="2" t="n">
        <v>3.99</v>
      </c>
      <c r="M510" s="2" t="n">
        <v>0.07</v>
      </c>
      <c r="N510" s="5" t="n">
        <v>98.151264</v>
      </c>
      <c r="O510" s="5" t="n">
        <v>56.6166931889945</v>
      </c>
      <c r="P510" s="5" t="n">
        <v>0.580736280686105</v>
      </c>
      <c r="Q510" s="5" t="n">
        <v>14.4470885265421</v>
      </c>
      <c r="R510" s="5" t="n">
        <v>11.9216640959407</v>
      </c>
      <c r="S510" s="5" t="n">
        <v>5.71566760464746</v>
      </c>
      <c r="T510" s="5" t="n">
        <v>4.94135256373265</v>
      </c>
      <c r="U510" s="5" t="n">
        <v>0.213955471831723</v>
      </c>
      <c r="V510" s="5" t="n">
        <v>1.42636981221149</v>
      </c>
      <c r="W510" s="5" t="n">
        <v>4.06515396480274</v>
      </c>
      <c r="X510" s="5" t="n">
        <v>0.0713184906105743</v>
      </c>
      <c r="Y510" s="5" t="n">
        <v>100</v>
      </c>
      <c r="Z510" s="6" t="n">
        <v>0.706971020461035</v>
      </c>
      <c r="AA510" s="6" t="n">
        <v>0.782658496061064</v>
      </c>
      <c r="AB510" s="6" t="n">
        <v>0.564741312755924</v>
      </c>
    </row>
    <row r="511" customFormat="false" ht="13.8" hidden="false" customHeight="false" outlineLevel="0" collapsed="false">
      <c r="A511" s="1" t="s">
        <v>535</v>
      </c>
      <c r="B511" s="2" t="n">
        <v>55.24</v>
      </c>
      <c r="C511" s="2" t="n">
        <v>2.33</v>
      </c>
      <c r="D511" s="2" t="n">
        <v>13.89</v>
      </c>
      <c r="E511" s="2" t="n">
        <v>6.19</v>
      </c>
      <c r="F511" s="2" t="n">
        <v>6.36</v>
      </c>
      <c r="G511" s="5" t="n">
        <v>11.929762</v>
      </c>
      <c r="H511" s="2" t="n">
        <v>5.18</v>
      </c>
      <c r="I511" s="2" t="n">
        <v>4.33</v>
      </c>
      <c r="J511" s="2" t="n">
        <v>0.21</v>
      </c>
      <c r="K511" s="2" t="n">
        <v>1.67</v>
      </c>
      <c r="L511" s="2" t="n">
        <v>3.6</v>
      </c>
      <c r="M511" s="2" t="n">
        <v>0.09</v>
      </c>
      <c r="N511" s="5" t="n">
        <v>98.469762</v>
      </c>
      <c r="O511" s="5" t="n">
        <v>56.0984396407904</v>
      </c>
      <c r="P511" s="5" t="n">
        <v>2.36620862351632</v>
      </c>
      <c r="Q511" s="5" t="n">
        <v>14.1058531247389</v>
      </c>
      <c r="R511" s="5" t="n">
        <v>12.115152669913</v>
      </c>
      <c r="S511" s="5" t="n">
        <v>5.26049814155131</v>
      </c>
      <c r="T511" s="5" t="n">
        <v>4.39728898704965</v>
      </c>
      <c r="U511" s="5" t="n">
        <v>0.213263438170999</v>
      </c>
      <c r="V511" s="5" t="n">
        <v>1.69595210355033</v>
      </c>
      <c r="W511" s="5" t="n">
        <v>3.65594465435999</v>
      </c>
      <c r="X511" s="5" t="n">
        <v>0.0913986163589996</v>
      </c>
      <c r="Y511" s="5" t="n">
        <v>100</v>
      </c>
      <c r="Z511" s="6" t="n">
        <v>0.733698439128445</v>
      </c>
      <c r="AA511" s="6" t="n">
        <v>0.817222223224559</v>
      </c>
      <c r="AB511" s="6" t="n">
        <v>0.551605030204892</v>
      </c>
    </row>
    <row r="512" customFormat="false" ht="13.8" hidden="false" customHeight="false" outlineLevel="0" collapsed="false">
      <c r="A512" s="1" t="s">
        <v>536</v>
      </c>
      <c r="B512" s="2" t="n">
        <v>53.97</v>
      </c>
      <c r="C512" s="2" t="n">
        <v>1.72</v>
      </c>
      <c r="D512" s="2" t="n">
        <v>14.66</v>
      </c>
      <c r="E512" s="2" t="n">
        <v>6.34</v>
      </c>
      <c r="F512" s="2" t="n">
        <v>5.88</v>
      </c>
      <c r="G512" s="5" t="n">
        <v>11.584732</v>
      </c>
      <c r="H512" s="2" t="n">
        <v>6.76</v>
      </c>
      <c r="I512" s="2" t="n">
        <v>4.78</v>
      </c>
      <c r="J512" s="2" t="n">
        <v>0.15</v>
      </c>
      <c r="K512" s="2" t="n">
        <v>1.42</v>
      </c>
      <c r="L512" s="2" t="n">
        <v>3.62</v>
      </c>
      <c r="M512" s="2" t="n">
        <v>0.53</v>
      </c>
      <c r="N512" s="5" t="n">
        <v>99.194732</v>
      </c>
      <c r="O512" s="5" t="n">
        <v>54.4081312705195</v>
      </c>
      <c r="P512" s="5" t="n">
        <v>1.73396304957001</v>
      </c>
      <c r="Q512" s="5" t="n">
        <v>14.7790106434281</v>
      </c>
      <c r="R512" s="5" t="n">
        <v>11.6787774576577</v>
      </c>
      <c r="S512" s="5" t="n">
        <v>6.81487803203097</v>
      </c>
      <c r="T512" s="5" t="n">
        <v>4.81880428892131</v>
      </c>
      <c r="U512" s="5" t="n">
        <v>0.151217707811338</v>
      </c>
      <c r="V512" s="5" t="n">
        <v>1.43152763394733</v>
      </c>
      <c r="W512" s="5" t="n">
        <v>3.64938734851363</v>
      </c>
      <c r="X512" s="5" t="n">
        <v>0.534302567600062</v>
      </c>
      <c r="Y512" s="5" t="n">
        <v>100</v>
      </c>
      <c r="Z512" s="6" t="n">
        <v>0.707908446041157</v>
      </c>
      <c r="AA512" s="6" t="n">
        <v>0.747643228941959</v>
      </c>
      <c r="AB512" s="6" t="n">
        <v>0.506560679041482</v>
      </c>
    </row>
    <row r="513" customFormat="false" ht="13.8" hidden="false" customHeight="false" outlineLevel="0" collapsed="false">
      <c r="A513" s="1" t="s">
        <v>537</v>
      </c>
      <c r="B513" s="2" t="n">
        <v>54.43</v>
      </c>
      <c r="C513" s="2" t="n">
        <v>0.25</v>
      </c>
      <c r="D513" s="2" t="n">
        <v>13.69</v>
      </c>
      <c r="E513" s="2" t="n">
        <v>1.31</v>
      </c>
      <c r="F513" s="2" t="n">
        <v>7.9</v>
      </c>
      <c r="G513" s="5" t="n">
        <v>9.078738</v>
      </c>
      <c r="H513" s="2" t="n">
        <v>14.9</v>
      </c>
      <c r="I513" s="2" t="n">
        <v>3.48</v>
      </c>
      <c r="J513" s="2" t="n">
        <v>0.13</v>
      </c>
      <c r="K513" s="2" t="n">
        <v>0.7</v>
      </c>
      <c r="L513" s="2" t="n">
        <v>1.12</v>
      </c>
      <c r="M513" s="2" t="n">
        <v>0.51</v>
      </c>
      <c r="N513" s="5" t="n">
        <v>98.288738</v>
      </c>
      <c r="O513" s="5" t="n">
        <v>55.3776567972619</v>
      </c>
      <c r="P513" s="5" t="n">
        <v>0.254352640075611</v>
      </c>
      <c r="Q513" s="5" t="n">
        <v>13.9283505705404</v>
      </c>
      <c r="R513" s="5" t="n">
        <v>9.23680391541908</v>
      </c>
      <c r="S513" s="5" t="n">
        <v>15.1594173485064</v>
      </c>
      <c r="T513" s="5" t="n">
        <v>3.5405887498525</v>
      </c>
      <c r="U513" s="5" t="n">
        <v>0.132263372839318</v>
      </c>
      <c r="V513" s="5" t="n">
        <v>0.71218739221171</v>
      </c>
      <c r="W513" s="5" t="n">
        <v>1.13949982753874</v>
      </c>
      <c r="X513" s="5" t="n">
        <v>0.518879385754246</v>
      </c>
      <c r="Y513" s="5" t="n">
        <v>100</v>
      </c>
      <c r="Z513" s="6" t="n">
        <v>0.722902094143536</v>
      </c>
      <c r="AA513" s="6" t="n">
        <v>0.46519760405336</v>
      </c>
      <c r="AB513" s="6" t="n">
        <v>0.188259206822218</v>
      </c>
    </row>
    <row r="514" customFormat="false" ht="13.8" hidden="false" customHeight="false" outlineLevel="0" collapsed="false">
      <c r="A514" s="1" t="s">
        <v>538</v>
      </c>
      <c r="B514" s="2" t="n">
        <v>62.08</v>
      </c>
      <c r="C514" s="2" t="n">
        <v>0.64</v>
      </c>
      <c r="D514" s="2" t="n">
        <v>16.88</v>
      </c>
      <c r="E514" s="2" t="n">
        <v>2.56</v>
      </c>
      <c r="F514" s="2" t="n">
        <v>3.36</v>
      </c>
      <c r="G514" s="5" t="n">
        <v>5.663488</v>
      </c>
      <c r="H514" s="2" t="n">
        <v>5.73</v>
      </c>
      <c r="I514" s="2" t="n">
        <v>1.61</v>
      </c>
      <c r="J514" s="2" t="n">
        <v>0.16</v>
      </c>
      <c r="K514" s="2" t="n">
        <v>1.02</v>
      </c>
      <c r="L514" s="2" t="n">
        <v>4.52</v>
      </c>
      <c r="M514" s="2" t="n">
        <v>0.32</v>
      </c>
      <c r="N514" s="5" t="n">
        <v>98.623488</v>
      </c>
      <c r="O514" s="5" t="n">
        <v>62.9464656532935</v>
      </c>
      <c r="P514" s="5" t="n">
        <v>0.648932635600964</v>
      </c>
      <c r="Q514" s="5" t="n">
        <v>17.1155982639754</v>
      </c>
      <c r="R514" s="5" t="n">
        <v>5.74253467896005</v>
      </c>
      <c r="S514" s="5" t="n">
        <v>5.80997500311488</v>
      </c>
      <c r="T514" s="5" t="n">
        <v>1.63247116143367</v>
      </c>
      <c r="U514" s="5" t="n">
        <v>0.162233158900241</v>
      </c>
      <c r="V514" s="5" t="n">
        <v>1.03423638798904</v>
      </c>
      <c r="W514" s="5" t="n">
        <v>4.58308673893181</v>
      </c>
      <c r="X514" s="5" t="n">
        <v>0.324466317800482</v>
      </c>
      <c r="Y514" s="5" t="n">
        <v>100</v>
      </c>
      <c r="Z514" s="6" t="n">
        <v>0.778648153403154</v>
      </c>
      <c r="AA514" s="6" t="n">
        <v>0.898327019690489</v>
      </c>
      <c r="AB514" s="6" t="n">
        <v>0.501453201314372</v>
      </c>
    </row>
    <row r="515" customFormat="false" ht="13.8" hidden="false" customHeight="false" outlineLevel="0" collapsed="false">
      <c r="A515" s="1" t="s">
        <v>539</v>
      </c>
      <c r="B515" s="2" t="n">
        <v>54.32</v>
      </c>
      <c r="C515" s="2" t="n">
        <v>0.81</v>
      </c>
      <c r="D515" s="2" t="n">
        <v>20.5</v>
      </c>
      <c r="G515" s="2" t="n">
        <v>6.67</v>
      </c>
      <c r="H515" s="2" t="n">
        <v>8.64</v>
      </c>
      <c r="I515" s="2" t="n">
        <v>2.78</v>
      </c>
      <c r="J515" s="2" t="n">
        <v>0.08</v>
      </c>
      <c r="K515" s="2" t="n">
        <v>0.61</v>
      </c>
      <c r="L515" s="2" t="n">
        <v>4.86</v>
      </c>
      <c r="M515" s="2" t="n">
        <v>1.43</v>
      </c>
      <c r="N515" s="5" t="n">
        <v>100.7</v>
      </c>
      <c r="O515" s="5" t="n">
        <v>53.9424031777557</v>
      </c>
      <c r="P515" s="5" t="n">
        <v>0.804369414101291</v>
      </c>
      <c r="Q515" s="5" t="n">
        <v>20.3574975173784</v>
      </c>
      <c r="R515" s="5" t="n">
        <v>6.62363455809335</v>
      </c>
      <c r="S515" s="5" t="n">
        <v>8.57994041708044</v>
      </c>
      <c r="T515" s="5" t="n">
        <v>2.76067527308838</v>
      </c>
      <c r="U515" s="5" t="n">
        <v>0.0794438927507448</v>
      </c>
      <c r="V515" s="5" t="n">
        <v>0.605759682224429</v>
      </c>
      <c r="W515" s="5" t="n">
        <v>4.82621648460775</v>
      </c>
      <c r="X515" s="5" t="n">
        <v>1.42005958291956</v>
      </c>
      <c r="Y515" s="5" t="n">
        <v>100</v>
      </c>
      <c r="Z515" s="6" t="n">
        <v>0.705820105820106</v>
      </c>
      <c r="AA515" s="6" t="n">
        <v>0.848894365650171</v>
      </c>
      <c r="AB515" s="6" t="n">
        <v>0.418489423416134</v>
      </c>
    </row>
    <row r="516" customFormat="false" ht="13.8" hidden="false" customHeight="false" outlineLevel="0" collapsed="false">
      <c r="A516" s="1" t="s">
        <v>539</v>
      </c>
      <c r="B516" s="2" t="n">
        <v>53.68</v>
      </c>
      <c r="C516" s="2" t="n">
        <v>1.11</v>
      </c>
      <c r="D516" s="2" t="n">
        <v>18.98</v>
      </c>
      <c r="G516" s="2" t="n">
        <v>7.95</v>
      </c>
      <c r="H516" s="2" t="n">
        <v>9.9</v>
      </c>
      <c r="I516" s="2" t="n">
        <v>2.31</v>
      </c>
      <c r="J516" s="2" t="n">
        <v>0.1</v>
      </c>
      <c r="K516" s="2" t="n">
        <v>1.23</v>
      </c>
      <c r="L516" s="2" t="n">
        <v>3.85</v>
      </c>
      <c r="N516" s="5" t="n">
        <v>99.11</v>
      </c>
      <c r="O516" s="5" t="n">
        <v>54.1620421753607</v>
      </c>
      <c r="P516" s="5" t="n">
        <v>1.11996771264252</v>
      </c>
      <c r="Q516" s="5" t="n">
        <v>19.1504389062658</v>
      </c>
      <c r="R516" s="5" t="n">
        <v>8.02139037433155</v>
      </c>
      <c r="S516" s="5" t="n">
        <v>9.98890122086571</v>
      </c>
      <c r="T516" s="5" t="n">
        <v>2.330743618202</v>
      </c>
      <c r="U516" s="5" t="n">
        <v>0.100897992129957</v>
      </c>
      <c r="V516" s="5" t="n">
        <v>1.24104530319847</v>
      </c>
      <c r="W516" s="5" t="n">
        <v>3.88457269700333</v>
      </c>
      <c r="X516" s="5" t="n">
        <v>0</v>
      </c>
      <c r="Y516" s="5" t="n">
        <v>100</v>
      </c>
      <c r="Z516" s="6" t="n">
        <v>0.774853801169591</v>
      </c>
      <c r="AA516" s="6" t="n">
        <v>0.746127453242545</v>
      </c>
      <c r="AB516" s="6" t="n">
        <v>0.400282337816659</v>
      </c>
    </row>
    <row r="517" customFormat="false" ht="13.8" hidden="false" customHeight="false" outlineLevel="0" collapsed="false">
      <c r="A517" s="1" t="s">
        <v>540</v>
      </c>
      <c r="B517" s="2" t="n">
        <v>56.17</v>
      </c>
      <c r="C517" s="2" t="n">
        <v>1.42</v>
      </c>
      <c r="D517" s="2" t="n">
        <v>15.41</v>
      </c>
      <c r="G517" s="2" t="n">
        <v>9.76</v>
      </c>
      <c r="H517" s="2" t="n">
        <v>7.1</v>
      </c>
      <c r="I517" s="2" t="n">
        <v>3.13</v>
      </c>
      <c r="J517" s="2" t="n">
        <v>0.18</v>
      </c>
      <c r="K517" s="2" t="n">
        <v>1.03</v>
      </c>
      <c r="L517" s="2" t="n">
        <v>4.01</v>
      </c>
      <c r="M517" s="2" t="n">
        <v>0.27</v>
      </c>
      <c r="N517" s="5" t="n">
        <v>98.48</v>
      </c>
      <c r="O517" s="5" t="n">
        <v>57.0369618196588</v>
      </c>
      <c r="P517" s="5" t="n">
        <v>1.44191714053615</v>
      </c>
      <c r="Q517" s="5" t="n">
        <v>15.6478472786353</v>
      </c>
      <c r="R517" s="5" t="n">
        <v>9.910641754671</v>
      </c>
      <c r="S517" s="5" t="n">
        <v>7.20958570268075</v>
      </c>
      <c r="T517" s="5" t="n">
        <v>3.1783103168156</v>
      </c>
      <c r="U517" s="5" t="n">
        <v>0.182778229082047</v>
      </c>
      <c r="V517" s="5" t="n">
        <v>1.04589764419171</v>
      </c>
      <c r="W517" s="5" t="n">
        <v>4.07189277010561</v>
      </c>
      <c r="X517" s="5" t="n">
        <v>0.274167343623071</v>
      </c>
      <c r="Y517" s="5" t="n">
        <v>100</v>
      </c>
      <c r="Z517" s="6" t="n">
        <v>0.757176105508146</v>
      </c>
      <c r="AA517" s="6" t="n">
        <v>0.753969890988563</v>
      </c>
      <c r="AB517" s="6" t="n">
        <v>0.49602006308645</v>
      </c>
    </row>
    <row r="518" customFormat="false" ht="13.8" hidden="false" customHeight="false" outlineLevel="0" collapsed="false">
      <c r="A518" s="1" t="s">
        <v>541</v>
      </c>
      <c r="B518" s="2" t="n">
        <v>54.9</v>
      </c>
      <c r="C518" s="2" t="n">
        <v>2.07</v>
      </c>
      <c r="D518" s="2" t="n">
        <v>16.1</v>
      </c>
      <c r="E518" s="2" t="n">
        <v>2.98</v>
      </c>
      <c r="F518" s="2" t="n">
        <v>6.95</v>
      </c>
      <c r="G518" s="2" t="n">
        <v>9.63</v>
      </c>
      <c r="H518" s="2" t="n">
        <v>7.25</v>
      </c>
      <c r="I518" s="2" t="n">
        <v>3.67</v>
      </c>
      <c r="J518" s="2" t="n">
        <v>0.17</v>
      </c>
      <c r="K518" s="2" t="n">
        <v>0.73</v>
      </c>
      <c r="L518" s="2" t="n">
        <v>5.02</v>
      </c>
      <c r="M518" s="2" t="n">
        <v>0.29</v>
      </c>
      <c r="N518" s="5" t="n">
        <v>99.83</v>
      </c>
      <c r="O518" s="5" t="n">
        <v>54.993488931183</v>
      </c>
      <c r="P518" s="5" t="n">
        <v>2.07352499248723</v>
      </c>
      <c r="Q518" s="5" t="n">
        <v>16.127416608234</v>
      </c>
      <c r="R518" s="5" t="n">
        <v>9.64639887809276</v>
      </c>
      <c r="S518" s="5" t="n">
        <v>7.26234598817991</v>
      </c>
      <c r="T518" s="5" t="n">
        <v>3.67624962436141</v>
      </c>
      <c r="U518" s="5" t="n">
        <v>0.170289492136632</v>
      </c>
      <c r="V518" s="5" t="n">
        <v>0.731243113292597</v>
      </c>
      <c r="W518" s="5" t="n">
        <v>5.02854853250526</v>
      </c>
      <c r="X518" s="5" t="n">
        <v>0.290493839527196</v>
      </c>
      <c r="Y518" s="5" t="n">
        <v>100</v>
      </c>
      <c r="Z518" s="6" t="n">
        <v>0.72406015037594</v>
      </c>
      <c r="AA518" s="6" t="n">
        <v>0.730695628467387</v>
      </c>
      <c r="AB518" s="6" t="n">
        <v>0.557060400924432</v>
      </c>
    </row>
    <row r="519" customFormat="false" ht="13.8" hidden="false" customHeight="false" outlineLevel="0" collapsed="false">
      <c r="A519" s="1" t="s">
        <v>542</v>
      </c>
      <c r="B519" s="2" t="n">
        <v>59.3</v>
      </c>
      <c r="C519" s="2" t="n">
        <v>1.61</v>
      </c>
      <c r="D519" s="2" t="n">
        <v>15.8</v>
      </c>
      <c r="E519" s="2" t="n">
        <v>2.24</v>
      </c>
      <c r="F519" s="2" t="n">
        <v>5.4</v>
      </c>
      <c r="G519" s="5" t="n">
        <v>7.415552</v>
      </c>
      <c r="H519" s="2" t="n">
        <v>5.06</v>
      </c>
      <c r="I519" s="2" t="n">
        <v>2.34</v>
      </c>
      <c r="J519" s="2" t="n">
        <v>0.18</v>
      </c>
      <c r="K519" s="2" t="n">
        <v>1.08</v>
      </c>
      <c r="L519" s="2" t="n">
        <v>5.92</v>
      </c>
      <c r="M519" s="2" t="n">
        <v>0.41</v>
      </c>
      <c r="N519" s="5" t="n">
        <v>99.115552</v>
      </c>
      <c r="O519" s="5" t="n">
        <v>59.8291577894859</v>
      </c>
      <c r="P519" s="5" t="n">
        <v>1.62436667860156</v>
      </c>
      <c r="Q519" s="5" t="n">
        <v>15.9409897651581</v>
      </c>
      <c r="R519" s="5" t="n">
        <v>7.48172395791127</v>
      </c>
      <c r="S519" s="5" t="n">
        <v>5.10515241846204</v>
      </c>
      <c r="T519" s="5" t="n">
        <v>2.36088076268798</v>
      </c>
      <c r="U519" s="5" t="n">
        <v>0.18160621251446</v>
      </c>
      <c r="V519" s="5" t="n">
        <v>1.08963727508676</v>
      </c>
      <c r="W519" s="5" t="n">
        <v>5.97282654492001</v>
      </c>
      <c r="X519" s="5" t="n">
        <v>0.413658595171825</v>
      </c>
      <c r="Y519" s="5" t="n">
        <v>100</v>
      </c>
      <c r="Z519" s="6" t="n">
        <v>0.760136586837936</v>
      </c>
      <c r="AA519" s="6" t="n">
        <v>0.792764500917217</v>
      </c>
      <c r="AB519" s="6" t="n">
        <v>0.684284809355406</v>
      </c>
    </row>
    <row r="520" customFormat="false" ht="13.8" hidden="false" customHeight="false" outlineLevel="0" collapsed="false">
      <c r="A520" s="1" t="s">
        <v>543</v>
      </c>
      <c r="B520" s="2" t="n">
        <v>59.5</v>
      </c>
      <c r="C520" s="2" t="n">
        <v>1.62</v>
      </c>
      <c r="D520" s="2" t="n">
        <v>16</v>
      </c>
      <c r="E520" s="2" t="n">
        <v>2.31</v>
      </c>
      <c r="F520" s="2" t="n">
        <v>5.33</v>
      </c>
      <c r="G520" s="5" t="n">
        <v>7.408538</v>
      </c>
      <c r="H520" s="2" t="n">
        <v>5.02</v>
      </c>
      <c r="I520" s="2" t="n">
        <v>2.42</v>
      </c>
      <c r="J520" s="2" t="n">
        <v>0.17</v>
      </c>
      <c r="K520" s="2" t="n">
        <v>1.09</v>
      </c>
      <c r="L520" s="2" t="n">
        <v>6.17</v>
      </c>
      <c r="M520" s="2" t="n">
        <v>0.4</v>
      </c>
      <c r="N520" s="5" t="n">
        <v>99.798538</v>
      </c>
      <c r="O520" s="5" t="n">
        <v>59.6201118697751</v>
      </c>
      <c r="P520" s="5" t="n">
        <v>1.6232702727569</v>
      </c>
      <c r="Q520" s="5" t="n">
        <v>16.0322989901916</v>
      </c>
      <c r="R520" s="5" t="n">
        <v>7.42349351851226</v>
      </c>
      <c r="S520" s="5" t="n">
        <v>5.03013380817262</v>
      </c>
      <c r="T520" s="5" t="n">
        <v>2.42488522226648</v>
      </c>
      <c r="U520" s="5" t="n">
        <v>0.170343176770786</v>
      </c>
      <c r="V520" s="5" t="n">
        <v>1.0922003687068</v>
      </c>
      <c r="W520" s="5" t="n">
        <v>6.18245529809264</v>
      </c>
      <c r="X520" s="5" t="n">
        <v>0.400807474754791</v>
      </c>
      <c r="Y520" s="5" t="n">
        <v>100</v>
      </c>
      <c r="Z520" s="6" t="n">
        <v>0.753778232327128</v>
      </c>
      <c r="AA520" s="6" t="n">
        <v>0.789089092612799</v>
      </c>
      <c r="AB520" s="6" t="n">
        <v>0.701879444982863</v>
      </c>
    </row>
    <row r="521" customFormat="false" ht="13.8" hidden="false" customHeight="false" outlineLevel="0" collapsed="false">
      <c r="A521" s="1" t="s">
        <v>544</v>
      </c>
      <c r="B521" s="2" t="n">
        <v>59.5</v>
      </c>
      <c r="C521" s="2" t="n">
        <v>1.65</v>
      </c>
      <c r="D521" s="2" t="n">
        <v>16.1</v>
      </c>
      <c r="E521" s="2" t="n">
        <v>2.59</v>
      </c>
      <c r="F521" s="2" t="n">
        <v>5.09</v>
      </c>
      <c r="G521" s="5" t="n">
        <v>7.420482</v>
      </c>
      <c r="H521" s="2" t="n">
        <v>5.17</v>
      </c>
      <c r="I521" s="2" t="n">
        <v>2.39</v>
      </c>
      <c r="J521" s="2" t="n">
        <v>0.17</v>
      </c>
      <c r="K521" s="2" t="n">
        <v>1.08</v>
      </c>
      <c r="L521" s="2" t="n">
        <v>5.91</v>
      </c>
      <c r="M521" s="2" t="n">
        <v>0.42</v>
      </c>
      <c r="N521" s="5" t="n">
        <v>99.810482</v>
      </c>
      <c r="O521" s="5" t="n">
        <v>59.6129773223618</v>
      </c>
      <c r="P521" s="5" t="n">
        <v>1.6531329845697</v>
      </c>
      <c r="Q521" s="5" t="n">
        <v>16.1305703342861</v>
      </c>
      <c r="R521" s="5" t="n">
        <v>7.43457185188225</v>
      </c>
      <c r="S521" s="5" t="n">
        <v>5.17981668498505</v>
      </c>
      <c r="T521" s="5" t="n">
        <v>2.39453808067974</v>
      </c>
      <c r="U521" s="5" t="n">
        <v>0.170322792349605</v>
      </c>
      <c r="V521" s="5" t="n">
        <v>1.08205068080926</v>
      </c>
      <c r="W521" s="5" t="n">
        <v>5.9212217810951</v>
      </c>
      <c r="X521" s="5" t="n">
        <v>0.420797486981377</v>
      </c>
      <c r="Y521" s="5" t="n">
        <v>100</v>
      </c>
      <c r="Z521" s="6" t="n">
        <v>0.756383019712997</v>
      </c>
      <c r="AA521" s="6" t="n">
        <v>0.800509919770402</v>
      </c>
      <c r="AB521" s="6" t="n">
        <v>0.670521385318762</v>
      </c>
    </row>
    <row r="522" customFormat="false" ht="13.8" hidden="false" customHeight="false" outlineLevel="0" collapsed="false">
      <c r="A522" s="1" t="s">
        <v>545</v>
      </c>
      <c r="B522" s="2" t="n">
        <v>58.7</v>
      </c>
      <c r="C522" s="2" t="n">
        <v>1.6</v>
      </c>
      <c r="D522" s="2" t="n">
        <v>15.8</v>
      </c>
      <c r="E522" s="2" t="n">
        <v>2.45</v>
      </c>
      <c r="F522" s="2" t="n">
        <v>5.18</v>
      </c>
      <c r="G522" s="5" t="n">
        <v>7.38451</v>
      </c>
      <c r="H522" s="2" t="n">
        <v>5</v>
      </c>
      <c r="I522" s="2" t="n">
        <v>2.29</v>
      </c>
      <c r="J522" s="2" t="n">
        <v>0.17</v>
      </c>
      <c r="K522" s="2" t="n">
        <v>1.09</v>
      </c>
      <c r="L522" s="2" t="n">
        <v>5.89</v>
      </c>
      <c r="M522" s="2" t="n">
        <v>0.42</v>
      </c>
      <c r="N522" s="5" t="n">
        <v>98.34451</v>
      </c>
      <c r="O522" s="5" t="n">
        <v>59.6881310405634</v>
      </c>
      <c r="P522" s="5" t="n">
        <v>1.62693372512609</v>
      </c>
      <c r="Q522" s="5" t="n">
        <v>16.0659705356201</v>
      </c>
      <c r="R522" s="5" t="n">
        <v>7.50881772658179</v>
      </c>
      <c r="S522" s="5" t="n">
        <v>5.08416789101903</v>
      </c>
      <c r="T522" s="5" t="n">
        <v>2.32854889408672</v>
      </c>
      <c r="U522" s="5" t="n">
        <v>0.172861708294647</v>
      </c>
      <c r="V522" s="5" t="n">
        <v>1.10834860024215</v>
      </c>
      <c r="W522" s="5" t="n">
        <v>5.98914977562042</v>
      </c>
      <c r="X522" s="5" t="n">
        <v>0.427070102845599</v>
      </c>
      <c r="Y522" s="5" t="n">
        <v>100</v>
      </c>
      <c r="Z522" s="6" t="n">
        <v>0.763295505405442</v>
      </c>
      <c r="AA522" s="6" t="n">
        <v>0.79862743283707</v>
      </c>
      <c r="AB522" s="6" t="n">
        <v>0.681867845733667</v>
      </c>
    </row>
    <row r="523" customFormat="false" ht="13.8" hidden="false" customHeight="false" outlineLevel="0" collapsed="false">
      <c r="A523" s="1" t="s">
        <v>546</v>
      </c>
      <c r="B523" s="2" t="n">
        <v>58</v>
      </c>
      <c r="C523" s="2" t="n">
        <v>1.91</v>
      </c>
      <c r="D523" s="2" t="n">
        <v>15.9</v>
      </c>
      <c r="E523" s="2" t="n">
        <v>2.38</v>
      </c>
      <c r="F523" s="2" t="n">
        <v>6</v>
      </c>
      <c r="G523" s="5" t="n">
        <v>8.141524</v>
      </c>
      <c r="H523" s="2" t="n">
        <v>5.73</v>
      </c>
      <c r="I523" s="2" t="n">
        <v>2.72</v>
      </c>
      <c r="J523" s="2" t="n">
        <v>0.18</v>
      </c>
      <c r="K523" s="2" t="n">
        <v>0.98</v>
      </c>
      <c r="L523" s="2" t="n">
        <v>5.46</v>
      </c>
      <c r="M523" s="2" t="n">
        <v>0.37</v>
      </c>
      <c r="N523" s="5" t="n">
        <v>99.391524</v>
      </c>
      <c r="O523" s="5" t="n">
        <v>58.3550766361123</v>
      </c>
      <c r="P523" s="5" t="n">
        <v>1.92169304094784</v>
      </c>
      <c r="Q523" s="5" t="n">
        <v>15.9973399743825</v>
      </c>
      <c r="R523" s="5" t="n">
        <v>8.19136649921979</v>
      </c>
      <c r="S523" s="5" t="n">
        <v>5.76507912284351</v>
      </c>
      <c r="T523" s="5" t="n">
        <v>2.73665186983148</v>
      </c>
      <c r="U523" s="5" t="n">
        <v>0.181101961974142</v>
      </c>
      <c r="V523" s="5" t="n">
        <v>0.985999570748105</v>
      </c>
      <c r="W523" s="5" t="n">
        <v>5.4934261798823</v>
      </c>
      <c r="X523" s="5" t="n">
        <v>0.372265144057958</v>
      </c>
      <c r="Y523" s="5" t="n">
        <v>100</v>
      </c>
      <c r="Z523" s="6" t="n">
        <v>0.749574737394126</v>
      </c>
      <c r="AA523" s="6" t="n">
        <v>0.784011963689942</v>
      </c>
      <c r="AB523" s="6" t="n">
        <v>0.626059637868893</v>
      </c>
    </row>
    <row r="524" customFormat="false" ht="13.8" hidden="false" customHeight="false" outlineLevel="0" collapsed="false">
      <c r="A524" s="1" t="s">
        <v>547</v>
      </c>
      <c r="B524" s="2" t="n">
        <v>56.2</v>
      </c>
      <c r="C524" s="2" t="n">
        <v>1.97</v>
      </c>
      <c r="D524" s="2" t="n">
        <v>15.9</v>
      </c>
      <c r="G524" s="2" t="n">
        <v>8.79</v>
      </c>
      <c r="H524" s="2" t="n">
        <v>6.47</v>
      </c>
      <c r="I524" s="2" t="n">
        <v>3.12</v>
      </c>
      <c r="J524" s="2" t="n">
        <v>0.17</v>
      </c>
      <c r="K524" s="2" t="n">
        <v>0.85</v>
      </c>
      <c r="L524" s="2" t="n">
        <v>5.36</v>
      </c>
      <c r="M524" s="2" t="n">
        <v>0.34</v>
      </c>
      <c r="N524" s="5" t="n">
        <v>99.17</v>
      </c>
      <c r="O524" s="5" t="n">
        <v>56.6703640213774</v>
      </c>
      <c r="P524" s="5" t="n">
        <v>1.98648784914793</v>
      </c>
      <c r="Q524" s="5" t="n">
        <v>16.0330745185036</v>
      </c>
      <c r="R524" s="5" t="n">
        <v>8.86356761117273</v>
      </c>
      <c r="S524" s="5" t="n">
        <v>6.52415044872441</v>
      </c>
      <c r="T524" s="5" t="n">
        <v>3.14611273570636</v>
      </c>
      <c r="U524" s="5" t="n">
        <v>0.171422809317334</v>
      </c>
      <c r="V524" s="5" t="n">
        <v>0.857114046586669</v>
      </c>
      <c r="W524" s="5" t="n">
        <v>5.40486034082888</v>
      </c>
      <c r="X524" s="5" t="n">
        <v>0.342845618634668</v>
      </c>
      <c r="Y524" s="5" t="n">
        <v>100</v>
      </c>
      <c r="Z524" s="6" t="n">
        <v>0.738035264483627</v>
      </c>
      <c r="AA524" s="6" t="n">
        <v>0.746082628398702</v>
      </c>
      <c r="AB524" s="6" t="n">
        <v>0.607032329876498</v>
      </c>
    </row>
    <row r="525" customFormat="false" ht="13.8" hidden="false" customHeight="false" outlineLevel="0" collapsed="false">
      <c r="A525" s="1" t="s">
        <v>548</v>
      </c>
      <c r="B525" s="2" t="n">
        <v>61</v>
      </c>
      <c r="C525" s="2" t="n">
        <v>1.26</v>
      </c>
      <c r="D525" s="2" t="n">
        <v>15.7</v>
      </c>
      <c r="E525" s="2" t="n">
        <v>1.19</v>
      </c>
      <c r="F525" s="2" t="n">
        <v>5.5</v>
      </c>
      <c r="G525" s="5" t="n">
        <v>6.570762</v>
      </c>
      <c r="H525" s="2" t="n">
        <v>4.11</v>
      </c>
      <c r="I525" s="2" t="n">
        <v>1.71</v>
      </c>
      <c r="J525" s="2" t="n">
        <v>0.17</v>
      </c>
      <c r="K525" s="2" t="n">
        <v>1.23</v>
      </c>
      <c r="L525" s="2" t="n">
        <v>6.23</v>
      </c>
      <c r="M525" s="2" t="n">
        <v>0.42</v>
      </c>
      <c r="N525" s="5" t="n">
        <v>98.400762</v>
      </c>
      <c r="O525" s="5" t="n">
        <v>61.991389863424</v>
      </c>
      <c r="P525" s="5" t="n">
        <v>1.2804778889822</v>
      </c>
      <c r="Q525" s="5" t="n">
        <v>15.9551609976354</v>
      </c>
      <c r="R525" s="5" t="n">
        <v>6.67755194822577</v>
      </c>
      <c r="S525" s="5" t="n">
        <v>4.1767969235848</v>
      </c>
      <c r="T525" s="5" t="n">
        <v>1.73779142076156</v>
      </c>
      <c r="U525" s="5" t="n">
        <v>0.172762889783313</v>
      </c>
      <c r="V525" s="5" t="n">
        <v>1.24999032019691</v>
      </c>
      <c r="W525" s="5" t="n">
        <v>6.331251784412</v>
      </c>
      <c r="X525" s="5" t="n">
        <v>0.426825962994067</v>
      </c>
      <c r="Y525" s="5" t="n">
        <v>100</v>
      </c>
      <c r="Z525" s="6" t="n">
        <v>0.793497265106762</v>
      </c>
      <c r="AA525" s="6" t="n">
        <v>0.831361439222535</v>
      </c>
      <c r="AB525" s="6" t="n">
        <v>0.73108991129924</v>
      </c>
    </row>
    <row r="526" customFormat="false" ht="13.8" hidden="false" customHeight="false" outlineLevel="0" collapsed="false">
      <c r="A526" s="1" t="s">
        <v>549</v>
      </c>
      <c r="B526" s="2" t="n">
        <v>57.2</v>
      </c>
      <c r="C526" s="2" t="n">
        <v>1.89</v>
      </c>
      <c r="D526" s="2" t="n">
        <v>15.8</v>
      </c>
      <c r="E526" s="2" t="n">
        <v>2.82</v>
      </c>
      <c r="F526" s="2" t="n">
        <v>5.67</v>
      </c>
      <c r="G526" s="5" t="n">
        <v>8.207436</v>
      </c>
      <c r="H526" s="2" t="n">
        <v>5.76</v>
      </c>
      <c r="I526" s="2" t="n">
        <v>2.73</v>
      </c>
      <c r="J526" s="2" t="n">
        <v>0.18</v>
      </c>
      <c r="K526" s="2" t="n">
        <v>0.96</v>
      </c>
      <c r="L526" s="2" t="n">
        <v>5.58</v>
      </c>
      <c r="M526" s="2" t="n">
        <v>0.36</v>
      </c>
      <c r="N526" s="5" t="n">
        <v>98.667436</v>
      </c>
      <c r="O526" s="5" t="n">
        <v>57.9725209439921</v>
      </c>
      <c r="P526" s="5" t="n">
        <v>1.91552560461792</v>
      </c>
      <c r="Q526" s="5" t="n">
        <v>16.0133886523615</v>
      </c>
      <c r="R526" s="5" t="n">
        <v>8.31828243717613</v>
      </c>
      <c r="S526" s="5" t="n">
        <v>5.83779231883557</v>
      </c>
      <c r="T526" s="5" t="n">
        <v>2.76687031778144</v>
      </c>
      <c r="U526" s="5" t="n">
        <v>0.182431009963611</v>
      </c>
      <c r="V526" s="5" t="n">
        <v>0.972965386472595</v>
      </c>
      <c r="W526" s="5" t="n">
        <v>5.65536130887196</v>
      </c>
      <c r="X526" s="5" t="n">
        <v>0.364862019927223</v>
      </c>
      <c r="Y526" s="5" t="n">
        <v>100</v>
      </c>
      <c r="Z526" s="6" t="n">
        <v>0.750398539474882</v>
      </c>
      <c r="AA526" s="6" t="n">
        <v>0.770409431294903</v>
      </c>
      <c r="AB526" s="6" t="n">
        <v>0.641047999852054</v>
      </c>
    </row>
    <row r="527" customFormat="false" ht="13.8" hidden="false" customHeight="false" outlineLevel="0" collapsed="false">
      <c r="A527" s="1" t="s">
        <v>550</v>
      </c>
      <c r="B527" s="2" t="n">
        <v>54.6</v>
      </c>
      <c r="C527" s="2" t="n">
        <v>2.46</v>
      </c>
      <c r="D527" s="2" t="n">
        <v>14.27</v>
      </c>
      <c r="E527" s="2" t="n">
        <v>4.2</v>
      </c>
      <c r="F527" s="2" t="n">
        <v>6.39</v>
      </c>
      <c r="G527" s="2" t="n">
        <v>10.63</v>
      </c>
      <c r="H527" s="2" t="n">
        <v>6.92</v>
      </c>
      <c r="I527" s="2" t="n">
        <v>3.89</v>
      </c>
      <c r="J527" s="2" t="n">
        <v>0.21</v>
      </c>
      <c r="K527" s="2" t="n">
        <v>0.6</v>
      </c>
      <c r="L527" s="2" t="n">
        <v>5.08</v>
      </c>
      <c r="M527" s="2" t="n">
        <v>0.3</v>
      </c>
      <c r="N527" s="5" t="n">
        <v>98.96</v>
      </c>
      <c r="O527" s="5" t="n">
        <v>55.1738075990299</v>
      </c>
      <c r="P527" s="5" t="n">
        <v>2.4858528698464</v>
      </c>
      <c r="Q527" s="5" t="n">
        <v>14.4199676637025</v>
      </c>
      <c r="R527" s="5" t="n">
        <v>10.7417138237672</v>
      </c>
      <c r="S527" s="5" t="n">
        <v>6.99272433306387</v>
      </c>
      <c r="T527" s="5" t="n">
        <v>3.93088116410671</v>
      </c>
      <c r="U527" s="5" t="n">
        <v>0.212206952303961</v>
      </c>
      <c r="V527" s="5" t="n">
        <v>0.606305578011318</v>
      </c>
      <c r="W527" s="5" t="n">
        <v>5.13338722716249</v>
      </c>
      <c r="X527" s="5" t="n">
        <v>0.303152789005659</v>
      </c>
      <c r="Y527" s="5" t="n">
        <v>100</v>
      </c>
      <c r="Z527" s="6" t="n">
        <v>0.732093663911846</v>
      </c>
      <c r="AA527" s="6" t="n">
        <v>0.666901384883088</v>
      </c>
      <c r="AB527" s="6" t="n">
        <v>0.62558018253244</v>
      </c>
    </row>
    <row r="528" customFormat="false" ht="13.8" hidden="false" customHeight="false" outlineLevel="0" collapsed="false">
      <c r="A528" s="1" t="s">
        <v>551</v>
      </c>
      <c r="B528" s="2" t="n">
        <v>60.18</v>
      </c>
      <c r="C528" s="2" t="n">
        <v>0.91</v>
      </c>
      <c r="D528" s="2" t="n">
        <v>16.14</v>
      </c>
      <c r="F528" s="2" t="n">
        <v>6.84</v>
      </c>
      <c r="G528" s="5" t="n">
        <v>6.84</v>
      </c>
      <c r="H528" s="2" t="n">
        <v>5.22</v>
      </c>
      <c r="I528" s="2" t="n">
        <v>2.74</v>
      </c>
      <c r="J528" s="2" t="n">
        <v>0.1</v>
      </c>
      <c r="K528" s="2" t="n">
        <v>1.59</v>
      </c>
      <c r="L528" s="2" t="n">
        <v>3.62</v>
      </c>
      <c r="M528" s="2" t="n">
        <v>0.2</v>
      </c>
      <c r="N528" s="5" t="n">
        <v>97.54</v>
      </c>
      <c r="O528" s="5" t="n">
        <v>61.6977650194792</v>
      </c>
      <c r="P528" s="5" t="n">
        <v>0.932950584375641</v>
      </c>
      <c r="Q528" s="5" t="n">
        <v>16.5470576173877</v>
      </c>
      <c r="R528" s="5" t="n">
        <v>7.01250768915317</v>
      </c>
      <c r="S528" s="5" t="n">
        <v>5.35165060488005</v>
      </c>
      <c r="T528" s="5" t="n">
        <v>2.80910395735083</v>
      </c>
      <c r="U528" s="5" t="n">
        <v>0.102522042239081</v>
      </c>
      <c r="V528" s="5" t="n">
        <v>1.63010047160139</v>
      </c>
      <c r="W528" s="5" t="n">
        <v>3.71129792905475</v>
      </c>
      <c r="X528" s="5" t="n">
        <v>0.205044084478163</v>
      </c>
      <c r="Y528" s="5" t="n">
        <v>100</v>
      </c>
      <c r="Z528" s="6" t="n">
        <v>0.713987473903967</v>
      </c>
      <c r="AA528" s="6" t="n">
        <v>0.948548946012443</v>
      </c>
      <c r="AB528" s="6" t="n">
        <v>0.471410967738538</v>
      </c>
    </row>
    <row r="529" customFormat="false" ht="13.8" hidden="false" customHeight="false" outlineLevel="0" collapsed="false">
      <c r="A529" s="1" t="s">
        <v>552</v>
      </c>
      <c r="B529" s="2" t="n">
        <v>60.55</v>
      </c>
      <c r="C529" s="2" t="n">
        <v>0.92</v>
      </c>
      <c r="D529" s="2" t="n">
        <v>16.21</v>
      </c>
      <c r="F529" s="2" t="n">
        <v>6.24</v>
      </c>
      <c r="G529" s="5" t="n">
        <v>6.24</v>
      </c>
      <c r="H529" s="2" t="n">
        <v>5.81</v>
      </c>
      <c r="I529" s="2" t="n">
        <v>2.55</v>
      </c>
      <c r="J529" s="2" t="n">
        <v>0.07</v>
      </c>
      <c r="K529" s="2" t="n">
        <v>1.46</v>
      </c>
      <c r="L529" s="2" t="n">
        <v>3.99</v>
      </c>
      <c r="M529" s="2" t="n">
        <v>0.19</v>
      </c>
      <c r="N529" s="5" t="n">
        <v>97.99</v>
      </c>
      <c r="O529" s="5" t="n">
        <v>61.7920195938361</v>
      </c>
      <c r="P529" s="5" t="n">
        <v>0.938871313399327</v>
      </c>
      <c r="Q529" s="5" t="n">
        <v>16.5425043371773</v>
      </c>
      <c r="R529" s="5" t="n">
        <v>6.36799673436065</v>
      </c>
      <c r="S529" s="5" t="n">
        <v>5.92917644657618</v>
      </c>
      <c r="T529" s="5" t="n">
        <v>2.60230635779161</v>
      </c>
      <c r="U529" s="5" t="n">
        <v>0.0714358608021227</v>
      </c>
      <c r="V529" s="5" t="n">
        <v>1.48994795387284</v>
      </c>
      <c r="W529" s="5" t="n">
        <v>4.07184406572099</v>
      </c>
      <c r="X529" s="5" t="n">
        <v>0.193897336462904</v>
      </c>
      <c r="Y529" s="5" t="n">
        <v>100</v>
      </c>
      <c r="Z529" s="6" t="n">
        <v>0.709897610921502</v>
      </c>
      <c r="AA529" s="6" t="n">
        <v>0.874206608375745</v>
      </c>
      <c r="AB529" s="6" t="n">
        <v>0.497989264579796</v>
      </c>
    </row>
    <row r="530" customFormat="false" ht="13.8" hidden="false" customHeight="false" outlineLevel="0" collapsed="false">
      <c r="A530" s="1" t="s">
        <v>553</v>
      </c>
      <c r="B530" s="2" t="n">
        <v>62.5</v>
      </c>
      <c r="C530" s="2" t="n">
        <v>1.03</v>
      </c>
      <c r="D530" s="2" t="n">
        <v>15.48</v>
      </c>
      <c r="F530" s="2" t="n">
        <v>6.36</v>
      </c>
      <c r="G530" s="5" t="n">
        <v>6.36</v>
      </c>
      <c r="H530" s="2" t="n">
        <v>4.61</v>
      </c>
      <c r="I530" s="2" t="n">
        <v>1.43</v>
      </c>
      <c r="J530" s="2" t="n">
        <v>0.15</v>
      </c>
      <c r="K530" s="2" t="n">
        <v>2.34</v>
      </c>
      <c r="L530" s="2" t="n">
        <v>3.87</v>
      </c>
      <c r="M530" s="2" t="n">
        <v>0.31</v>
      </c>
      <c r="N530" s="5" t="n">
        <v>98.08</v>
      </c>
      <c r="O530" s="5" t="n">
        <v>63.7234910277325</v>
      </c>
      <c r="P530" s="5" t="n">
        <v>1.05016313213703</v>
      </c>
      <c r="Q530" s="5" t="n">
        <v>15.7830342577488</v>
      </c>
      <c r="R530" s="5" t="n">
        <v>6.48450244698205</v>
      </c>
      <c r="S530" s="5" t="n">
        <v>4.70024469820555</v>
      </c>
      <c r="T530" s="5" t="n">
        <v>1.45799347471452</v>
      </c>
      <c r="U530" s="5" t="n">
        <v>0.152936378466558</v>
      </c>
      <c r="V530" s="5" t="n">
        <v>2.3858075040783</v>
      </c>
      <c r="W530" s="5" t="n">
        <v>3.94575856443719</v>
      </c>
      <c r="X530" s="5" t="n">
        <v>0.316068515497553</v>
      </c>
      <c r="Y530" s="5" t="n">
        <v>100</v>
      </c>
      <c r="Z530" s="6" t="n">
        <v>0.816431322207959</v>
      </c>
      <c r="AA530" s="6" t="n">
        <v>0.903756366619645</v>
      </c>
      <c r="AB530" s="6" t="n">
        <v>0.569825075799575</v>
      </c>
    </row>
    <row r="531" customFormat="false" ht="13.8" hidden="false" customHeight="false" outlineLevel="0" collapsed="false">
      <c r="A531" s="1" t="s">
        <v>554</v>
      </c>
      <c r="B531" s="2" t="n">
        <v>62.28</v>
      </c>
      <c r="C531" s="2" t="n">
        <v>1.06</v>
      </c>
      <c r="D531" s="2" t="n">
        <v>15.65</v>
      </c>
      <c r="F531" s="2" t="n">
        <v>6.65</v>
      </c>
      <c r="G531" s="5" t="n">
        <v>6.65</v>
      </c>
      <c r="H531" s="2" t="n">
        <v>4.3</v>
      </c>
      <c r="I531" s="2" t="n">
        <v>1.64</v>
      </c>
      <c r="J531" s="2" t="n">
        <v>0.09</v>
      </c>
      <c r="K531" s="2" t="n">
        <v>1.6</v>
      </c>
      <c r="L531" s="2" t="n">
        <v>4.44</v>
      </c>
      <c r="M531" s="2" t="n">
        <v>0.28</v>
      </c>
      <c r="N531" s="5" t="n">
        <v>97.99</v>
      </c>
      <c r="O531" s="5" t="n">
        <v>63.5575058679457</v>
      </c>
      <c r="P531" s="5" t="n">
        <v>1.08174303500357</v>
      </c>
      <c r="Q531" s="5" t="n">
        <v>15.9710174507603</v>
      </c>
      <c r="R531" s="5" t="n">
        <v>6.78640677620165</v>
      </c>
      <c r="S531" s="5" t="n">
        <v>4.38820287784468</v>
      </c>
      <c r="T531" s="5" t="n">
        <v>1.67364016736402</v>
      </c>
      <c r="U531" s="5" t="n">
        <v>0.0918461067455863</v>
      </c>
      <c r="V531" s="5" t="n">
        <v>1.63281967547709</v>
      </c>
      <c r="W531" s="5" t="n">
        <v>4.53107459944892</v>
      </c>
      <c r="X531" s="5" t="n">
        <v>0.285743443208491</v>
      </c>
      <c r="Y531" s="5" t="n">
        <v>100</v>
      </c>
      <c r="Z531" s="6" t="n">
        <v>0.802171290711701</v>
      </c>
      <c r="AA531" s="6" t="n">
        <v>0.936826229878752</v>
      </c>
      <c r="AB531" s="6" t="n">
        <v>0.57229189454706</v>
      </c>
    </row>
    <row r="532" customFormat="false" ht="13.8" hidden="false" customHeight="false" outlineLevel="0" collapsed="false">
      <c r="A532" s="1" t="s">
        <v>555</v>
      </c>
      <c r="B532" s="2" t="n">
        <v>62.29</v>
      </c>
      <c r="C532" s="2" t="n">
        <v>1.04</v>
      </c>
      <c r="D532" s="2" t="n">
        <v>15.19</v>
      </c>
      <c r="F532" s="2" t="n">
        <v>7</v>
      </c>
      <c r="G532" s="5" t="n">
        <v>7</v>
      </c>
      <c r="H532" s="2" t="n">
        <v>4.01</v>
      </c>
      <c r="I532" s="2" t="n">
        <v>1.34</v>
      </c>
      <c r="J532" s="2" t="n">
        <v>0.22</v>
      </c>
      <c r="K532" s="2" t="n">
        <v>1.67</v>
      </c>
      <c r="L532" s="2" t="n">
        <v>4.7</v>
      </c>
      <c r="M532" s="2" t="n">
        <v>0.3</v>
      </c>
      <c r="N532" s="5" t="n">
        <v>97.76</v>
      </c>
      <c r="O532" s="5" t="n">
        <v>63.7172667757774</v>
      </c>
      <c r="P532" s="5" t="n">
        <v>1.06382978723404</v>
      </c>
      <c r="Q532" s="5" t="n">
        <v>15.5380523731588</v>
      </c>
      <c r="R532" s="5" t="n">
        <v>7.16039279869067</v>
      </c>
      <c r="S532" s="5" t="n">
        <v>4.1018821603928</v>
      </c>
      <c r="T532" s="5" t="n">
        <v>1.37070376432079</v>
      </c>
      <c r="U532" s="5" t="n">
        <v>0.225040916530278</v>
      </c>
      <c r="V532" s="5" t="n">
        <v>1.7082651391162</v>
      </c>
      <c r="W532" s="5" t="n">
        <v>4.80769230769231</v>
      </c>
      <c r="X532" s="5" t="n">
        <v>0.306873977086743</v>
      </c>
      <c r="Y532" s="5" t="n">
        <v>100</v>
      </c>
      <c r="Z532" s="6" t="n">
        <v>0.839328537170264</v>
      </c>
      <c r="AA532" s="6" t="n">
        <v>0.910574006633358</v>
      </c>
      <c r="AB532" s="6" t="n">
        <v>0.622476572068119</v>
      </c>
    </row>
    <row r="533" customFormat="false" ht="13.8" hidden="false" customHeight="false" outlineLevel="0" collapsed="false">
      <c r="A533" s="1" t="s">
        <v>556</v>
      </c>
      <c r="B533" s="2" t="n">
        <v>63.25</v>
      </c>
      <c r="C533" s="2" t="n">
        <v>1.1</v>
      </c>
      <c r="D533" s="2" t="n">
        <v>15.39</v>
      </c>
      <c r="F533" s="2" t="n">
        <v>6.82</v>
      </c>
      <c r="G533" s="5" t="n">
        <v>6.82</v>
      </c>
      <c r="H533" s="2" t="n">
        <v>4.26</v>
      </c>
      <c r="I533" s="2" t="n">
        <v>1.67</v>
      </c>
      <c r="J533" s="2" t="n">
        <v>0.16</v>
      </c>
      <c r="K533" s="2" t="n">
        <v>1.67</v>
      </c>
      <c r="L533" s="2" t="n">
        <v>4.68</v>
      </c>
      <c r="M533" s="2" t="n">
        <v>0.32</v>
      </c>
      <c r="N533" s="5" t="n">
        <v>99.32</v>
      </c>
      <c r="O533" s="5" t="n">
        <v>63.6830447039871</v>
      </c>
      <c r="P533" s="5" t="n">
        <v>1.10753121224325</v>
      </c>
      <c r="Q533" s="5" t="n">
        <v>15.4953685058397</v>
      </c>
      <c r="R533" s="5" t="n">
        <v>6.86669351590818</v>
      </c>
      <c r="S533" s="5" t="n">
        <v>4.28916633105115</v>
      </c>
      <c r="T533" s="5" t="n">
        <v>1.68143374949658</v>
      </c>
      <c r="U533" s="5" t="n">
        <v>0.161095449053564</v>
      </c>
      <c r="V533" s="5" t="n">
        <v>1.68143374949658</v>
      </c>
      <c r="W533" s="5" t="n">
        <v>4.71204188481675</v>
      </c>
      <c r="X533" s="5" t="n">
        <v>0.322190898107129</v>
      </c>
      <c r="Y533" s="5" t="n">
        <v>100</v>
      </c>
      <c r="Z533" s="6" t="n">
        <v>0.803297997644287</v>
      </c>
      <c r="AA533" s="6" t="n">
        <v>0.900016030715373</v>
      </c>
      <c r="AB533" s="6" t="n">
        <v>0.612268210613906</v>
      </c>
    </row>
    <row r="534" customFormat="false" ht="13.8" hidden="false" customHeight="false" outlineLevel="0" collapsed="false">
      <c r="A534" s="1" t="s">
        <v>557</v>
      </c>
      <c r="B534" s="2" t="n">
        <v>63.64</v>
      </c>
      <c r="C534" s="2" t="n">
        <v>1.07</v>
      </c>
      <c r="D534" s="2" t="n">
        <v>15.75</v>
      </c>
      <c r="F534" s="2" t="n">
        <v>6.44</v>
      </c>
      <c r="G534" s="5" t="n">
        <v>6.44</v>
      </c>
      <c r="H534" s="2" t="n">
        <v>4.24</v>
      </c>
      <c r="I534" s="2" t="n">
        <v>1.54</v>
      </c>
      <c r="J534" s="2" t="n">
        <v>0.16</v>
      </c>
      <c r="K534" s="2" t="n">
        <v>1.64</v>
      </c>
      <c r="L534" s="2" t="n">
        <v>4.68</v>
      </c>
      <c r="M534" s="2" t="n">
        <v>0.31</v>
      </c>
      <c r="N534" s="5" t="n">
        <v>99.47</v>
      </c>
      <c r="O534" s="5" t="n">
        <v>63.9790891726149</v>
      </c>
      <c r="P534" s="5" t="n">
        <v>1.07570121644717</v>
      </c>
      <c r="Q534" s="5" t="n">
        <v>15.8339197748065</v>
      </c>
      <c r="R534" s="5" t="n">
        <v>6.47431386347643</v>
      </c>
      <c r="S534" s="5" t="n">
        <v>4.26259173620187</v>
      </c>
      <c r="T534" s="5" t="n">
        <v>1.54820548909219</v>
      </c>
      <c r="U534" s="5" t="n">
        <v>0.16085251834724</v>
      </c>
      <c r="V534" s="5" t="n">
        <v>1.64873831305921</v>
      </c>
      <c r="W534" s="5" t="n">
        <v>4.70493616165678</v>
      </c>
      <c r="X534" s="5" t="n">
        <v>0.311651754297778</v>
      </c>
      <c r="Y534" s="5" t="n">
        <v>100</v>
      </c>
      <c r="Z534" s="6" t="n">
        <v>0.807017543859649</v>
      </c>
      <c r="AA534" s="6" t="n">
        <v>0.92475888055857</v>
      </c>
      <c r="AB534" s="6" t="n">
        <v>0.596229884404335</v>
      </c>
    </row>
    <row r="535" customFormat="false" ht="13.8" hidden="false" customHeight="false" outlineLevel="0" collapsed="false">
      <c r="A535" s="1" t="s">
        <v>558</v>
      </c>
      <c r="B535" s="2" t="n">
        <v>54.72</v>
      </c>
      <c r="C535" s="2" t="n">
        <v>0.81</v>
      </c>
      <c r="D535" s="2" t="n">
        <v>16.03</v>
      </c>
      <c r="E535" s="2" t="n">
        <v>1.96</v>
      </c>
      <c r="F535" s="2" t="n">
        <v>8.59</v>
      </c>
      <c r="G535" s="2" t="n">
        <v>10.41</v>
      </c>
      <c r="H535" s="2" t="n">
        <v>9.47</v>
      </c>
      <c r="I535" s="2" t="n">
        <v>3.89</v>
      </c>
      <c r="J535" s="2" t="n">
        <v>0.19</v>
      </c>
      <c r="K535" s="2" t="n">
        <v>0.45</v>
      </c>
      <c r="L535" s="2" t="n">
        <v>2.97</v>
      </c>
      <c r="M535" s="2" t="n">
        <v>0.11</v>
      </c>
      <c r="N535" s="5" t="n">
        <v>99.05</v>
      </c>
      <c r="O535" s="5" t="n">
        <v>55.2448258455326</v>
      </c>
      <c r="P535" s="5" t="n">
        <v>0.817768803634528</v>
      </c>
      <c r="Q535" s="5" t="n">
        <v>16.1837455830389</v>
      </c>
      <c r="R535" s="5" t="n">
        <v>10.5098435133771</v>
      </c>
      <c r="S535" s="5" t="n">
        <v>9.56082786471479</v>
      </c>
      <c r="T535" s="5" t="n">
        <v>3.92730943967693</v>
      </c>
      <c r="U535" s="5" t="n">
        <v>0.191822311963655</v>
      </c>
      <c r="V535" s="5" t="n">
        <v>0.454316002019182</v>
      </c>
      <c r="W535" s="5" t="n">
        <v>2.9984856133266</v>
      </c>
      <c r="X535" s="5" t="n">
        <v>0.1110550227158</v>
      </c>
      <c r="Y535" s="5" t="n">
        <v>100</v>
      </c>
      <c r="Z535" s="6" t="n">
        <v>0.727972027972028</v>
      </c>
      <c r="AA535" s="6" t="n">
        <v>0.715901397284505</v>
      </c>
      <c r="AB535" s="6" t="n">
        <v>0.332226726896558</v>
      </c>
    </row>
    <row r="536" customFormat="false" ht="13.8" hidden="false" customHeight="false" outlineLevel="0" collapsed="false">
      <c r="A536" s="1" t="s">
        <v>559</v>
      </c>
      <c r="B536" s="2" t="n">
        <v>56.82</v>
      </c>
      <c r="C536" s="2" t="n">
        <v>0.7</v>
      </c>
      <c r="D536" s="2" t="n">
        <v>18.74</v>
      </c>
      <c r="G536" s="2" t="n">
        <v>6.97</v>
      </c>
      <c r="H536" s="2" t="n">
        <v>8.24</v>
      </c>
      <c r="I536" s="2" t="n">
        <v>2.53</v>
      </c>
      <c r="J536" s="2" t="n">
        <v>0.15</v>
      </c>
      <c r="K536" s="2" t="n">
        <v>0.82</v>
      </c>
      <c r="L536" s="2" t="n">
        <v>3.38</v>
      </c>
      <c r="M536" s="2" t="n">
        <v>0.13</v>
      </c>
      <c r="N536" s="5" t="n">
        <v>98.48</v>
      </c>
      <c r="O536" s="5" t="n">
        <v>57.6969943135662</v>
      </c>
      <c r="P536" s="5" t="n">
        <v>0.710804224207961</v>
      </c>
      <c r="Q536" s="5" t="n">
        <v>19.0292445166531</v>
      </c>
      <c r="R536" s="5" t="n">
        <v>7.07757920389927</v>
      </c>
      <c r="S536" s="5" t="n">
        <v>8.36718115353371</v>
      </c>
      <c r="T536" s="5" t="n">
        <v>2.56904955320877</v>
      </c>
      <c r="U536" s="5" t="n">
        <v>0.152315190901706</v>
      </c>
      <c r="V536" s="5" t="n">
        <v>0.832656376929326</v>
      </c>
      <c r="W536" s="5" t="n">
        <v>3.43216896831844</v>
      </c>
      <c r="X536" s="5" t="n">
        <v>0.132006498781479</v>
      </c>
      <c r="Y536" s="5" t="n">
        <v>100</v>
      </c>
      <c r="Z536" s="6" t="n">
        <v>0.733684210526316</v>
      </c>
      <c r="AA536" s="6" t="n">
        <v>0.882285395431399</v>
      </c>
      <c r="AB536" s="6" t="n">
        <v>0.341040634725336</v>
      </c>
    </row>
    <row r="537" customFormat="false" ht="13.8" hidden="false" customHeight="false" outlineLevel="0" collapsed="false">
      <c r="A537" s="1" t="s">
        <v>560</v>
      </c>
      <c r="B537" s="2" t="n">
        <v>56.27</v>
      </c>
      <c r="C537" s="2" t="n">
        <v>0.93</v>
      </c>
      <c r="D537" s="2" t="n">
        <v>15.18</v>
      </c>
      <c r="E537" s="2" t="n">
        <v>2.5</v>
      </c>
      <c r="F537" s="2" t="n">
        <v>8.34</v>
      </c>
      <c r="G537" s="2" t="n">
        <v>10.71</v>
      </c>
      <c r="H537" s="2" t="n">
        <v>8.36</v>
      </c>
      <c r="I537" s="2" t="n">
        <v>3.31</v>
      </c>
      <c r="J537" s="2" t="n">
        <v>0.19</v>
      </c>
      <c r="K537" s="2" t="n">
        <v>0.53</v>
      </c>
      <c r="L537" s="2" t="n">
        <v>3.18</v>
      </c>
      <c r="M537" s="2" t="n">
        <v>0.13</v>
      </c>
      <c r="N537" s="5" t="n">
        <v>98.79</v>
      </c>
      <c r="O537" s="5" t="n">
        <v>56.9592063974086</v>
      </c>
      <c r="P537" s="5" t="n">
        <v>0.941390829031279</v>
      </c>
      <c r="Q537" s="5" t="n">
        <v>15.3659277254783</v>
      </c>
      <c r="R537" s="5" t="n">
        <v>10.8411782569086</v>
      </c>
      <c r="S537" s="5" t="n">
        <v>8.46239497924891</v>
      </c>
      <c r="T537" s="5" t="n">
        <v>3.35054155278874</v>
      </c>
      <c r="U537" s="5" t="n">
        <v>0.192327158619293</v>
      </c>
      <c r="V537" s="5" t="n">
        <v>0.536491547727503</v>
      </c>
      <c r="W537" s="5" t="n">
        <v>3.21894928636502</v>
      </c>
      <c r="X537" s="5" t="n">
        <v>0.131592266423727</v>
      </c>
      <c r="Y537" s="5" t="n">
        <v>100</v>
      </c>
      <c r="Z537" s="6" t="n">
        <v>0.763908701854494</v>
      </c>
      <c r="AA537" s="6" t="n">
        <v>0.729131579434992</v>
      </c>
      <c r="AB537" s="6" t="n">
        <v>0.37904123969795</v>
      </c>
    </row>
    <row r="538" customFormat="false" ht="13.8" hidden="false" customHeight="false" outlineLevel="0" collapsed="false">
      <c r="A538" s="1" t="s">
        <v>561</v>
      </c>
      <c r="B538" s="2" t="n">
        <v>56.85</v>
      </c>
      <c r="C538" s="2" t="n">
        <v>0.93</v>
      </c>
      <c r="D538" s="2" t="n">
        <v>15.94</v>
      </c>
      <c r="E538" s="2" t="n">
        <v>4.24</v>
      </c>
      <c r="F538" s="2" t="n">
        <v>6.95</v>
      </c>
      <c r="G538" s="2" t="n">
        <v>10.25</v>
      </c>
      <c r="H538" s="2" t="n">
        <v>8.41</v>
      </c>
      <c r="I538" s="2" t="n">
        <v>2.87</v>
      </c>
      <c r="J538" s="2" t="n">
        <v>0.2</v>
      </c>
      <c r="K538" s="2" t="n">
        <v>0.52</v>
      </c>
      <c r="L538" s="2" t="n">
        <v>3.21</v>
      </c>
      <c r="M538" s="2" t="n">
        <v>0.13</v>
      </c>
      <c r="N538" s="5" t="n">
        <v>99.31</v>
      </c>
      <c r="O538" s="5" t="n">
        <v>57.2449904339946</v>
      </c>
      <c r="P538" s="5" t="n">
        <v>0.936461584936059</v>
      </c>
      <c r="Q538" s="5" t="n">
        <v>16.0507501762159</v>
      </c>
      <c r="R538" s="5" t="n">
        <v>10.3212163931125</v>
      </c>
      <c r="S538" s="5" t="n">
        <v>8.46843218205619</v>
      </c>
      <c r="T538" s="5" t="n">
        <v>2.88994059007149</v>
      </c>
      <c r="U538" s="5" t="n">
        <v>0.201389588158292</v>
      </c>
      <c r="V538" s="5" t="n">
        <v>0.52361292921156</v>
      </c>
      <c r="W538" s="5" t="n">
        <v>3.23230288994059</v>
      </c>
      <c r="X538" s="5" t="n">
        <v>0.13090323230289</v>
      </c>
      <c r="Y538" s="5" t="n">
        <v>100</v>
      </c>
      <c r="Z538" s="6" t="n">
        <v>0.78125</v>
      </c>
      <c r="AA538" s="6" t="n">
        <v>0.760947092599185</v>
      </c>
      <c r="AB538" s="6" t="n">
        <v>0.363364745535656</v>
      </c>
    </row>
    <row r="539" customFormat="false" ht="13.8" hidden="false" customHeight="false" outlineLevel="0" collapsed="false">
      <c r="A539" s="1" t="s">
        <v>562</v>
      </c>
      <c r="B539" s="2" t="n">
        <v>55.67</v>
      </c>
      <c r="C539" s="2" t="n">
        <v>1.1</v>
      </c>
      <c r="D539" s="2" t="n">
        <v>14.68</v>
      </c>
      <c r="E539" s="2" t="n">
        <v>3.43</v>
      </c>
      <c r="F539" s="2" t="n">
        <v>7.96</v>
      </c>
      <c r="G539" s="2" t="n">
        <v>11.46</v>
      </c>
      <c r="H539" s="2" t="n">
        <v>8.05</v>
      </c>
      <c r="I539" s="2" t="n">
        <v>3.57</v>
      </c>
      <c r="J539" s="2" t="n">
        <v>0.25</v>
      </c>
      <c r="K539" s="2" t="n">
        <v>0.73</v>
      </c>
      <c r="L539" s="2" t="n">
        <v>3.25</v>
      </c>
      <c r="M539" s="2" t="n">
        <v>0.15</v>
      </c>
      <c r="N539" s="5" t="n">
        <v>98.91</v>
      </c>
      <c r="O539" s="5" t="n">
        <v>56.2834900414518</v>
      </c>
      <c r="P539" s="5" t="n">
        <v>1.11212213123041</v>
      </c>
      <c r="Q539" s="5" t="n">
        <v>14.8417753513295</v>
      </c>
      <c r="R539" s="5" t="n">
        <v>11.5862905671823</v>
      </c>
      <c r="S539" s="5" t="n">
        <v>8.13871196036801</v>
      </c>
      <c r="T539" s="5" t="n">
        <v>3.60934182590234</v>
      </c>
      <c r="U539" s="5" t="n">
        <v>0.252755029825094</v>
      </c>
      <c r="V539" s="5" t="n">
        <v>0.738044687089273</v>
      </c>
      <c r="W539" s="5" t="n">
        <v>3.28581538772622</v>
      </c>
      <c r="X539" s="5" t="n">
        <v>0.151653017895056</v>
      </c>
      <c r="Y539" s="5" t="n">
        <v>100</v>
      </c>
      <c r="Z539" s="6" t="n">
        <v>0.7624750499002</v>
      </c>
      <c r="AA539" s="6" t="n">
        <v>0.712989583319401</v>
      </c>
      <c r="AB539" s="6" t="n">
        <v>0.414343757113759</v>
      </c>
    </row>
    <row r="540" customFormat="false" ht="13.8" hidden="false" customHeight="false" outlineLevel="0" collapsed="false">
      <c r="A540" s="1" t="s">
        <v>563</v>
      </c>
      <c r="B540" s="2" t="n">
        <v>60.08</v>
      </c>
      <c r="C540" s="2" t="n">
        <v>1.17</v>
      </c>
      <c r="D540" s="2" t="n">
        <v>13.94</v>
      </c>
      <c r="E540" s="2" t="n">
        <v>1.95</v>
      </c>
      <c r="F540" s="2" t="n">
        <v>9.01</v>
      </c>
      <c r="G540" s="2" t="n">
        <v>10.73</v>
      </c>
      <c r="H540" s="2" t="n">
        <v>5.92</v>
      </c>
      <c r="I540" s="2" t="n">
        <v>1.98</v>
      </c>
      <c r="J540" s="2" t="n">
        <v>0.19</v>
      </c>
      <c r="K540" s="2" t="n">
        <v>1.13</v>
      </c>
      <c r="L540" s="2" t="n">
        <v>3.87</v>
      </c>
      <c r="M540" s="2" t="n">
        <v>0.22</v>
      </c>
      <c r="N540" s="5" t="n">
        <v>99.23</v>
      </c>
      <c r="O540" s="5" t="n">
        <v>60.546205784541</v>
      </c>
      <c r="P540" s="5" t="n">
        <v>1.17907890758843</v>
      </c>
      <c r="Q540" s="5" t="n">
        <v>14.0481709160536</v>
      </c>
      <c r="R540" s="5" t="n">
        <v>10.813262118311</v>
      </c>
      <c r="S540" s="5" t="n">
        <v>5.96593772044745</v>
      </c>
      <c r="T540" s="5" t="n">
        <v>1.99536430514965</v>
      </c>
      <c r="U540" s="5" t="n">
        <v>0.191474352514361</v>
      </c>
      <c r="V540" s="5" t="n">
        <v>1.13876851758541</v>
      </c>
      <c r="W540" s="5" t="n">
        <v>3.9000302327925</v>
      </c>
      <c r="X540" s="5" t="n">
        <v>0.221707145016628</v>
      </c>
      <c r="Y540" s="5" t="n">
        <v>100</v>
      </c>
      <c r="Z540" s="6" t="n">
        <v>0.844217151848938</v>
      </c>
      <c r="AA540" s="6" t="n">
        <v>0.766311714700368</v>
      </c>
      <c r="AB540" s="6" t="n">
        <v>0.539647049272674</v>
      </c>
    </row>
    <row r="541" customFormat="false" ht="13.8" hidden="false" customHeight="false" outlineLevel="0" collapsed="false">
      <c r="A541" s="1" t="s">
        <v>564</v>
      </c>
      <c r="B541" s="2" t="n">
        <v>57.13</v>
      </c>
      <c r="C541" s="2" t="n">
        <v>1.41</v>
      </c>
      <c r="D541" s="2" t="n">
        <v>17.48</v>
      </c>
      <c r="E541" s="2" t="n">
        <v>3.94</v>
      </c>
      <c r="F541" s="2" t="n">
        <v>4.54</v>
      </c>
      <c r="G541" s="5" t="n">
        <v>8.085212</v>
      </c>
      <c r="H541" s="2" t="n">
        <v>6.98</v>
      </c>
      <c r="I541" s="2" t="n">
        <v>3.15</v>
      </c>
      <c r="J541" s="2" t="n">
        <v>0.15</v>
      </c>
      <c r="K541" s="2" t="n">
        <v>0.9</v>
      </c>
      <c r="L541" s="2" t="n">
        <v>3.4</v>
      </c>
      <c r="M541" s="2" t="n">
        <v>0.03</v>
      </c>
      <c r="N541" s="5" t="n">
        <v>98.715212</v>
      </c>
      <c r="O541" s="5" t="n">
        <v>57.8735524571431</v>
      </c>
      <c r="P541" s="5" t="n">
        <v>1.42835128591934</v>
      </c>
      <c r="Q541" s="5" t="n">
        <v>17.7075038850142</v>
      </c>
      <c r="R541" s="5" t="n">
        <v>8.1904418135677</v>
      </c>
      <c r="S541" s="5" t="n">
        <v>7.07084537284892</v>
      </c>
      <c r="T541" s="5" t="n">
        <v>3.19099755364958</v>
      </c>
      <c r="U541" s="5" t="n">
        <v>0.151952264459504</v>
      </c>
      <c r="V541" s="5" t="n">
        <v>0.911713586757024</v>
      </c>
      <c r="W541" s="5" t="n">
        <v>3.44425132774876</v>
      </c>
      <c r="X541" s="5" t="n">
        <v>0.0303904528919008</v>
      </c>
      <c r="Y541" s="5" t="n">
        <v>100</v>
      </c>
      <c r="Z541" s="6" t="n">
        <v>0.719631458667625</v>
      </c>
      <c r="AA541" s="6" t="n">
        <v>0.915753434791824</v>
      </c>
      <c r="AB541" s="6" t="n">
        <v>0.372399604218086</v>
      </c>
    </row>
    <row r="542" customFormat="false" ht="13.8" hidden="false" customHeight="false" outlineLevel="0" collapsed="false">
      <c r="A542" s="1" t="s">
        <v>565</v>
      </c>
      <c r="B542" s="2" t="n">
        <v>56.68</v>
      </c>
      <c r="C542" s="2" t="n">
        <v>1.33</v>
      </c>
      <c r="D542" s="2" t="n">
        <v>17.66</v>
      </c>
      <c r="E542" s="2" t="n">
        <v>2.4</v>
      </c>
      <c r="F542" s="2" t="n">
        <v>5.44</v>
      </c>
      <c r="G542" s="5" t="n">
        <v>7.59952</v>
      </c>
      <c r="H542" s="2" t="n">
        <v>6.09</v>
      </c>
      <c r="I542" s="2" t="n">
        <v>3.03</v>
      </c>
      <c r="J542" s="2" t="n">
        <v>0.15</v>
      </c>
      <c r="K542" s="2" t="n">
        <v>1.62</v>
      </c>
      <c r="L542" s="2" t="n">
        <v>4.5</v>
      </c>
      <c r="M542" s="2" t="n">
        <v>0.42</v>
      </c>
      <c r="N542" s="5" t="n">
        <v>99.07952</v>
      </c>
      <c r="O542" s="5" t="n">
        <v>57.2065750823177</v>
      </c>
      <c r="P542" s="5" t="n">
        <v>1.34235611960978</v>
      </c>
      <c r="Q542" s="5" t="n">
        <v>17.8240669716607</v>
      </c>
      <c r="R542" s="5" t="n">
        <v>7.67012193841876</v>
      </c>
      <c r="S542" s="5" t="n">
        <v>6.14657802137112</v>
      </c>
      <c r="T542" s="5" t="n">
        <v>3.05814965595312</v>
      </c>
      <c r="U542" s="5" t="n">
        <v>0.151393547324412</v>
      </c>
      <c r="V542" s="5" t="n">
        <v>1.63505031110365</v>
      </c>
      <c r="W542" s="5" t="n">
        <v>4.54180641973235</v>
      </c>
      <c r="X542" s="5" t="n">
        <v>0.423901932508353</v>
      </c>
      <c r="Y542" s="5" t="n">
        <v>100</v>
      </c>
      <c r="Z542" s="6" t="n">
        <v>0.714944795249456</v>
      </c>
      <c r="AA542" s="6" t="n">
        <v>0.880781930890425</v>
      </c>
      <c r="AB542" s="6" t="n">
        <v>0.513910549796986</v>
      </c>
    </row>
    <row r="543" customFormat="false" ht="13.8" hidden="false" customHeight="false" outlineLevel="0" collapsed="false">
      <c r="A543" s="1" t="s">
        <v>566</v>
      </c>
      <c r="B543" s="2" t="n">
        <v>53.64</v>
      </c>
      <c r="C543" s="2" t="n">
        <v>1.35</v>
      </c>
      <c r="D543" s="2" t="n">
        <v>14.54</v>
      </c>
      <c r="E543" s="2" t="n">
        <v>2.93</v>
      </c>
      <c r="F543" s="2" t="n">
        <v>10.18</v>
      </c>
      <c r="G543" s="2" t="n">
        <v>12.56</v>
      </c>
      <c r="H543" s="2" t="n">
        <v>8.86</v>
      </c>
      <c r="I543" s="2" t="n">
        <v>4.19</v>
      </c>
      <c r="J543" s="2" t="n">
        <v>0.21</v>
      </c>
      <c r="K543" s="2" t="n">
        <v>0.56</v>
      </c>
      <c r="L543" s="2" t="n">
        <v>2.72</v>
      </c>
      <c r="M543" s="2" t="n">
        <v>0.13</v>
      </c>
      <c r="N543" s="5" t="n">
        <v>98.76</v>
      </c>
      <c r="O543" s="5" t="n">
        <v>54.3134872417983</v>
      </c>
      <c r="P543" s="5" t="n">
        <v>1.36695018226002</v>
      </c>
      <c r="Q543" s="5" t="n">
        <v>14.7225597407857</v>
      </c>
      <c r="R543" s="5" t="n">
        <v>12.717699473471</v>
      </c>
      <c r="S543" s="5" t="n">
        <v>8.97124341838801</v>
      </c>
      <c r="T543" s="5" t="n">
        <v>4.24260834345889</v>
      </c>
      <c r="U543" s="5" t="n">
        <v>0.212636695018226</v>
      </c>
      <c r="V543" s="5" t="n">
        <v>0.567031186715269</v>
      </c>
      <c r="W543" s="5" t="n">
        <v>2.75415147833131</v>
      </c>
      <c r="X543" s="5" t="n">
        <v>0.131632239773188</v>
      </c>
      <c r="Y543" s="5" t="n">
        <v>100</v>
      </c>
      <c r="Z543" s="6" t="n">
        <v>0.749850746268657</v>
      </c>
      <c r="AA543" s="6" t="n">
        <v>0.692299976593595</v>
      </c>
      <c r="AB543" s="6" t="n">
        <v>0.346352931785448</v>
      </c>
    </row>
    <row r="544" customFormat="false" ht="13.8" hidden="false" customHeight="false" outlineLevel="0" collapsed="false">
      <c r="A544" s="1" t="s">
        <v>567</v>
      </c>
      <c r="B544" s="2" t="n">
        <v>59.37</v>
      </c>
      <c r="C544" s="2" t="n">
        <v>0.61</v>
      </c>
      <c r="D544" s="2" t="n">
        <v>18.15</v>
      </c>
      <c r="E544" s="2" t="n">
        <v>3.19</v>
      </c>
      <c r="F544" s="2" t="n">
        <v>3.23</v>
      </c>
      <c r="G544" s="5" t="n">
        <v>6.100362</v>
      </c>
      <c r="H544" s="2" t="n">
        <v>7.5</v>
      </c>
      <c r="I544" s="2" t="n">
        <v>2.57</v>
      </c>
      <c r="J544" s="2" t="n">
        <v>0.18</v>
      </c>
      <c r="K544" s="2" t="n">
        <v>0.99</v>
      </c>
      <c r="L544" s="2" t="n">
        <v>3.61</v>
      </c>
      <c r="M544" s="2" t="n">
        <v>0.16</v>
      </c>
      <c r="N544" s="5" t="n">
        <v>99.240362</v>
      </c>
      <c r="O544" s="5" t="n">
        <v>59.8244492497921</v>
      </c>
      <c r="P544" s="5" t="n">
        <v>0.614669261283025</v>
      </c>
      <c r="Q544" s="5" t="n">
        <v>18.2889296594867</v>
      </c>
      <c r="R544" s="5" t="n">
        <v>6.14705738376892</v>
      </c>
      <c r="S544" s="5" t="n">
        <v>7.55740895020113</v>
      </c>
      <c r="T544" s="5" t="n">
        <v>2.58967213360225</v>
      </c>
      <c r="U544" s="5" t="n">
        <v>0.181377814804827</v>
      </c>
      <c r="V544" s="5" t="n">
        <v>0.997577981426549</v>
      </c>
      <c r="W544" s="5" t="n">
        <v>3.63763284136348</v>
      </c>
      <c r="X544" s="5" t="n">
        <v>0.161224724270957</v>
      </c>
      <c r="Y544" s="5" t="n">
        <v>100</v>
      </c>
      <c r="Z544" s="6" t="n">
        <v>0.703587924010555</v>
      </c>
      <c r="AA544" s="6" t="n">
        <v>0.886915880412459</v>
      </c>
      <c r="AB544" s="6" t="n">
        <v>0.382838881295966</v>
      </c>
    </row>
    <row r="545" customFormat="false" ht="13.8" hidden="false" customHeight="false" outlineLevel="0" collapsed="false">
      <c r="A545" s="1" t="s">
        <v>568</v>
      </c>
      <c r="B545" s="2" t="n">
        <v>60.45</v>
      </c>
      <c r="C545" s="2" t="n">
        <v>0.54</v>
      </c>
      <c r="D545" s="2" t="n">
        <v>17.75</v>
      </c>
      <c r="E545" s="2" t="n">
        <v>3.84</v>
      </c>
      <c r="F545" s="2" t="n">
        <v>2.08</v>
      </c>
      <c r="G545" s="5" t="n">
        <v>5.535232</v>
      </c>
      <c r="H545" s="2" t="n">
        <v>6.88</v>
      </c>
      <c r="I545" s="2" t="n">
        <v>2.3</v>
      </c>
      <c r="J545" s="2" t="n">
        <v>0.18</v>
      </c>
      <c r="K545" s="2" t="n">
        <v>1.11</v>
      </c>
      <c r="L545" s="2" t="n">
        <v>3.82</v>
      </c>
      <c r="M545" s="2" t="n">
        <v>0.18</v>
      </c>
      <c r="N545" s="5" t="n">
        <v>98.745232</v>
      </c>
      <c r="O545" s="5" t="n">
        <v>61.2181457024679</v>
      </c>
      <c r="P545" s="5" t="n">
        <v>0.546861847466215</v>
      </c>
      <c r="Q545" s="5" t="n">
        <v>17.9755514676395</v>
      </c>
      <c r="R545" s="5" t="n">
        <v>5.60556888458169</v>
      </c>
      <c r="S545" s="5" t="n">
        <v>6.96742501956955</v>
      </c>
      <c r="T545" s="5" t="n">
        <v>2.3292263873561</v>
      </c>
      <c r="U545" s="5" t="n">
        <v>0.182287282488738</v>
      </c>
      <c r="V545" s="5" t="n">
        <v>1.12410490868055</v>
      </c>
      <c r="W545" s="5" t="n">
        <v>3.868541217261</v>
      </c>
      <c r="X545" s="5" t="n">
        <v>0.182287282488738</v>
      </c>
      <c r="Y545" s="5" t="n">
        <v>100</v>
      </c>
      <c r="Z545" s="6" t="n">
        <v>0.70645412924595</v>
      </c>
      <c r="AA545" s="6" t="n">
        <v>0.895648286952911</v>
      </c>
      <c r="AB545" s="6" t="n">
        <v>0.418010895284009</v>
      </c>
    </row>
    <row r="546" customFormat="false" ht="13.8" hidden="false" customHeight="false" outlineLevel="0" collapsed="false">
      <c r="A546" s="1" t="s">
        <v>569</v>
      </c>
      <c r="B546" s="2" t="n">
        <v>54.05</v>
      </c>
      <c r="C546" s="2" t="n">
        <v>0.68</v>
      </c>
      <c r="D546" s="2" t="n">
        <v>17.03</v>
      </c>
      <c r="E546" s="2" t="n">
        <v>3.4</v>
      </c>
      <c r="F546" s="2" t="n">
        <v>7.81</v>
      </c>
      <c r="G546" s="5" t="n">
        <v>10.86932</v>
      </c>
      <c r="H546" s="2" t="n">
        <v>9.25</v>
      </c>
      <c r="I546" s="2" t="n">
        <v>4.09</v>
      </c>
      <c r="J546" s="2" t="n">
        <v>0.22</v>
      </c>
      <c r="K546" s="2" t="n">
        <v>0.2</v>
      </c>
      <c r="L546" s="2" t="n">
        <v>2.3</v>
      </c>
      <c r="M546" s="2" t="n">
        <v>0.21</v>
      </c>
      <c r="N546" s="5" t="n">
        <v>98.89932</v>
      </c>
      <c r="O546" s="5" t="n">
        <v>54.6515385545624</v>
      </c>
      <c r="P546" s="5" t="n">
        <v>0.68756792261059</v>
      </c>
      <c r="Q546" s="5" t="n">
        <v>17.2195319442035</v>
      </c>
      <c r="R546" s="5" t="n">
        <v>10.9902879008673</v>
      </c>
      <c r="S546" s="5" t="n">
        <v>9.35294600609994</v>
      </c>
      <c r="T546" s="5" t="n">
        <v>4.13551882864311</v>
      </c>
      <c r="U546" s="5" t="n">
        <v>0.222448445550485</v>
      </c>
      <c r="V546" s="5" t="n">
        <v>0.20222585959135</v>
      </c>
      <c r="W546" s="5" t="n">
        <v>2.32559738530053</v>
      </c>
      <c r="X546" s="5" t="n">
        <v>0.212337152570918</v>
      </c>
      <c r="Y546" s="5" t="n">
        <v>100</v>
      </c>
      <c r="Z546" s="6" t="n">
        <v>0.726591850431704</v>
      </c>
      <c r="AA546" s="6" t="n">
        <v>0.825329373695169</v>
      </c>
      <c r="AB546" s="6" t="n">
        <v>0.232817845490469</v>
      </c>
    </row>
    <row r="547" customFormat="false" ht="13.8" hidden="false" customHeight="false" outlineLevel="0" collapsed="false">
      <c r="A547" s="1" t="s">
        <v>570</v>
      </c>
      <c r="B547" s="2" t="n">
        <v>54.76</v>
      </c>
      <c r="C547" s="2" t="n">
        <v>0.67</v>
      </c>
      <c r="D547" s="2" t="n">
        <v>16.89</v>
      </c>
      <c r="E547" s="2" t="n">
        <v>3.36</v>
      </c>
      <c r="F547" s="2" t="n">
        <v>7.93</v>
      </c>
      <c r="G547" s="5" t="n">
        <v>10.953328</v>
      </c>
      <c r="H547" s="2" t="n">
        <v>9.34</v>
      </c>
      <c r="I547" s="2" t="n">
        <v>3.58</v>
      </c>
      <c r="J547" s="2" t="n">
        <v>0.21</v>
      </c>
      <c r="K547" s="2" t="n">
        <v>0.19</v>
      </c>
      <c r="L547" s="2" t="n">
        <v>2.31</v>
      </c>
      <c r="M547" s="2" t="n">
        <v>0.24</v>
      </c>
      <c r="N547" s="5" t="n">
        <v>99.143328</v>
      </c>
      <c r="O547" s="5" t="n">
        <v>55.2331670770624</v>
      </c>
      <c r="P547" s="5" t="n">
        <v>0.675789297692327</v>
      </c>
      <c r="Q547" s="5" t="n">
        <v>17.0359421463036</v>
      </c>
      <c r="R547" s="5" t="n">
        <v>11.047972890319</v>
      </c>
      <c r="S547" s="5" t="n">
        <v>9.4207045379796</v>
      </c>
      <c r="T547" s="5" t="n">
        <v>3.61093385931124</v>
      </c>
      <c r="U547" s="5" t="n">
        <v>0.211814555993117</v>
      </c>
      <c r="V547" s="5" t="n">
        <v>0.19164174113663</v>
      </c>
      <c r="W547" s="5" t="n">
        <v>2.32996011592429</v>
      </c>
      <c r="X547" s="5" t="n">
        <v>0.242073778277848</v>
      </c>
      <c r="Y547" s="5" t="n">
        <v>100</v>
      </c>
      <c r="Z547" s="6" t="n">
        <v>0.753669634374178</v>
      </c>
      <c r="AA547" s="6" t="n">
        <v>0.811943085464056</v>
      </c>
      <c r="AB547" s="6" t="n">
        <v>0.235077830998192</v>
      </c>
    </row>
    <row r="548" customFormat="false" ht="13.8" hidden="false" customHeight="false" outlineLevel="0" collapsed="false">
      <c r="A548" s="1" t="s">
        <v>571</v>
      </c>
      <c r="B548" s="2" t="n">
        <v>55.89</v>
      </c>
      <c r="C548" s="2" t="n">
        <v>0.67</v>
      </c>
      <c r="D548" s="2" t="n">
        <v>18.1</v>
      </c>
      <c r="E548" s="2" t="n">
        <v>3.91</v>
      </c>
      <c r="F548" s="2" t="n">
        <v>5.66</v>
      </c>
      <c r="G548" s="5" t="n">
        <v>9.178218</v>
      </c>
      <c r="H548" s="2" t="n">
        <v>8.97</v>
      </c>
      <c r="I548" s="2" t="n">
        <v>3.02</v>
      </c>
      <c r="J548" s="2" t="n">
        <v>0.18</v>
      </c>
      <c r="K548" s="2" t="n">
        <v>0.2</v>
      </c>
      <c r="L548" s="2" t="n">
        <v>2.57</v>
      </c>
      <c r="M548" s="2" t="n">
        <v>0.13</v>
      </c>
      <c r="N548" s="5" t="n">
        <v>98.908218</v>
      </c>
      <c r="O548" s="5" t="n">
        <v>56.5069325179835</v>
      </c>
      <c r="P548" s="5" t="n">
        <v>0.677395684148308</v>
      </c>
      <c r="Q548" s="5" t="n">
        <v>18.2997938553498</v>
      </c>
      <c r="R548" s="5" t="n">
        <v>9.2795302408542</v>
      </c>
      <c r="S548" s="5" t="n">
        <v>9.06901386091093</v>
      </c>
      <c r="T548" s="5" t="n">
        <v>3.05333577034014</v>
      </c>
      <c r="U548" s="5" t="n">
        <v>0.181986900218948</v>
      </c>
      <c r="V548" s="5" t="n">
        <v>0.202207666909943</v>
      </c>
      <c r="W548" s="5" t="n">
        <v>2.59836851979276</v>
      </c>
      <c r="X548" s="5" t="n">
        <v>0.131434983491463</v>
      </c>
      <c r="Y548" s="5" t="n">
        <v>100</v>
      </c>
      <c r="Z548" s="6" t="n">
        <v>0.752422853895544</v>
      </c>
      <c r="AA548" s="6" t="n">
        <v>0.879928396424771</v>
      </c>
      <c r="AB548" s="6" t="n">
        <v>0.243377976886917</v>
      </c>
    </row>
    <row r="549" customFormat="false" ht="13.8" hidden="false" customHeight="false" outlineLevel="0" collapsed="false">
      <c r="A549" s="1" t="s">
        <v>572</v>
      </c>
      <c r="B549" s="2" t="n">
        <v>60.81</v>
      </c>
      <c r="C549" s="2" t="n">
        <v>0.55</v>
      </c>
      <c r="D549" s="2" t="n">
        <v>14.7</v>
      </c>
      <c r="E549" s="2" t="n">
        <v>2.81</v>
      </c>
      <c r="F549" s="2" t="n">
        <v>7.48</v>
      </c>
      <c r="G549" s="5" t="n">
        <v>10.008438</v>
      </c>
      <c r="H549" s="2" t="n">
        <v>6.35</v>
      </c>
      <c r="I549" s="2" t="n">
        <v>2.69</v>
      </c>
      <c r="J549" s="2" t="n">
        <v>0.16</v>
      </c>
      <c r="K549" s="2" t="n">
        <v>0.36</v>
      </c>
      <c r="L549" s="2" t="n">
        <v>3.41</v>
      </c>
      <c r="M549" s="2" t="n">
        <v>0.24</v>
      </c>
      <c r="N549" s="5" t="n">
        <v>99.278438</v>
      </c>
      <c r="O549" s="5" t="n">
        <v>61.2519709466017</v>
      </c>
      <c r="P549" s="5" t="n">
        <v>0.553997434971731</v>
      </c>
      <c r="Q549" s="5" t="n">
        <v>14.806840534699</v>
      </c>
      <c r="R549" s="5" t="n">
        <v>10.0811799637702</v>
      </c>
      <c r="S549" s="5" t="n">
        <v>6.39615220376453</v>
      </c>
      <c r="T549" s="5" t="n">
        <v>2.70955109104356</v>
      </c>
      <c r="U549" s="5" t="n">
        <v>0.161162890173594</v>
      </c>
      <c r="V549" s="5" t="n">
        <v>0.362616502890587</v>
      </c>
      <c r="W549" s="5" t="n">
        <v>3.43478409682473</v>
      </c>
      <c r="X549" s="5" t="n">
        <v>0.241744335260392</v>
      </c>
      <c r="Y549" s="5" t="n">
        <v>100</v>
      </c>
      <c r="Z549" s="6" t="n">
        <v>0.788162922085378</v>
      </c>
      <c r="AA549" s="6" t="n">
        <v>0.84532645858982</v>
      </c>
      <c r="AB549" s="6" t="n">
        <v>0.404522672808171</v>
      </c>
    </row>
    <row r="550" customFormat="false" ht="13.8" hidden="false" customHeight="false" outlineLevel="0" collapsed="false">
      <c r="A550" s="1" t="s">
        <v>573</v>
      </c>
      <c r="B550" s="2" t="n">
        <v>59.73</v>
      </c>
      <c r="C550" s="2" t="n">
        <v>0.58</v>
      </c>
      <c r="D550" s="2" t="n">
        <v>18.03</v>
      </c>
      <c r="E550" s="2" t="n">
        <v>2.13</v>
      </c>
      <c r="F550" s="2" t="n">
        <v>6.02</v>
      </c>
      <c r="G550" s="5" t="n">
        <v>7.936574</v>
      </c>
      <c r="H550" s="2" t="n">
        <v>7.24</v>
      </c>
      <c r="I550" s="2" t="n">
        <v>2.47</v>
      </c>
      <c r="J550" s="2" t="n">
        <v>0.14</v>
      </c>
      <c r="K550" s="2" t="n">
        <v>0.26</v>
      </c>
      <c r="L550" s="2" t="n">
        <v>3.23</v>
      </c>
      <c r="M550" s="2" t="n">
        <v>0.19</v>
      </c>
      <c r="N550" s="5" t="n">
        <v>99.806574</v>
      </c>
      <c r="O550" s="5" t="n">
        <v>59.8457572544269</v>
      </c>
      <c r="P550" s="5" t="n">
        <v>0.581124044995273</v>
      </c>
      <c r="Q550" s="5" t="n">
        <v>18.0649422952841</v>
      </c>
      <c r="R550" s="5" t="n">
        <v>7.95195514876605</v>
      </c>
      <c r="S550" s="5" t="n">
        <v>7.25403118235478</v>
      </c>
      <c r="T550" s="5" t="n">
        <v>2.47478688127297</v>
      </c>
      <c r="U550" s="5" t="n">
        <v>0.140271321205755</v>
      </c>
      <c r="V550" s="5" t="n">
        <v>0.26050388223926</v>
      </c>
      <c r="W550" s="5" t="n">
        <v>3.2362597678185</v>
      </c>
      <c r="X550" s="5" t="n">
        <v>0.190368221636382</v>
      </c>
      <c r="Y550" s="5" t="n">
        <v>100</v>
      </c>
      <c r="Z550" s="6" t="n">
        <v>0.762650032565953</v>
      </c>
      <c r="AA550" s="6" t="n">
        <v>0.969730450143654</v>
      </c>
      <c r="AB550" s="6" t="n">
        <v>0.307581292385688</v>
      </c>
    </row>
    <row r="551" customFormat="false" ht="13.8" hidden="false" customHeight="false" outlineLevel="0" collapsed="false">
      <c r="A551" s="1" t="s">
        <v>574</v>
      </c>
      <c r="B551" s="2" t="n">
        <v>60.18</v>
      </c>
      <c r="C551" s="2" t="n">
        <v>0.57</v>
      </c>
      <c r="D551" s="2" t="n">
        <v>17.18</v>
      </c>
      <c r="E551" s="2" t="n">
        <v>2.17</v>
      </c>
      <c r="F551" s="2" t="n">
        <v>5.3</v>
      </c>
      <c r="G551" s="5" t="n">
        <v>7.252566</v>
      </c>
      <c r="H551" s="2" t="n">
        <v>7.37</v>
      </c>
      <c r="I551" s="2" t="n">
        <v>2.49</v>
      </c>
      <c r="J551" s="2" t="n">
        <v>0.13</v>
      </c>
      <c r="K551" s="2" t="n">
        <v>0.27</v>
      </c>
      <c r="L551" s="2" t="n">
        <v>3.3</v>
      </c>
      <c r="M551" s="2" t="n">
        <v>0.23</v>
      </c>
      <c r="N551" s="5" t="n">
        <v>98.972566</v>
      </c>
      <c r="O551" s="5" t="n">
        <v>60.8047284537414</v>
      </c>
      <c r="P551" s="5" t="n">
        <v>0.575917168804131</v>
      </c>
      <c r="Q551" s="5" t="n">
        <v>17.3583455439561</v>
      </c>
      <c r="R551" s="5" t="n">
        <v>7.32785487243</v>
      </c>
      <c r="S551" s="5" t="n">
        <v>7.44650795453762</v>
      </c>
      <c r="T551" s="5" t="n">
        <v>2.51584868477594</v>
      </c>
      <c r="U551" s="5" t="n">
        <v>0.131349529727258</v>
      </c>
      <c r="V551" s="5" t="n">
        <v>0.272802869433536</v>
      </c>
      <c r="W551" s="5" t="n">
        <v>3.33425729307655</v>
      </c>
      <c r="X551" s="5" t="n">
        <v>0.232387629517456</v>
      </c>
      <c r="Y551" s="5" t="n">
        <v>100</v>
      </c>
      <c r="Z551" s="6" t="n">
        <v>0.74442051508812</v>
      </c>
      <c r="AA551" s="6" t="n">
        <v>0.906503714094241</v>
      </c>
      <c r="AB551" s="6" t="n">
        <v>0.330067492335506</v>
      </c>
    </row>
    <row r="552" customFormat="false" ht="13.8" hidden="false" customHeight="false" outlineLevel="0" collapsed="false">
      <c r="A552" s="1" t="s">
        <v>575</v>
      </c>
      <c r="B552" s="2" t="n">
        <v>59.89</v>
      </c>
      <c r="C552" s="2" t="n">
        <v>0.56</v>
      </c>
      <c r="D552" s="2" t="n">
        <v>17.69</v>
      </c>
      <c r="E552" s="2" t="n">
        <v>1.64</v>
      </c>
      <c r="F552" s="2" t="n">
        <v>5.81</v>
      </c>
      <c r="G552" s="5" t="n">
        <v>7.285672</v>
      </c>
      <c r="H552" s="2" t="n">
        <v>7.42</v>
      </c>
      <c r="I552" s="2" t="n">
        <v>2.16</v>
      </c>
      <c r="J552" s="2" t="n">
        <v>0.16</v>
      </c>
      <c r="K552" s="2" t="n">
        <v>0.25</v>
      </c>
      <c r="L552" s="2" t="n">
        <v>3.47</v>
      </c>
      <c r="M552" s="2" t="n">
        <v>0.25</v>
      </c>
      <c r="N552" s="5" t="n">
        <v>99.135672</v>
      </c>
      <c r="O552" s="5" t="n">
        <v>60.4121592074344</v>
      </c>
      <c r="P552" s="5" t="n">
        <v>0.564882437070684</v>
      </c>
      <c r="Q552" s="5" t="n">
        <v>17.8442326996079</v>
      </c>
      <c r="R552" s="5" t="n">
        <v>7.34919313403151</v>
      </c>
      <c r="S552" s="5" t="n">
        <v>7.48469229118657</v>
      </c>
      <c r="T552" s="5" t="n">
        <v>2.17883225727264</v>
      </c>
      <c r="U552" s="5" t="n">
        <v>0.161394982020196</v>
      </c>
      <c r="V552" s="5" t="n">
        <v>0.252179659406555</v>
      </c>
      <c r="W552" s="5" t="n">
        <v>3.50025367256299</v>
      </c>
      <c r="X552" s="5" t="n">
        <v>0.252179659406555</v>
      </c>
      <c r="Y552" s="5" t="n">
        <v>100</v>
      </c>
      <c r="Z552" s="6" t="n">
        <v>0.771323840167222</v>
      </c>
      <c r="AA552" s="6" t="n">
        <v>0.916685825696353</v>
      </c>
      <c r="AB552" s="6" t="n">
        <v>0.335008371666921</v>
      </c>
    </row>
    <row r="553" customFormat="false" ht="13.8" hidden="false" customHeight="false" outlineLevel="0" collapsed="false">
      <c r="A553" s="1" t="s">
        <v>576</v>
      </c>
      <c r="B553" s="2" t="n">
        <v>59.43</v>
      </c>
      <c r="C553" s="2" t="n">
        <v>0.63</v>
      </c>
      <c r="D553" s="2" t="n">
        <v>17.52</v>
      </c>
      <c r="E553" s="2" t="n">
        <v>3.44</v>
      </c>
      <c r="F553" s="2" t="n">
        <v>4.6</v>
      </c>
      <c r="G553" s="5" t="n">
        <v>7.695312</v>
      </c>
      <c r="H553" s="2" t="n">
        <v>7.55</v>
      </c>
      <c r="I553" s="2" t="n">
        <v>2.25</v>
      </c>
      <c r="J553" s="2" t="n">
        <v>0.15</v>
      </c>
      <c r="K553" s="2" t="n">
        <v>0.26</v>
      </c>
      <c r="L553" s="2" t="n">
        <v>3.29</v>
      </c>
      <c r="M553" s="2" t="n">
        <v>0.22</v>
      </c>
      <c r="N553" s="5" t="n">
        <v>98.995312</v>
      </c>
      <c r="O553" s="5" t="n">
        <v>60.0331458119956</v>
      </c>
      <c r="P553" s="5" t="n">
        <v>0.636393771858611</v>
      </c>
      <c r="Q553" s="5" t="n">
        <v>17.6978077507347</v>
      </c>
      <c r="R553" s="5" t="n">
        <v>7.77341052271243</v>
      </c>
      <c r="S553" s="5" t="n">
        <v>7.62662377386113</v>
      </c>
      <c r="T553" s="5" t="n">
        <v>2.27283489949504</v>
      </c>
      <c r="U553" s="5" t="n">
        <v>0.151522326633003</v>
      </c>
      <c r="V553" s="5" t="n">
        <v>0.262638699497205</v>
      </c>
      <c r="W553" s="5" t="n">
        <v>3.32338969748386</v>
      </c>
      <c r="X553" s="5" t="n">
        <v>0.222232745728404</v>
      </c>
      <c r="Y553" s="5" t="n">
        <v>100</v>
      </c>
      <c r="Z553" s="6" t="n">
        <v>0.773762753747695</v>
      </c>
      <c r="AA553" s="6" t="n">
        <v>0.910164082291612</v>
      </c>
      <c r="AB553" s="6" t="n">
        <v>0.322118995822721</v>
      </c>
    </row>
    <row r="554" customFormat="false" ht="13.8" hidden="false" customHeight="false" outlineLevel="0" collapsed="false">
      <c r="A554" s="1" t="s">
        <v>577</v>
      </c>
      <c r="B554" s="2" t="n">
        <v>61.2</v>
      </c>
      <c r="C554" s="2" t="n">
        <v>0.54</v>
      </c>
      <c r="D554" s="2" t="n">
        <v>17.8</v>
      </c>
      <c r="E554" s="2" t="n">
        <v>2.34</v>
      </c>
      <c r="F554" s="2" t="n">
        <v>5.01</v>
      </c>
      <c r="G554" s="5" t="n">
        <v>7.115532</v>
      </c>
      <c r="H554" s="2" t="n">
        <v>7.56</v>
      </c>
      <c r="I554" s="2" t="n">
        <v>2.14</v>
      </c>
      <c r="J554" s="2" t="n">
        <v>0.19</v>
      </c>
      <c r="K554" s="2" t="n">
        <v>0.24</v>
      </c>
      <c r="L554" s="2" t="n">
        <v>3.28</v>
      </c>
      <c r="M554" s="2" t="n">
        <v>0.25</v>
      </c>
      <c r="N554" s="5" t="n">
        <v>100.315532</v>
      </c>
      <c r="O554" s="5" t="n">
        <v>61.0075018093908</v>
      </c>
      <c r="P554" s="5" t="n">
        <v>0.538301486553448</v>
      </c>
      <c r="Q554" s="5" t="n">
        <v>17.7440119641692</v>
      </c>
      <c r="R554" s="5" t="n">
        <v>7.09315083929376</v>
      </c>
      <c r="S554" s="5" t="n">
        <v>7.53622081174827</v>
      </c>
      <c r="T554" s="5" t="n">
        <v>2.13326885411922</v>
      </c>
      <c r="U554" s="5" t="n">
        <v>0.189402374898435</v>
      </c>
      <c r="V554" s="5" t="n">
        <v>0.239245105134866</v>
      </c>
      <c r="W554" s="5" t="n">
        <v>3.26968310350983</v>
      </c>
      <c r="X554" s="5" t="n">
        <v>0.249213651182152</v>
      </c>
      <c r="Y554" s="5" t="n">
        <v>100</v>
      </c>
      <c r="Z554" s="6" t="n">
        <v>0.768786926564567</v>
      </c>
      <c r="AA554" s="6" t="n">
        <v>0.925659479299736</v>
      </c>
      <c r="AB554" s="6" t="n">
        <v>0.31493039707739</v>
      </c>
    </row>
    <row r="555" customFormat="false" ht="13.8" hidden="false" customHeight="false" outlineLevel="0" collapsed="false">
      <c r="A555" s="1" t="s">
        <v>578</v>
      </c>
      <c r="B555" s="2" t="n">
        <v>59.41</v>
      </c>
      <c r="C555" s="2" t="n">
        <v>0.66</v>
      </c>
      <c r="D555" s="2" t="n">
        <v>16.88</v>
      </c>
      <c r="E555" s="2" t="n">
        <v>3.14</v>
      </c>
      <c r="F555" s="2" t="n">
        <v>6.04</v>
      </c>
      <c r="G555" s="5" t="n">
        <v>8.865372</v>
      </c>
      <c r="H555" s="2" t="n">
        <v>7.59</v>
      </c>
      <c r="I555" s="2" t="n">
        <v>1.92</v>
      </c>
      <c r="J555" s="2" t="n">
        <v>0.11</v>
      </c>
      <c r="K555" s="2" t="n">
        <v>0.23</v>
      </c>
      <c r="L555" s="2" t="n">
        <v>3.38</v>
      </c>
      <c r="M555" s="2" t="n">
        <v>0.27</v>
      </c>
      <c r="N555" s="5" t="n">
        <v>99.315372</v>
      </c>
      <c r="O555" s="5" t="n">
        <v>59.8195413294127</v>
      </c>
      <c r="P555" s="5" t="n">
        <v>0.664549693274068</v>
      </c>
      <c r="Q555" s="5" t="n">
        <v>16.9963618522216</v>
      </c>
      <c r="R555" s="5" t="n">
        <v>8.9264852172129</v>
      </c>
      <c r="S555" s="5" t="n">
        <v>7.64232147265179</v>
      </c>
      <c r="T555" s="5" t="n">
        <v>1.93323547134274</v>
      </c>
      <c r="U555" s="5" t="n">
        <v>0.110758282212345</v>
      </c>
      <c r="V555" s="5" t="n">
        <v>0.231585499171266</v>
      </c>
      <c r="W555" s="5" t="n">
        <v>3.40329994434296</v>
      </c>
      <c r="X555" s="5" t="n">
        <v>0.271861238157573</v>
      </c>
      <c r="Y555" s="5" t="n">
        <v>100</v>
      </c>
      <c r="Z555" s="6" t="n">
        <v>0.821981105519587</v>
      </c>
      <c r="AA555" s="6" t="n">
        <v>0.868494857898402</v>
      </c>
      <c r="AB555" s="6" t="n">
        <v>0.341119009625858</v>
      </c>
    </row>
    <row r="556" customFormat="false" ht="13.8" hidden="false" customHeight="false" outlineLevel="0" collapsed="false">
      <c r="A556" s="1" t="s">
        <v>579</v>
      </c>
      <c r="B556" s="2" t="n">
        <v>55.32</v>
      </c>
      <c r="C556" s="2" t="n">
        <v>0.45</v>
      </c>
      <c r="D556" s="2" t="n">
        <v>18.18</v>
      </c>
      <c r="E556" s="2" t="n">
        <v>3.53</v>
      </c>
      <c r="F556" s="2" t="n">
        <v>7.4</v>
      </c>
      <c r="G556" s="5" t="n">
        <v>10.576294</v>
      </c>
      <c r="H556" s="2" t="n">
        <v>9.01</v>
      </c>
      <c r="I556" s="2" t="n">
        <v>3.52</v>
      </c>
      <c r="J556" s="2" t="n">
        <v>0.22</v>
      </c>
      <c r="K556" s="2" t="n">
        <v>0.3</v>
      </c>
      <c r="L556" s="2" t="n">
        <v>2.81</v>
      </c>
      <c r="M556" s="2" t="n">
        <v>0.11</v>
      </c>
      <c r="N556" s="5" t="n">
        <v>100.496294</v>
      </c>
      <c r="O556" s="5" t="n">
        <v>55.0468060046075</v>
      </c>
      <c r="P556" s="5" t="n">
        <v>0.447777706111232</v>
      </c>
      <c r="Q556" s="5" t="n">
        <v>18.0902193268938</v>
      </c>
      <c r="R556" s="5" t="n">
        <v>10.5240637032844</v>
      </c>
      <c r="S556" s="5" t="n">
        <v>8.96550473791601</v>
      </c>
      <c r="T556" s="5" t="n">
        <v>3.50261672335897</v>
      </c>
      <c r="U556" s="5" t="n">
        <v>0.218913545209936</v>
      </c>
      <c r="V556" s="5" t="n">
        <v>0.298518470740822</v>
      </c>
      <c r="W556" s="5" t="n">
        <v>2.79612300927236</v>
      </c>
      <c r="X556" s="5" t="n">
        <v>0.109456772604968</v>
      </c>
      <c r="Y556" s="5" t="n">
        <v>100</v>
      </c>
      <c r="Z556" s="6" t="n">
        <v>0.750288976662944</v>
      </c>
      <c r="AA556" s="6" t="n">
        <v>0.859958066881162</v>
      </c>
      <c r="AB556" s="6" t="n">
        <v>0.269734217564327</v>
      </c>
    </row>
    <row r="557" customFormat="false" ht="13.8" hidden="false" customHeight="false" outlineLevel="0" collapsed="false">
      <c r="A557" s="1" t="s">
        <v>580</v>
      </c>
      <c r="B557" s="2" t="n">
        <v>56.01</v>
      </c>
      <c r="C557" s="2" t="n">
        <v>1</v>
      </c>
      <c r="D557" s="2" t="n">
        <v>18.57</v>
      </c>
      <c r="E557" s="2" t="n">
        <v>2.86</v>
      </c>
      <c r="F557" s="2" t="n">
        <v>6.14</v>
      </c>
      <c r="G557" s="5" t="n">
        <v>8.713428</v>
      </c>
      <c r="H557" s="2" t="n">
        <v>9.34</v>
      </c>
      <c r="I557" s="2" t="n">
        <v>2.7</v>
      </c>
      <c r="J557" s="2" t="n">
        <v>0.24</v>
      </c>
      <c r="K557" s="2" t="n">
        <v>0.23</v>
      </c>
      <c r="L557" s="2" t="n">
        <v>2.56</v>
      </c>
      <c r="M557" s="2" t="n">
        <v>0.13</v>
      </c>
      <c r="N557" s="5" t="n">
        <v>99.493428</v>
      </c>
      <c r="O557" s="5" t="n">
        <v>56.2951755969249</v>
      </c>
      <c r="P557" s="5" t="n">
        <v>1.00509151217506</v>
      </c>
      <c r="Q557" s="5" t="n">
        <v>18.6645493810908</v>
      </c>
      <c r="R557" s="5" t="n">
        <v>8.75779252474847</v>
      </c>
      <c r="S557" s="5" t="n">
        <v>9.38755472371502</v>
      </c>
      <c r="T557" s="5" t="n">
        <v>2.71374708287265</v>
      </c>
      <c r="U557" s="5" t="n">
        <v>0.241221962922013</v>
      </c>
      <c r="V557" s="5" t="n">
        <v>0.231171047800263</v>
      </c>
      <c r="W557" s="5" t="n">
        <v>2.57303427116814</v>
      </c>
      <c r="X557" s="5" t="n">
        <v>0.130661896582757</v>
      </c>
      <c r="Y557" s="5" t="n">
        <v>100</v>
      </c>
      <c r="Z557" s="6" t="n">
        <v>0.763436541589433</v>
      </c>
      <c r="AA557" s="6" t="n">
        <v>0.873779190632877</v>
      </c>
      <c r="AB557" s="6" t="n">
        <v>0.238073386076984</v>
      </c>
    </row>
    <row r="558" customFormat="false" ht="13.8" hidden="false" customHeight="false" outlineLevel="0" collapsed="false">
      <c r="A558" s="1" t="s">
        <v>581</v>
      </c>
      <c r="B558" s="2" t="n">
        <v>59.7</v>
      </c>
      <c r="C558" s="2" t="n">
        <v>0.49</v>
      </c>
      <c r="D558" s="2" t="n">
        <v>17.21</v>
      </c>
      <c r="E558" s="2" t="n">
        <v>3.14</v>
      </c>
      <c r="F558" s="2" t="n">
        <v>5.72</v>
      </c>
      <c r="G558" s="5" t="n">
        <v>8.545372</v>
      </c>
      <c r="H558" s="2" t="n">
        <v>7.64</v>
      </c>
      <c r="I558" s="2" t="n">
        <v>2.26</v>
      </c>
      <c r="J558" s="2" t="n">
        <v>0.25</v>
      </c>
      <c r="K558" s="2" t="n">
        <v>0.28</v>
      </c>
      <c r="L558" s="2" t="n">
        <v>3</v>
      </c>
      <c r="M558" s="2" t="n">
        <v>0.16</v>
      </c>
      <c r="N558" s="5" t="n">
        <v>99.535372</v>
      </c>
      <c r="O558" s="5" t="n">
        <v>59.9786777307669</v>
      </c>
      <c r="P558" s="5" t="n">
        <v>0.492287304657886</v>
      </c>
      <c r="Q558" s="5" t="n">
        <v>17.2903357411474</v>
      </c>
      <c r="R558" s="5" t="n">
        <v>8.58526152893667</v>
      </c>
      <c r="S558" s="5" t="n">
        <v>7.67566328078826</v>
      </c>
      <c r="T558" s="5" t="n">
        <v>2.27054960923841</v>
      </c>
      <c r="U558" s="5" t="n">
        <v>0.251166992172391</v>
      </c>
      <c r="V558" s="5" t="n">
        <v>0.281307031233078</v>
      </c>
      <c r="W558" s="5" t="n">
        <v>3.01400390606869</v>
      </c>
      <c r="X558" s="5" t="n">
        <v>0.16074687499033</v>
      </c>
      <c r="Y558" s="5" t="n">
        <v>100</v>
      </c>
      <c r="Z558" s="6" t="n">
        <v>0.790844776098407</v>
      </c>
      <c r="AA558" s="6" t="n">
        <v>0.907697674313486</v>
      </c>
      <c r="AB558" s="6" t="n">
        <v>0.301691924471238</v>
      </c>
    </row>
    <row r="559" customFormat="false" ht="13.8" hidden="false" customHeight="false" outlineLevel="0" collapsed="false">
      <c r="A559" s="1" t="s">
        <v>582</v>
      </c>
      <c r="B559" s="2" t="n">
        <v>59.05</v>
      </c>
      <c r="C559" s="2" t="n">
        <v>0.91</v>
      </c>
      <c r="D559" s="2" t="n">
        <v>15.48</v>
      </c>
      <c r="G559" s="2" t="n">
        <v>9.39</v>
      </c>
      <c r="H559" s="2" t="n">
        <v>6.42</v>
      </c>
      <c r="I559" s="2" t="n">
        <v>2.1</v>
      </c>
      <c r="J559" s="2" t="n">
        <v>0.22</v>
      </c>
      <c r="K559" s="2" t="n">
        <v>1.65</v>
      </c>
      <c r="L559" s="2" t="n">
        <v>4.01</v>
      </c>
      <c r="M559" s="2" t="n">
        <v>0.23</v>
      </c>
      <c r="N559" s="5" t="n">
        <v>99.46</v>
      </c>
      <c r="O559" s="5" t="n">
        <v>59.3706012467324</v>
      </c>
      <c r="P559" s="5" t="n">
        <v>0.914940679670219</v>
      </c>
      <c r="Q559" s="5" t="n">
        <v>15.5640458475769</v>
      </c>
      <c r="R559" s="5" t="n">
        <v>9.44098129901468</v>
      </c>
      <c r="S559" s="5" t="n">
        <v>6.45485622360748</v>
      </c>
      <c r="T559" s="5" t="n">
        <v>2.11140156846974</v>
      </c>
      <c r="U559" s="5" t="n">
        <v>0.221194450030163</v>
      </c>
      <c r="V559" s="5" t="n">
        <v>1.65895837522622</v>
      </c>
      <c r="W559" s="5" t="n">
        <v>4.03177156645888</v>
      </c>
      <c r="X559" s="5" t="n">
        <v>0.231248743213352</v>
      </c>
      <c r="Y559" s="5" t="n">
        <v>100</v>
      </c>
      <c r="Z559" s="6" t="n">
        <v>0.817232375979112</v>
      </c>
      <c r="AA559" s="6" t="n">
        <v>0.77874007612342</v>
      </c>
      <c r="AB559" s="6" t="n">
        <v>0.536748634781023</v>
      </c>
    </row>
    <row r="560" customFormat="false" ht="13.8" hidden="false" customHeight="false" outlineLevel="0" collapsed="false">
      <c r="A560" s="1" t="s">
        <v>583</v>
      </c>
      <c r="B560" s="2" t="n">
        <v>60.03</v>
      </c>
      <c r="C560" s="2" t="n">
        <v>0.77</v>
      </c>
      <c r="D560" s="2" t="n">
        <v>18.52</v>
      </c>
      <c r="G560" s="2" t="n">
        <v>6.01</v>
      </c>
      <c r="H560" s="2" t="n">
        <v>5.8</v>
      </c>
      <c r="I560" s="2" t="n">
        <v>1.67</v>
      </c>
      <c r="J560" s="2" t="n">
        <v>0.14</v>
      </c>
      <c r="K560" s="2" t="n">
        <v>2.08</v>
      </c>
      <c r="L560" s="2" t="n">
        <v>4</v>
      </c>
      <c r="M560" s="2" t="n">
        <v>0.24</v>
      </c>
      <c r="N560" s="5" t="n">
        <v>99.26</v>
      </c>
      <c r="O560" s="5" t="n">
        <v>60.4775337497481</v>
      </c>
      <c r="P560" s="5" t="n">
        <v>0.77574047954866</v>
      </c>
      <c r="Q560" s="5" t="n">
        <v>18.6580697158976</v>
      </c>
      <c r="R560" s="5" t="n">
        <v>6.05480556115253</v>
      </c>
      <c r="S560" s="5" t="n">
        <v>5.84323997582108</v>
      </c>
      <c r="T560" s="5" t="n">
        <v>1.68245013096917</v>
      </c>
      <c r="U560" s="5" t="n">
        <v>0.141043723554302</v>
      </c>
      <c r="V560" s="5" t="n">
        <v>2.09550674994963</v>
      </c>
      <c r="W560" s="5" t="n">
        <v>4.02982067298005</v>
      </c>
      <c r="X560" s="5" t="n">
        <v>0.241789240378803</v>
      </c>
      <c r="Y560" s="5" t="n">
        <v>100</v>
      </c>
      <c r="Z560" s="6" t="n">
        <v>0.782552083333333</v>
      </c>
      <c r="AA560" s="6" t="n">
        <v>0.96428139634302</v>
      </c>
      <c r="AB560" s="6" t="n">
        <v>0.47267339942062</v>
      </c>
    </row>
    <row r="561" customFormat="false" ht="13.8" hidden="false" customHeight="false" outlineLevel="0" collapsed="false">
      <c r="A561" s="1" t="s">
        <v>584</v>
      </c>
      <c r="B561" s="2" t="n">
        <v>59.66</v>
      </c>
      <c r="C561" s="2" t="n">
        <v>0.73</v>
      </c>
      <c r="D561" s="2" t="n">
        <v>19.07</v>
      </c>
      <c r="G561" s="2" t="n">
        <v>5.16</v>
      </c>
      <c r="H561" s="2" t="n">
        <v>6.61</v>
      </c>
      <c r="I561" s="2" t="n">
        <v>1.74</v>
      </c>
      <c r="J561" s="2" t="n">
        <v>0.11</v>
      </c>
      <c r="K561" s="2" t="n">
        <v>1.83</v>
      </c>
      <c r="L561" s="2" t="n">
        <v>4.21</v>
      </c>
      <c r="M561" s="2" t="n">
        <v>0.22</v>
      </c>
      <c r="N561" s="5" t="n">
        <v>99.34</v>
      </c>
      <c r="O561" s="5" t="n">
        <v>60.0563720555668</v>
      </c>
      <c r="P561" s="5" t="n">
        <v>0.734850010066439</v>
      </c>
      <c r="Q561" s="5" t="n">
        <v>19.196698208174</v>
      </c>
      <c r="R561" s="5" t="n">
        <v>5.19428226293538</v>
      </c>
      <c r="S561" s="5" t="n">
        <v>6.65391584457419</v>
      </c>
      <c r="T561" s="5" t="n">
        <v>1.75156029796658</v>
      </c>
      <c r="U561" s="5" t="n">
        <v>0.110730823434669</v>
      </c>
      <c r="V561" s="5" t="n">
        <v>1.84215824441313</v>
      </c>
      <c r="W561" s="5" t="n">
        <v>4.2379706059996</v>
      </c>
      <c r="X561" s="5" t="n">
        <v>0.221461646869338</v>
      </c>
      <c r="Y561" s="5" t="n">
        <v>100</v>
      </c>
      <c r="Z561" s="6" t="n">
        <v>0.747826086956522</v>
      </c>
      <c r="AA561" s="6" t="n">
        <v>0.91948389912347</v>
      </c>
      <c r="AB561" s="6" t="n">
        <v>0.4629315701078</v>
      </c>
    </row>
    <row r="562" customFormat="false" ht="13.8" hidden="false" customHeight="false" outlineLevel="0" collapsed="false">
      <c r="A562" s="1" t="s">
        <v>585</v>
      </c>
      <c r="B562" s="2" t="n">
        <v>54.94</v>
      </c>
      <c r="C562" s="2" t="n">
        <v>0.92</v>
      </c>
      <c r="D562" s="2" t="n">
        <v>18.6</v>
      </c>
      <c r="G562" s="2" t="n">
        <v>7.91</v>
      </c>
      <c r="H562" s="2" t="n">
        <v>7.85</v>
      </c>
      <c r="I562" s="2" t="n">
        <v>3.2</v>
      </c>
      <c r="J562" s="2" t="n">
        <v>0.16</v>
      </c>
      <c r="K562" s="2" t="n">
        <v>1.13</v>
      </c>
      <c r="L562" s="2" t="n">
        <v>4.09</v>
      </c>
      <c r="M562" s="2" t="n">
        <v>0.27</v>
      </c>
      <c r="N562" s="5" t="n">
        <v>99.07</v>
      </c>
      <c r="O562" s="5" t="n">
        <v>55.4557383668113</v>
      </c>
      <c r="P562" s="5" t="n">
        <v>0.928636317755123</v>
      </c>
      <c r="Q562" s="5" t="n">
        <v>18.774603815484</v>
      </c>
      <c r="R562" s="5" t="n">
        <v>7.98425355809024</v>
      </c>
      <c r="S562" s="5" t="n">
        <v>7.92369031997578</v>
      </c>
      <c r="T562" s="5" t="n">
        <v>3.23003936610477</v>
      </c>
      <c r="U562" s="5" t="n">
        <v>0.161501968305239</v>
      </c>
      <c r="V562" s="5" t="n">
        <v>1.14060765115575</v>
      </c>
      <c r="W562" s="5" t="n">
        <v>4.12839406480267</v>
      </c>
      <c r="X562" s="5" t="n">
        <v>0.27253457151509</v>
      </c>
      <c r="Y562" s="5" t="n">
        <v>100</v>
      </c>
      <c r="Z562" s="6" t="n">
        <v>0.711971197119712</v>
      </c>
      <c r="AA562" s="6" t="n">
        <v>0.844388220716072</v>
      </c>
      <c r="AB562" s="6" t="n">
        <v>0.42373144725241</v>
      </c>
    </row>
    <row r="563" customFormat="false" ht="13.8" hidden="false" customHeight="false" outlineLevel="0" collapsed="false">
      <c r="A563" s="1" t="s">
        <v>586</v>
      </c>
      <c r="B563" s="2" t="n">
        <v>60.07</v>
      </c>
      <c r="C563" s="2" t="n">
        <v>0.71</v>
      </c>
      <c r="D563" s="2" t="n">
        <v>19.17</v>
      </c>
      <c r="G563" s="2" t="n">
        <v>4.95</v>
      </c>
      <c r="H563" s="2" t="n">
        <v>6.41</v>
      </c>
      <c r="I563" s="2" t="n">
        <v>1.8</v>
      </c>
      <c r="J563" s="2" t="n">
        <v>0.11</v>
      </c>
      <c r="K563" s="2" t="n">
        <v>1.83</v>
      </c>
      <c r="L563" s="2" t="n">
        <v>4.11</v>
      </c>
      <c r="M563" s="2" t="n">
        <v>0.22</v>
      </c>
      <c r="N563" s="5" t="n">
        <v>99.38</v>
      </c>
      <c r="O563" s="5" t="n">
        <v>60.4447574964782</v>
      </c>
      <c r="P563" s="5" t="n">
        <v>0.714429462668545</v>
      </c>
      <c r="Q563" s="5" t="n">
        <v>19.2895954920507</v>
      </c>
      <c r="R563" s="5" t="n">
        <v>4.98088146508352</v>
      </c>
      <c r="S563" s="5" t="n">
        <v>6.4499899376132</v>
      </c>
      <c r="T563" s="5" t="n">
        <v>1.81122962366673</v>
      </c>
      <c r="U563" s="5" t="n">
        <v>0.110686254779634</v>
      </c>
      <c r="V563" s="5" t="n">
        <v>1.84141678406118</v>
      </c>
      <c r="W563" s="5" t="n">
        <v>4.13564097403904</v>
      </c>
      <c r="X563" s="5" t="n">
        <v>0.221372509559267</v>
      </c>
      <c r="Y563" s="5" t="n">
        <v>100</v>
      </c>
      <c r="Z563" s="6" t="n">
        <v>0.733333333333333</v>
      </c>
      <c r="AA563" s="6" t="n">
        <v>0.948239038187159</v>
      </c>
      <c r="AB563" s="6" t="n">
        <v>0.452010860726251</v>
      </c>
    </row>
    <row r="564" customFormat="false" ht="13.8" hidden="false" customHeight="false" outlineLevel="0" collapsed="false">
      <c r="A564" s="1" t="s">
        <v>587</v>
      </c>
      <c r="B564" s="2" t="n">
        <v>60.22</v>
      </c>
      <c r="C564" s="2" t="n">
        <v>0.73</v>
      </c>
      <c r="D564" s="2" t="n">
        <v>18.93</v>
      </c>
      <c r="G564" s="2" t="n">
        <v>5.17</v>
      </c>
      <c r="H564" s="2" t="n">
        <v>6.17</v>
      </c>
      <c r="I564" s="2" t="n">
        <v>1.6</v>
      </c>
      <c r="J564" s="2" t="n">
        <v>0.12</v>
      </c>
      <c r="K564" s="2" t="n">
        <v>1.92</v>
      </c>
      <c r="L564" s="2" t="n">
        <v>4.27</v>
      </c>
      <c r="M564" s="2" t="n">
        <v>0.22</v>
      </c>
      <c r="N564" s="5" t="n">
        <v>99.35</v>
      </c>
      <c r="O564" s="5" t="n">
        <v>60.6139909411173</v>
      </c>
      <c r="P564" s="5" t="n">
        <v>0.734776044287871</v>
      </c>
      <c r="Q564" s="5" t="n">
        <v>19.0538500251636</v>
      </c>
      <c r="R564" s="5" t="n">
        <v>5.2038248616004</v>
      </c>
      <c r="S564" s="5" t="n">
        <v>6.21036738802214</v>
      </c>
      <c r="T564" s="5" t="n">
        <v>1.61046804227479</v>
      </c>
      <c r="U564" s="5" t="n">
        <v>0.120785103170609</v>
      </c>
      <c r="V564" s="5" t="n">
        <v>1.93256165072974</v>
      </c>
      <c r="W564" s="5" t="n">
        <v>4.29793658782084</v>
      </c>
      <c r="X564" s="5" t="n">
        <v>0.221439355812783</v>
      </c>
      <c r="Y564" s="5" t="n">
        <v>100</v>
      </c>
      <c r="Z564" s="6" t="n">
        <v>0.763663220088626</v>
      </c>
      <c r="AA564" s="6" t="n">
        <v>0.939856488294885</v>
      </c>
      <c r="AB564" s="6" t="n">
        <v>0.476624426465668</v>
      </c>
    </row>
    <row r="565" customFormat="false" ht="13.8" hidden="false" customHeight="false" outlineLevel="0" collapsed="false">
      <c r="A565" s="1" t="s">
        <v>588</v>
      </c>
      <c r="B565" s="2" t="n">
        <v>55.45</v>
      </c>
      <c r="C565" s="2" t="n">
        <v>1.35</v>
      </c>
      <c r="D565" s="2" t="n">
        <v>17.38</v>
      </c>
      <c r="E565" s="2" t="n">
        <v>1.96</v>
      </c>
      <c r="F565" s="2" t="n">
        <v>7.06</v>
      </c>
      <c r="G565" s="5" t="n">
        <v>8.823608</v>
      </c>
      <c r="H565" s="2" t="n">
        <v>8.27</v>
      </c>
      <c r="I565" s="2" t="n">
        <v>3.28</v>
      </c>
      <c r="J565" s="2" t="n">
        <v>0.15</v>
      </c>
      <c r="K565" s="2" t="n">
        <v>1.26</v>
      </c>
      <c r="L565" s="2" t="n">
        <v>3.39</v>
      </c>
      <c r="M565" s="2" t="n">
        <v>0.2</v>
      </c>
      <c r="N565" s="5" t="n">
        <v>99.553608</v>
      </c>
      <c r="O565" s="5" t="n">
        <v>55.6986342473896</v>
      </c>
      <c r="P565" s="5" t="n">
        <v>1.35605331350723</v>
      </c>
      <c r="Q565" s="5" t="n">
        <v>17.4579308064857</v>
      </c>
      <c r="R565" s="5" t="n">
        <v>8.86317249295475</v>
      </c>
      <c r="S565" s="5" t="n">
        <v>8.3070821501517</v>
      </c>
      <c r="T565" s="5" t="n">
        <v>3.29470730985461</v>
      </c>
      <c r="U565" s="5" t="n">
        <v>0.150672590389692</v>
      </c>
      <c r="V565" s="5" t="n">
        <v>1.26564975927342</v>
      </c>
      <c r="W565" s="5" t="n">
        <v>3.40520054280705</v>
      </c>
      <c r="X565" s="5" t="n">
        <v>0.200896787186256</v>
      </c>
      <c r="Y565" s="5" t="n">
        <v>100</v>
      </c>
      <c r="Z565" s="6" t="n">
        <v>0.729006425191563</v>
      </c>
      <c r="AA565" s="6" t="n">
        <v>0.79787949060867</v>
      </c>
      <c r="AB565" s="6" t="n">
        <v>0.395827639891008</v>
      </c>
    </row>
    <row r="566" customFormat="false" ht="13.8" hidden="false" customHeight="false" outlineLevel="0" collapsed="false">
      <c r="A566" s="1" t="s">
        <v>589</v>
      </c>
      <c r="B566" s="2" t="n">
        <v>57.13</v>
      </c>
      <c r="C566" s="2" t="n">
        <v>0.74</v>
      </c>
      <c r="D566" s="2" t="n">
        <v>14.59</v>
      </c>
      <c r="E566" s="2" t="n">
        <v>2.58</v>
      </c>
      <c r="F566" s="2" t="n">
        <v>8.43</v>
      </c>
      <c r="G566" s="5" t="n">
        <v>10.751484</v>
      </c>
      <c r="H566" s="2" t="n">
        <v>9.17</v>
      </c>
      <c r="I566" s="2" t="n">
        <v>4.22</v>
      </c>
      <c r="J566" s="2" t="n">
        <v>0.18</v>
      </c>
      <c r="K566" s="2" t="n">
        <v>0.53</v>
      </c>
      <c r="L566" s="2" t="n">
        <v>2.23</v>
      </c>
      <c r="M566" s="2" t="n">
        <v>0.15</v>
      </c>
      <c r="N566" s="5" t="n">
        <v>99.691484</v>
      </c>
      <c r="O566" s="5" t="n">
        <v>57.3068006490905</v>
      </c>
      <c r="P566" s="5" t="n">
        <v>0.742290083674549</v>
      </c>
      <c r="Q566" s="5" t="n">
        <v>14.6351517848806</v>
      </c>
      <c r="R566" s="5" t="n">
        <v>10.7847566999805</v>
      </c>
      <c r="S566" s="5" t="n">
        <v>9.1983784693184</v>
      </c>
      <c r="T566" s="5" t="n">
        <v>4.23305966636027</v>
      </c>
      <c r="U566" s="5" t="n">
        <v>0.180557047380296</v>
      </c>
      <c r="V566" s="5" t="n">
        <v>0.531640195064204</v>
      </c>
      <c r="W566" s="5" t="n">
        <v>2.23690119810033</v>
      </c>
      <c r="X566" s="5" t="n">
        <v>0.150464206150246</v>
      </c>
      <c r="Y566" s="5" t="n">
        <v>99.9999999999999</v>
      </c>
      <c r="Z566" s="6" t="n">
        <v>0.718130814553854</v>
      </c>
      <c r="AA566" s="6" t="n">
        <v>0.703813026055116</v>
      </c>
      <c r="AB566" s="6" t="n">
        <v>0.288197808169733</v>
      </c>
    </row>
    <row r="567" customFormat="false" ht="13.8" hidden="false" customHeight="false" outlineLevel="0" collapsed="false">
      <c r="A567" s="1" t="s">
        <v>590</v>
      </c>
      <c r="B567" s="2" t="n">
        <v>60.16</v>
      </c>
      <c r="C567" s="2" t="n">
        <v>0.56</v>
      </c>
      <c r="D567" s="2" t="n">
        <v>19.13</v>
      </c>
      <c r="E567" s="2" t="n">
        <v>1.3</v>
      </c>
      <c r="F567" s="2" t="n">
        <v>4.65</v>
      </c>
      <c r="G567" s="5" t="n">
        <v>5.81974</v>
      </c>
      <c r="H567" s="2" t="n">
        <v>7.24</v>
      </c>
      <c r="I567" s="2" t="n">
        <v>2.11</v>
      </c>
      <c r="J567" s="2" t="n">
        <v>0.13</v>
      </c>
      <c r="K567" s="2" t="n">
        <v>1.18</v>
      </c>
      <c r="L567" s="2" t="n">
        <v>3.37</v>
      </c>
      <c r="M567" s="2" t="n">
        <v>0.16</v>
      </c>
      <c r="N567" s="5" t="n">
        <v>99.85974</v>
      </c>
      <c r="O567" s="5" t="n">
        <v>60.2444989342051</v>
      </c>
      <c r="P567" s="5" t="n">
        <v>0.560786559227973</v>
      </c>
      <c r="Q567" s="5" t="n">
        <v>19.1568694250556</v>
      </c>
      <c r="R567" s="5" t="n">
        <v>5.82791423250251</v>
      </c>
      <c r="S567" s="5" t="n">
        <v>7.25016908716165</v>
      </c>
      <c r="T567" s="5" t="n">
        <v>2.1129636428054</v>
      </c>
      <c r="U567" s="5" t="n">
        <v>0.130182594106494</v>
      </c>
      <c r="V567" s="5" t="n">
        <v>1.18165739265894</v>
      </c>
      <c r="W567" s="5" t="n">
        <v>3.37473340106834</v>
      </c>
      <c r="X567" s="5" t="n">
        <v>0.160224731207992</v>
      </c>
      <c r="Y567" s="5" t="n">
        <v>100</v>
      </c>
      <c r="Z567" s="6" t="n">
        <v>0.733913091728102</v>
      </c>
      <c r="AA567" s="6" t="n">
        <v>0.965764304407401</v>
      </c>
      <c r="AB567" s="6" t="n">
        <v>0.353426073932377</v>
      </c>
    </row>
    <row r="568" customFormat="false" ht="13.8" hidden="false" customHeight="false" outlineLevel="0" collapsed="false">
      <c r="A568" s="1" t="s">
        <v>591</v>
      </c>
      <c r="B568" s="2" t="n">
        <v>60.4</v>
      </c>
      <c r="C568" s="2" t="n">
        <v>0.91</v>
      </c>
      <c r="D568" s="2" t="n">
        <v>16.3</v>
      </c>
      <c r="E568" s="2" t="n">
        <v>4.21</v>
      </c>
      <c r="F568" s="2" t="n">
        <v>3.6</v>
      </c>
      <c r="G568" s="5" t="n">
        <v>7.388158</v>
      </c>
      <c r="H568" s="2" t="n">
        <v>5.29</v>
      </c>
      <c r="I568" s="2" t="n">
        <v>2.53</v>
      </c>
      <c r="J568" s="2" t="n">
        <v>0.12</v>
      </c>
      <c r="K568" s="2" t="n">
        <v>2.67</v>
      </c>
      <c r="L568" s="2" t="n">
        <v>3.23</v>
      </c>
      <c r="M568" s="2" t="n">
        <v>0.21</v>
      </c>
      <c r="N568" s="5" t="n">
        <v>99.048158</v>
      </c>
      <c r="O568" s="5" t="n">
        <v>60.9804374151006</v>
      </c>
      <c r="P568" s="5" t="n">
        <v>0.918745000790423</v>
      </c>
      <c r="Q568" s="5" t="n">
        <v>16.4566412229493</v>
      </c>
      <c r="R568" s="5" t="n">
        <v>7.45915739291184</v>
      </c>
      <c r="S568" s="5" t="n">
        <v>5.3408363232762</v>
      </c>
      <c r="T568" s="5" t="n">
        <v>2.55431302417557</v>
      </c>
      <c r="U568" s="5" t="n">
        <v>0.121153186917418</v>
      </c>
      <c r="V568" s="5" t="n">
        <v>2.69565840891256</v>
      </c>
      <c r="W568" s="5" t="n">
        <v>3.26103994786051</v>
      </c>
      <c r="X568" s="5" t="n">
        <v>0.212018077105482</v>
      </c>
      <c r="Y568" s="5" t="n">
        <v>100</v>
      </c>
      <c r="Z568" s="6" t="n">
        <v>0.744912311338456</v>
      </c>
      <c r="AA568" s="6" t="n">
        <v>0.922758708024637</v>
      </c>
      <c r="AB568" s="6" t="n">
        <v>0.498858054442948</v>
      </c>
    </row>
    <row r="569" customFormat="false" ht="13.8" hidden="false" customHeight="false" outlineLevel="0" collapsed="false">
      <c r="A569" s="1" t="s">
        <v>592</v>
      </c>
      <c r="B569" s="2" t="n">
        <v>55.4</v>
      </c>
      <c r="C569" s="2" t="n">
        <v>0.94</v>
      </c>
      <c r="D569" s="2" t="n">
        <v>16.9</v>
      </c>
      <c r="E569" s="2" t="n">
        <v>5.26</v>
      </c>
      <c r="F569" s="2" t="n">
        <v>3.49</v>
      </c>
      <c r="G569" s="5" t="n">
        <v>8.222948</v>
      </c>
      <c r="H569" s="2" t="n">
        <v>7.17</v>
      </c>
      <c r="I569" s="2" t="n">
        <v>3.21</v>
      </c>
      <c r="J569" s="2" t="n">
        <v>0.16</v>
      </c>
      <c r="K569" s="2" t="n">
        <v>2.11</v>
      </c>
      <c r="L569" s="2" t="n">
        <v>3.38</v>
      </c>
      <c r="M569" s="2" t="n">
        <v>0.26</v>
      </c>
      <c r="N569" s="5" t="n">
        <v>97.752948</v>
      </c>
      <c r="O569" s="5" t="n">
        <v>56.67348262479</v>
      </c>
      <c r="P569" s="5" t="n">
        <v>0.96160782792965</v>
      </c>
      <c r="Q569" s="5" t="n">
        <v>17.2884811617139</v>
      </c>
      <c r="R569" s="5" t="n">
        <v>8.41196932495581</v>
      </c>
      <c r="S569" s="5" t="n">
        <v>7.33481715559105</v>
      </c>
      <c r="T569" s="5" t="n">
        <v>3.28378843367466</v>
      </c>
      <c r="U569" s="5" t="n">
        <v>0.163677928158238</v>
      </c>
      <c r="V569" s="5" t="n">
        <v>2.15850267758677</v>
      </c>
      <c r="W569" s="5" t="n">
        <v>3.45769623234278</v>
      </c>
      <c r="X569" s="5" t="n">
        <v>0.265976633257137</v>
      </c>
      <c r="Y569" s="5" t="n">
        <v>100</v>
      </c>
      <c r="Z569" s="6" t="n">
        <v>0.719232519906502</v>
      </c>
      <c r="AA569" s="6" t="n">
        <v>0.816578778463797</v>
      </c>
      <c r="AB569" s="6" t="n">
        <v>0.460067811827324</v>
      </c>
    </row>
    <row r="570" customFormat="false" ht="13.8" hidden="false" customHeight="false" outlineLevel="0" collapsed="false">
      <c r="A570" s="1" t="s">
        <v>593</v>
      </c>
      <c r="B570" s="2" t="n">
        <v>59.9</v>
      </c>
      <c r="C570" s="2" t="n">
        <v>0.91</v>
      </c>
      <c r="D570" s="2" t="n">
        <v>16.5</v>
      </c>
      <c r="E570" s="2" t="n">
        <v>4.45</v>
      </c>
      <c r="F570" s="2" t="n">
        <v>3.52</v>
      </c>
      <c r="G570" s="5" t="n">
        <v>7.52411</v>
      </c>
      <c r="H570" s="2" t="n">
        <v>4.94</v>
      </c>
      <c r="I570" s="2" t="n">
        <v>2.4</v>
      </c>
      <c r="J570" s="2" t="n">
        <v>0.11</v>
      </c>
      <c r="K570" s="2" t="n">
        <v>2.6</v>
      </c>
      <c r="L570" s="2" t="n">
        <v>3.17</v>
      </c>
      <c r="M570" s="2" t="n">
        <v>0.21</v>
      </c>
      <c r="N570" s="5" t="n">
        <v>98.26411</v>
      </c>
      <c r="O570" s="5" t="n">
        <v>60.9581667202807</v>
      </c>
      <c r="P570" s="5" t="n">
        <v>0.92607565468206</v>
      </c>
      <c r="Q570" s="5" t="n">
        <v>16.7914816508286</v>
      </c>
      <c r="R570" s="5" t="n">
        <v>7.65702757598883</v>
      </c>
      <c r="S570" s="5" t="n">
        <v>5.02726783970261</v>
      </c>
      <c r="T570" s="5" t="n">
        <v>2.44239733102961</v>
      </c>
      <c r="U570" s="5" t="n">
        <v>0.111943211005524</v>
      </c>
      <c r="V570" s="5" t="n">
        <v>2.64593044194874</v>
      </c>
      <c r="W570" s="5" t="n">
        <v>3.22599980806828</v>
      </c>
      <c r="X570" s="5" t="n">
        <v>0.213709766465091</v>
      </c>
      <c r="Y570" s="5" t="n">
        <v>100</v>
      </c>
      <c r="Z570" s="6" t="n">
        <v>0.758164711999363</v>
      </c>
      <c r="AA570" s="6" t="n">
        <v>0.978603844735753</v>
      </c>
      <c r="AB570" s="6" t="n">
        <v>0.48233024188084</v>
      </c>
    </row>
    <row r="571" customFormat="false" ht="13.8" hidden="false" customHeight="false" outlineLevel="0" collapsed="false">
      <c r="A571" s="1" t="s">
        <v>594</v>
      </c>
      <c r="B571" s="2" t="n">
        <v>57</v>
      </c>
      <c r="C571" s="2" t="n">
        <v>0.96</v>
      </c>
      <c r="D571" s="2" t="n">
        <v>16.9</v>
      </c>
      <c r="E571" s="2" t="n">
        <v>5.01</v>
      </c>
      <c r="F571" s="2" t="n">
        <v>3.86</v>
      </c>
      <c r="G571" s="5" t="n">
        <v>8.367998</v>
      </c>
      <c r="H571" s="2" t="n">
        <v>8.94</v>
      </c>
      <c r="I571" s="2" t="n">
        <v>3.58</v>
      </c>
      <c r="J571" s="2" t="n">
        <v>0.14</v>
      </c>
      <c r="K571" s="2" t="n">
        <v>1.62</v>
      </c>
      <c r="L571" s="2" t="n">
        <v>2.43</v>
      </c>
      <c r="M571" s="2" t="n">
        <v>0.23</v>
      </c>
      <c r="N571" s="5" t="n">
        <v>100.167998</v>
      </c>
      <c r="O571" s="5" t="n">
        <v>56.9044017431595</v>
      </c>
      <c r="P571" s="5" t="n">
        <v>0.958389924095318</v>
      </c>
      <c r="Q571" s="5" t="n">
        <v>16.871655955428</v>
      </c>
      <c r="R571" s="5" t="n">
        <v>8.35396350838518</v>
      </c>
      <c r="S571" s="5" t="n">
        <v>8.92500616813765</v>
      </c>
      <c r="T571" s="5" t="n">
        <v>3.57399575860546</v>
      </c>
      <c r="U571" s="5" t="n">
        <v>0.139765197263901</v>
      </c>
      <c r="V571" s="5" t="n">
        <v>1.61728299691085</v>
      </c>
      <c r="W571" s="5" t="n">
        <v>2.42592449536627</v>
      </c>
      <c r="X571" s="5" t="n">
        <v>0.229614252647837</v>
      </c>
      <c r="Y571" s="5" t="n">
        <v>100</v>
      </c>
      <c r="Z571" s="6" t="n">
        <v>0.700368212314733</v>
      </c>
      <c r="AA571" s="6" t="n">
        <v>0.774837131948997</v>
      </c>
      <c r="AB571" s="6" t="n">
        <v>0.337300809672237</v>
      </c>
    </row>
    <row r="572" customFormat="false" ht="13.8" hidden="false" customHeight="false" outlineLevel="0" collapsed="false">
      <c r="A572" s="1" t="s">
        <v>595</v>
      </c>
      <c r="B572" s="2" t="n">
        <v>56.2</v>
      </c>
      <c r="C572" s="2" t="n">
        <v>0.91</v>
      </c>
      <c r="D572" s="2" t="n">
        <v>17.6</v>
      </c>
      <c r="E572" s="2" t="n">
        <v>5.1</v>
      </c>
      <c r="F572" s="2" t="n">
        <v>3.92</v>
      </c>
      <c r="G572" s="5" t="n">
        <v>8.50898</v>
      </c>
      <c r="H572" s="2" t="n">
        <v>7.96</v>
      </c>
      <c r="I572" s="2" t="n">
        <v>3.4</v>
      </c>
      <c r="J572" s="2" t="n">
        <v>0.13</v>
      </c>
      <c r="K572" s="2" t="n">
        <v>1.88</v>
      </c>
      <c r="L572" s="2" t="n">
        <v>3.01</v>
      </c>
      <c r="M572" s="2" t="n">
        <v>0.2</v>
      </c>
      <c r="N572" s="5" t="n">
        <v>99.79898</v>
      </c>
      <c r="O572" s="5" t="n">
        <v>56.3132007962406</v>
      </c>
      <c r="P572" s="5" t="n">
        <v>0.911832966629519</v>
      </c>
      <c r="Q572" s="5" t="n">
        <v>17.6354507831643</v>
      </c>
      <c r="R572" s="5" t="n">
        <v>8.52611920482554</v>
      </c>
      <c r="S572" s="5" t="n">
        <v>7.97603342238568</v>
      </c>
      <c r="T572" s="5" t="n">
        <v>3.40684844674765</v>
      </c>
      <c r="U572" s="5" t="n">
        <v>0.130261852375646</v>
      </c>
      <c r="V572" s="5" t="n">
        <v>1.88378678820164</v>
      </c>
      <c r="W572" s="5" t="n">
        <v>3.01606288962071</v>
      </c>
      <c r="X572" s="5" t="n">
        <v>0.200402849808685</v>
      </c>
      <c r="Y572" s="5" t="n">
        <v>100</v>
      </c>
      <c r="Z572" s="6" t="n">
        <v>0.714501157949715</v>
      </c>
      <c r="AA572" s="6" t="n">
        <v>0.827469152438391</v>
      </c>
      <c r="AB572" s="6" t="n">
        <v>0.393469777078771</v>
      </c>
    </row>
    <row r="573" customFormat="false" ht="13.8" hidden="false" customHeight="false" outlineLevel="0" collapsed="false">
      <c r="A573" s="1" t="s">
        <v>596</v>
      </c>
      <c r="B573" s="2" t="n">
        <v>57.27</v>
      </c>
      <c r="C573" s="2" t="n">
        <v>0.7</v>
      </c>
      <c r="D573" s="2" t="n">
        <v>17.88</v>
      </c>
      <c r="G573" s="2" t="n">
        <v>6.08</v>
      </c>
      <c r="H573" s="2" t="n">
        <v>10.7</v>
      </c>
      <c r="I573" s="2" t="n">
        <v>2.46</v>
      </c>
      <c r="J573" s="2" t="n">
        <v>0.21</v>
      </c>
      <c r="K573" s="2" t="n">
        <v>1.41</v>
      </c>
      <c r="L573" s="2" t="n">
        <v>2.46</v>
      </c>
      <c r="M573" s="2" t="n">
        <v>0.15</v>
      </c>
      <c r="N573" s="5" t="n">
        <v>99.32</v>
      </c>
      <c r="O573" s="5" t="n">
        <v>57.6621022956102</v>
      </c>
      <c r="P573" s="5" t="n">
        <v>0.704792589609344</v>
      </c>
      <c r="Q573" s="5" t="n">
        <v>18.0024164317358</v>
      </c>
      <c r="R573" s="5" t="n">
        <v>6.12162706403544</v>
      </c>
      <c r="S573" s="5" t="n">
        <v>10.7732581554571</v>
      </c>
      <c r="T573" s="5" t="n">
        <v>2.47684252919855</v>
      </c>
      <c r="U573" s="5" t="n">
        <v>0.211437776882803</v>
      </c>
      <c r="V573" s="5" t="n">
        <v>1.41965364478454</v>
      </c>
      <c r="W573" s="5" t="n">
        <v>2.47684252919855</v>
      </c>
      <c r="X573" s="5" t="n">
        <v>0.151026983487716</v>
      </c>
      <c r="Y573" s="5" t="n">
        <v>100</v>
      </c>
      <c r="Z573" s="6" t="n">
        <v>0.711943793911007</v>
      </c>
      <c r="AA573" s="6" t="n">
        <v>0.720784214329225</v>
      </c>
      <c r="AB573" s="6" t="n">
        <v>0.308948051574534</v>
      </c>
    </row>
    <row r="574" customFormat="false" ht="13.8" hidden="false" customHeight="false" outlineLevel="0" collapsed="false">
      <c r="A574" s="1" t="s">
        <v>597</v>
      </c>
      <c r="B574" s="2" t="n">
        <v>52.43</v>
      </c>
      <c r="C574" s="2" t="n">
        <v>2.55</v>
      </c>
      <c r="D574" s="2" t="n">
        <v>12.84</v>
      </c>
      <c r="G574" s="2" t="n">
        <v>14</v>
      </c>
      <c r="H574" s="2" t="n">
        <v>8.3</v>
      </c>
      <c r="I574" s="2" t="n">
        <v>4.24</v>
      </c>
      <c r="J574" s="2" t="n">
        <v>0.2</v>
      </c>
      <c r="K574" s="2" t="n">
        <v>0.45</v>
      </c>
      <c r="L574" s="2" t="n">
        <v>3.06</v>
      </c>
      <c r="M574" s="2" t="n">
        <v>0.37</v>
      </c>
      <c r="N574" s="5" t="n">
        <v>98.44</v>
      </c>
      <c r="O574" s="5" t="n">
        <v>53.2608695652174</v>
      </c>
      <c r="P574" s="5" t="n">
        <v>2.5904104022755</v>
      </c>
      <c r="Q574" s="5" t="n">
        <v>13.0434782608696</v>
      </c>
      <c r="R574" s="5" t="n">
        <v>14.2218610321008</v>
      </c>
      <c r="S574" s="5" t="n">
        <v>8.4315318976026</v>
      </c>
      <c r="T574" s="5" t="n">
        <v>4.30719219829338</v>
      </c>
      <c r="U574" s="5" t="n">
        <v>0.203169443315725</v>
      </c>
      <c r="V574" s="5" t="n">
        <v>0.457131247460382</v>
      </c>
      <c r="W574" s="5" t="n">
        <v>3.1084924827306</v>
      </c>
      <c r="X574" s="5" t="n">
        <v>0.375863470134092</v>
      </c>
      <c r="Y574" s="5" t="n">
        <v>100</v>
      </c>
      <c r="Z574" s="6" t="n">
        <v>0.767543859649123</v>
      </c>
      <c r="AA574" s="6" t="n">
        <v>0.628497918761966</v>
      </c>
      <c r="AB574" s="6" t="n">
        <v>0.426195139392679</v>
      </c>
    </row>
    <row r="575" customFormat="false" ht="13.8" hidden="false" customHeight="false" outlineLevel="0" collapsed="false">
      <c r="A575" s="1" t="s">
        <v>598</v>
      </c>
      <c r="B575" s="2" t="n">
        <v>52.84</v>
      </c>
      <c r="C575" s="2" t="n">
        <v>2.47</v>
      </c>
      <c r="D575" s="2" t="n">
        <v>13.27</v>
      </c>
      <c r="G575" s="2" t="n">
        <v>13.28</v>
      </c>
      <c r="H575" s="2" t="n">
        <v>8.21</v>
      </c>
      <c r="I575" s="2" t="n">
        <v>4.23</v>
      </c>
      <c r="J575" s="2" t="n">
        <v>0.2</v>
      </c>
      <c r="K575" s="2" t="n">
        <v>0.52</v>
      </c>
      <c r="L575" s="2" t="n">
        <v>3.07</v>
      </c>
      <c r="M575" s="2" t="n">
        <v>0.43</v>
      </c>
      <c r="N575" s="5" t="n">
        <v>98.52</v>
      </c>
      <c r="O575" s="5" t="n">
        <v>53.6337799431588</v>
      </c>
      <c r="P575" s="5" t="n">
        <v>2.50710515631344</v>
      </c>
      <c r="Q575" s="5" t="n">
        <v>13.4693463256192</v>
      </c>
      <c r="R575" s="5" t="n">
        <v>13.4794965489241</v>
      </c>
      <c r="S575" s="5" t="n">
        <v>8.33333333333333</v>
      </c>
      <c r="T575" s="5" t="n">
        <v>4.29354445797808</v>
      </c>
      <c r="U575" s="5" t="n">
        <v>0.203004466098254</v>
      </c>
      <c r="V575" s="5" t="n">
        <v>0.527811611855461</v>
      </c>
      <c r="W575" s="5" t="n">
        <v>3.1161185546082</v>
      </c>
      <c r="X575" s="5" t="n">
        <v>0.436459602111246</v>
      </c>
      <c r="Y575" s="5" t="n">
        <v>100</v>
      </c>
      <c r="Z575" s="6" t="n">
        <v>0.758423757852656</v>
      </c>
      <c r="AA575" s="6" t="n">
        <v>0.65180393145339</v>
      </c>
      <c r="AB575" s="6" t="n">
        <v>0.419273132273657</v>
      </c>
    </row>
    <row r="576" customFormat="false" ht="13.8" hidden="false" customHeight="false" outlineLevel="0" collapsed="false">
      <c r="A576" s="1" t="s">
        <v>599</v>
      </c>
      <c r="B576" s="2" t="n">
        <v>56.6</v>
      </c>
      <c r="C576" s="2" t="n">
        <v>0.69</v>
      </c>
      <c r="D576" s="2" t="n">
        <v>20.4</v>
      </c>
      <c r="E576" s="2" t="n">
        <v>3.92</v>
      </c>
      <c r="F576" s="2" t="n">
        <v>3.14</v>
      </c>
      <c r="G576" s="5" t="n">
        <v>6.667216</v>
      </c>
      <c r="H576" s="2" t="n">
        <v>7.79</v>
      </c>
      <c r="I576" s="2" t="n">
        <v>2.08</v>
      </c>
      <c r="J576" s="2" t="n">
        <v>0.16</v>
      </c>
      <c r="K576" s="2" t="n">
        <v>0.65</v>
      </c>
      <c r="L576" s="2" t="n">
        <v>4.05</v>
      </c>
      <c r="M576" s="2" t="n">
        <v>0.12</v>
      </c>
      <c r="N576" s="5" t="n">
        <v>99.207216</v>
      </c>
      <c r="O576" s="5" t="n">
        <v>57.052301518067</v>
      </c>
      <c r="P576" s="5" t="n">
        <v>0.69551392310011</v>
      </c>
      <c r="Q576" s="5" t="n">
        <v>20.5630203351337</v>
      </c>
      <c r="R576" s="5" t="n">
        <v>6.72049500915337</v>
      </c>
      <c r="S576" s="5" t="n">
        <v>7.85225139268095</v>
      </c>
      <c r="T576" s="5" t="n">
        <v>2.09662168122932</v>
      </c>
      <c r="U576" s="5" t="n">
        <v>0.161278590863794</v>
      </c>
      <c r="V576" s="5" t="n">
        <v>0.655194275384162</v>
      </c>
      <c r="W576" s="5" t="n">
        <v>4.08236433123978</v>
      </c>
      <c r="X576" s="5" t="n">
        <v>0.120958943147845</v>
      </c>
      <c r="Y576" s="5" t="n">
        <v>100</v>
      </c>
      <c r="Z576" s="6" t="n">
        <v>0.762210056319634</v>
      </c>
      <c r="AA576" s="6" t="n">
        <v>0.955976298521619</v>
      </c>
      <c r="AB576" s="6" t="n">
        <v>0.357901415219878</v>
      </c>
    </row>
    <row r="577" customFormat="false" ht="13.8" hidden="false" customHeight="false" outlineLevel="0" collapsed="false">
      <c r="A577" s="1" t="s">
        <v>600</v>
      </c>
      <c r="B577" s="2" t="n">
        <v>58.11</v>
      </c>
      <c r="C577" s="2" t="n">
        <v>0.68</v>
      </c>
      <c r="D577" s="2" t="n">
        <v>18.3</v>
      </c>
      <c r="E577" s="2" t="n">
        <v>7.79</v>
      </c>
      <c r="F577" s="2" t="n">
        <v>3.56</v>
      </c>
      <c r="G577" s="5" t="n">
        <v>10.569442</v>
      </c>
      <c r="H577" s="2" t="n">
        <v>7.5</v>
      </c>
      <c r="I577" s="2" t="n">
        <v>3.04</v>
      </c>
      <c r="J577" s="2" t="n">
        <v>0.18</v>
      </c>
      <c r="K577" s="2" t="n">
        <v>0.6</v>
      </c>
      <c r="L577" s="2" t="n">
        <v>3.4</v>
      </c>
      <c r="M577" s="2" t="n">
        <v>0.12</v>
      </c>
      <c r="N577" s="5" t="n">
        <v>102.499442</v>
      </c>
      <c r="O577" s="5" t="n">
        <v>56.6929915579443</v>
      </c>
      <c r="P577" s="5" t="n">
        <v>0.663418245730547</v>
      </c>
      <c r="Q577" s="5" t="n">
        <v>17.8537557306897</v>
      </c>
      <c r="R577" s="5" t="n">
        <v>10.3117068676335</v>
      </c>
      <c r="S577" s="5" t="n">
        <v>7.31711300438104</v>
      </c>
      <c r="T577" s="5" t="n">
        <v>2.96586980444245</v>
      </c>
      <c r="U577" s="5" t="n">
        <v>0.175610712105145</v>
      </c>
      <c r="V577" s="5" t="n">
        <v>0.585369040350483</v>
      </c>
      <c r="W577" s="5" t="n">
        <v>3.31709122865274</v>
      </c>
      <c r="X577" s="5" t="n">
        <v>0.117073808070097</v>
      </c>
      <c r="Y577" s="5" t="n">
        <v>100</v>
      </c>
      <c r="Z577" s="6" t="n">
        <v>0.776625669149404</v>
      </c>
      <c r="AA577" s="6" t="n">
        <v>0.92877741207991</v>
      </c>
      <c r="AB577" s="6" t="n">
        <v>0.338124276608454</v>
      </c>
    </row>
    <row r="578" customFormat="false" ht="13.8" hidden="false" customHeight="false" outlineLevel="0" collapsed="false">
      <c r="A578" s="1" t="s">
        <v>601</v>
      </c>
      <c r="B578" s="2" t="n">
        <v>58.57</v>
      </c>
      <c r="C578" s="2" t="n">
        <v>0.64</v>
      </c>
      <c r="D578" s="2" t="n">
        <v>19.87</v>
      </c>
      <c r="E578" s="2" t="n">
        <v>3.2</v>
      </c>
      <c r="F578" s="2" t="n">
        <v>2.73</v>
      </c>
      <c r="G578" s="5" t="n">
        <v>5.60936</v>
      </c>
      <c r="H578" s="2" t="n">
        <v>7.51</v>
      </c>
      <c r="I578" s="2" t="n">
        <v>1.74</v>
      </c>
      <c r="J578" s="2" t="n">
        <v>0.15</v>
      </c>
      <c r="K578" s="2" t="n">
        <v>0.74</v>
      </c>
      <c r="L578" s="2" t="n">
        <v>4.25</v>
      </c>
      <c r="M578" s="2" t="n">
        <v>0.1</v>
      </c>
      <c r="N578" s="5" t="n">
        <v>99.17936</v>
      </c>
      <c r="O578" s="5" t="n">
        <v>59.0546258818367</v>
      </c>
      <c r="P578" s="5" t="n">
        <v>0.645295553429665</v>
      </c>
      <c r="Q578" s="5" t="n">
        <v>20.0344103853866</v>
      </c>
      <c r="R578" s="5" t="n">
        <v>5.65577353997848</v>
      </c>
      <c r="S578" s="5" t="n">
        <v>7.57214000977623</v>
      </c>
      <c r="T578" s="5" t="n">
        <v>1.7543972858869</v>
      </c>
      <c r="U578" s="5" t="n">
        <v>0.151241145335078</v>
      </c>
      <c r="V578" s="5" t="n">
        <v>0.74612298365305</v>
      </c>
      <c r="W578" s="5" t="n">
        <v>4.28516578449387</v>
      </c>
      <c r="X578" s="5" t="n">
        <v>0.100827430223385</v>
      </c>
      <c r="Y578" s="5" t="n">
        <v>100</v>
      </c>
      <c r="Z578" s="6" t="n">
        <v>0.763244690694156</v>
      </c>
      <c r="AA578" s="6" t="n">
        <v>0.93472751419044</v>
      </c>
      <c r="AB578" s="6" t="n">
        <v>0.388719869154091</v>
      </c>
    </row>
    <row r="579" customFormat="false" ht="13.8" hidden="false" customHeight="false" outlineLevel="0" collapsed="false">
      <c r="A579" s="1" t="s">
        <v>602</v>
      </c>
      <c r="B579" s="2" t="n">
        <v>59.1</v>
      </c>
      <c r="C579" s="2" t="n">
        <v>0.68</v>
      </c>
      <c r="D579" s="2" t="n">
        <v>17.5</v>
      </c>
      <c r="E579" s="2" t="n">
        <v>2.98</v>
      </c>
      <c r="F579" s="2" t="n">
        <v>4.56</v>
      </c>
      <c r="G579" s="5" t="n">
        <v>7.241404</v>
      </c>
      <c r="H579" s="2" t="n">
        <v>8</v>
      </c>
      <c r="I579" s="2" t="n">
        <v>2.83</v>
      </c>
      <c r="J579" s="2" t="n">
        <v>0.2</v>
      </c>
      <c r="K579" s="2" t="n">
        <v>0.57</v>
      </c>
      <c r="L579" s="2" t="n">
        <v>3.7</v>
      </c>
      <c r="M579" s="2" t="n">
        <v>0.08</v>
      </c>
      <c r="N579" s="5" t="n">
        <v>99.901404</v>
      </c>
      <c r="O579" s="5" t="n">
        <v>59.1583277448233</v>
      </c>
      <c r="P579" s="5" t="n">
        <v>0.680671114492045</v>
      </c>
      <c r="Q579" s="5" t="n">
        <v>17.5172713288394</v>
      </c>
      <c r="R579" s="5" t="n">
        <v>7.24855078112816</v>
      </c>
      <c r="S579" s="5" t="n">
        <v>8.00789546461229</v>
      </c>
      <c r="T579" s="5" t="n">
        <v>2.8327930206066</v>
      </c>
      <c r="U579" s="5" t="n">
        <v>0.200197386615307</v>
      </c>
      <c r="V579" s="5" t="n">
        <v>0.570562551853626</v>
      </c>
      <c r="W579" s="5" t="n">
        <v>3.70365165238318</v>
      </c>
      <c r="X579" s="5" t="n">
        <v>0.0800789546461229</v>
      </c>
      <c r="Y579" s="5" t="n">
        <v>100</v>
      </c>
      <c r="Z579" s="6" t="n">
        <v>0.719006406653928</v>
      </c>
      <c r="AA579" s="6" t="n">
        <v>0.830905974170838</v>
      </c>
      <c r="AB579" s="6" t="n">
        <v>0.37969472602603</v>
      </c>
    </row>
    <row r="580" customFormat="false" ht="13.8" hidden="false" customHeight="false" outlineLevel="0" collapsed="false">
      <c r="A580" s="1" t="s">
        <v>603</v>
      </c>
      <c r="B580" s="2" t="n">
        <v>61.9</v>
      </c>
      <c r="C580" s="2" t="n">
        <v>0.61</v>
      </c>
      <c r="D580" s="2" t="n">
        <v>16.7</v>
      </c>
      <c r="E580" s="2" t="n">
        <v>2.6</v>
      </c>
      <c r="F580" s="2" t="n">
        <v>4.33</v>
      </c>
      <c r="G580" s="2" t="n">
        <v>6.12</v>
      </c>
      <c r="H580" s="2" t="n">
        <v>7.4</v>
      </c>
      <c r="I580" s="2" t="n">
        <v>2.4</v>
      </c>
      <c r="J580" s="2" t="n">
        <v>0.17</v>
      </c>
      <c r="K580" s="2" t="n">
        <v>0.6</v>
      </c>
      <c r="L580" s="2" t="n">
        <v>3.3</v>
      </c>
      <c r="M580" s="2" t="n">
        <v>0.09</v>
      </c>
      <c r="N580" s="5" t="n">
        <v>99.29</v>
      </c>
      <c r="O580" s="5" t="n">
        <v>62.342632692114</v>
      </c>
      <c r="P580" s="5" t="n">
        <v>0.614361969986907</v>
      </c>
      <c r="Q580" s="5" t="n">
        <v>16.8194178668547</v>
      </c>
      <c r="R580" s="5" t="n">
        <v>6.16376271527848</v>
      </c>
      <c r="S580" s="5" t="n">
        <v>7.45291570148051</v>
      </c>
      <c r="T580" s="5" t="n">
        <v>2.41716184912881</v>
      </c>
      <c r="U580" s="5" t="n">
        <v>0.171215630979958</v>
      </c>
      <c r="V580" s="5" t="n">
        <v>0.604290462282204</v>
      </c>
      <c r="W580" s="5" t="n">
        <v>3.32359754255212</v>
      </c>
      <c r="X580" s="5" t="n">
        <v>0.0906435693423305</v>
      </c>
      <c r="Y580" s="5" t="n">
        <v>100</v>
      </c>
      <c r="Z580" s="6" t="n">
        <v>0.71830985915493</v>
      </c>
      <c r="AA580" s="6" t="n">
        <v>0.862600807131798</v>
      </c>
      <c r="AB580" s="6" t="n">
        <v>0.360755534137795</v>
      </c>
    </row>
    <row r="581" customFormat="false" ht="13.8" hidden="false" customHeight="false" outlineLevel="0" collapsed="false">
      <c r="A581" s="1" t="s">
        <v>604</v>
      </c>
      <c r="B581" s="2" t="n">
        <v>62.82</v>
      </c>
      <c r="C581" s="2" t="n">
        <v>0.81</v>
      </c>
      <c r="D581" s="2" t="n">
        <v>15.85</v>
      </c>
      <c r="G581" s="2" t="n">
        <v>5.7</v>
      </c>
      <c r="H581" s="2" t="n">
        <v>5.41</v>
      </c>
      <c r="I581" s="2" t="n">
        <v>2.14</v>
      </c>
      <c r="J581" s="2" t="n">
        <v>0.13</v>
      </c>
      <c r="K581" s="2" t="n">
        <v>1.71</v>
      </c>
      <c r="L581" s="2" t="n">
        <v>3.59</v>
      </c>
      <c r="M581" s="2" t="n">
        <v>0.18</v>
      </c>
      <c r="N581" s="5" t="n">
        <v>98.34</v>
      </c>
      <c r="O581" s="5" t="n">
        <v>63.8804148871263</v>
      </c>
      <c r="P581" s="5" t="n">
        <v>0.823672971323978</v>
      </c>
      <c r="Q581" s="5" t="n">
        <v>16.1175513524507</v>
      </c>
      <c r="R581" s="5" t="n">
        <v>5.79621720561318</v>
      </c>
      <c r="S581" s="5" t="n">
        <v>5.50132194427497</v>
      </c>
      <c r="T581" s="5" t="n">
        <v>2.17612365263372</v>
      </c>
      <c r="U581" s="5" t="n">
        <v>0.132194427496441</v>
      </c>
      <c r="V581" s="5" t="n">
        <v>1.73886516168395</v>
      </c>
      <c r="W581" s="5" t="n">
        <v>3.65059995932479</v>
      </c>
      <c r="X581" s="5" t="n">
        <v>0.183038438071995</v>
      </c>
      <c r="Y581" s="5" t="n">
        <v>100</v>
      </c>
      <c r="Z581" s="6" t="n">
        <v>0.727040816326531</v>
      </c>
      <c r="AA581" s="6" t="n">
        <v>0.908950606622901</v>
      </c>
      <c r="AB581" s="6" t="n">
        <v>0.485072826162077</v>
      </c>
    </row>
    <row r="582" customFormat="false" ht="13.8" hidden="false" customHeight="false" outlineLevel="0" collapsed="false">
      <c r="A582" s="1" t="s">
        <v>605</v>
      </c>
      <c r="B582" s="2" t="n">
        <v>56.14</v>
      </c>
      <c r="C582" s="2" t="n">
        <v>0.81</v>
      </c>
      <c r="D582" s="2" t="n">
        <v>18.5</v>
      </c>
      <c r="G582" s="2" t="n">
        <v>7.23</v>
      </c>
      <c r="H582" s="2" t="n">
        <v>7.97</v>
      </c>
      <c r="I582" s="2" t="n">
        <v>2.5</v>
      </c>
      <c r="J582" s="2" t="n">
        <v>0.18</v>
      </c>
      <c r="K582" s="2" t="n">
        <v>2.07</v>
      </c>
      <c r="L582" s="2" t="n">
        <v>3.63</v>
      </c>
      <c r="M582" s="2" t="n">
        <v>0.32</v>
      </c>
      <c r="N582" s="5" t="n">
        <v>99.35</v>
      </c>
      <c r="O582" s="5" t="n">
        <v>56.5072974333166</v>
      </c>
      <c r="P582" s="5" t="n">
        <v>0.815299446401611</v>
      </c>
      <c r="Q582" s="5" t="n">
        <v>18.6210367388022</v>
      </c>
      <c r="R582" s="5" t="n">
        <v>7.27730246602919</v>
      </c>
      <c r="S582" s="5" t="n">
        <v>8.02214393558128</v>
      </c>
      <c r="T582" s="5" t="n">
        <v>2.51635631605435</v>
      </c>
      <c r="U582" s="5" t="n">
        <v>0.181177654755913</v>
      </c>
      <c r="V582" s="5" t="n">
        <v>2.083543029693</v>
      </c>
      <c r="W582" s="5" t="n">
        <v>3.65374937091092</v>
      </c>
      <c r="X582" s="5" t="n">
        <v>0.322093608454957</v>
      </c>
      <c r="Y582" s="5" t="n">
        <v>100</v>
      </c>
      <c r="Z582" s="6" t="n">
        <v>0.743062692702981</v>
      </c>
      <c r="AA582" s="6" t="n">
        <v>0.822130879161659</v>
      </c>
      <c r="AB582" s="6" t="n">
        <v>0.439993081900501</v>
      </c>
    </row>
    <row r="583" customFormat="false" ht="13.8" hidden="false" customHeight="false" outlineLevel="0" collapsed="false">
      <c r="A583" s="1" t="s">
        <v>606</v>
      </c>
      <c r="B583" s="2" t="n">
        <v>52.03</v>
      </c>
      <c r="C583" s="2" t="n">
        <v>1.18</v>
      </c>
      <c r="D583" s="2" t="n">
        <v>18.01</v>
      </c>
      <c r="G583" s="2" t="n">
        <v>9.51</v>
      </c>
      <c r="H583" s="2" t="n">
        <v>8.99</v>
      </c>
      <c r="I583" s="2" t="n">
        <v>3.85</v>
      </c>
      <c r="J583" s="2" t="n">
        <v>0.19</v>
      </c>
      <c r="K583" s="2" t="n">
        <v>1.71</v>
      </c>
      <c r="L583" s="2" t="n">
        <v>3.33</v>
      </c>
      <c r="M583" s="2" t="n">
        <v>0.45</v>
      </c>
      <c r="N583" s="5" t="n">
        <v>99.25</v>
      </c>
      <c r="O583" s="5" t="n">
        <v>52.4231738035265</v>
      </c>
      <c r="P583" s="5" t="n">
        <v>1.18891687657431</v>
      </c>
      <c r="Q583" s="5" t="n">
        <v>18.1460957178841</v>
      </c>
      <c r="R583" s="5" t="n">
        <v>9.58186397984887</v>
      </c>
      <c r="S583" s="5" t="n">
        <v>9.05793450881612</v>
      </c>
      <c r="T583" s="5" t="n">
        <v>3.87909319899244</v>
      </c>
      <c r="U583" s="5" t="n">
        <v>0.191435768261965</v>
      </c>
      <c r="V583" s="5" t="n">
        <v>1.72292191435768</v>
      </c>
      <c r="W583" s="5" t="n">
        <v>3.3551637279597</v>
      </c>
      <c r="X583" s="5" t="n">
        <v>0.453400503778338</v>
      </c>
      <c r="Y583" s="5" t="n">
        <v>100</v>
      </c>
      <c r="Z583" s="6" t="n">
        <v>0.711826347305389</v>
      </c>
      <c r="AA583" s="6" t="n">
        <v>0.767519155607754</v>
      </c>
      <c r="AB583" s="6" t="n">
        <v>0.403356829866839</v>
      </c>
    </row>
    <row r="584" customFormat="false" ht="13.8" hidden="false" customHeight="false" outlineLevel="0" collapsed="false">
      <c r="A584" s="1" t="s">
        <v>607</v>
      </c>
      <c r="B584" s="2" t="n">
        <v>53.61</v>
      </c>
      <c r="C584" s="2" t="n">
        <v>1.01</v>
      </c>
      <c r="D584" s="2" t="n">
        <v>18.32</v>
      </c>
      <c r="G584" s="2" t="n">
        <v>8.24</v>
      </c>
      <c r="H584" s="2" t="n">
        <v>8.49</v>
      </c>
      <c r="I584" s="2" t="n">
        <v>3.25</v>
      </c>
      <c r="J584" s="2" t="n">
        <v>0.18</v>
      </c>
      <c r="K584" s="2" t="n">
        <v>2</v>
      </c>
      <c r="L584" s="2" t="n">
        <v>3.47</v>
      </c>
      <c r="M584" s="2" t="n">
        <v>0.29</v>
      </c>
      <c r="N584" s="5" t="n">
        <v>98.86</v>
      </c>
      <c r="O584" s="5" t="n">
        <v>54.2282014970666</v>
      </c>
      <c r="P584" s="5" t="n">
        <v>1.02164677321465</v>
      </c>
      <c r="Q584" s="5" t="n">
        <v>18.5312563220716</v>
      </c>
      <c r="R584" s="5" t="n">
        <v>8.33501921909771</v>
      </c>
      <c r="S584" s="5" t="n">
        <v>8.5879020837548</v>
      </c>
      <c r="T584" s="5" t="n">
        <v>3.28747724054218</v>
      </c>
      <c r="U584" s="5" t="n">
        <v>0.182075662553105</v>
      </c>
      <c r="V584" s="5" t="n">
        <v>2.02306291725673</v>
      </c>
      <c r="W584" s="5" t="n">
        <v>3.51001416144042</v>
      </c>
      <c r="X584" s="5" t="n">
        <v>0.293344123002225</v>
      </c>
      <c r="Y584" s="5" t="n">
        <v>100</v>
      </c>
      <c r="Z584" s="6" t="n">
        <v>0.717145343777198</v>
      </c>
      <c r="AA584" s="6" t="n">
        <v>0.792950338769451</v>
      </c>
      <c r="AB584" s="6" t="n">
        <v>0.425975866645172</v>
      </c>
    </row>
    <row r="585" customFormat="false" ht="13.8" hidden="false" customHeight="false" outlineLevel="0" collapsed="false">
      <c r="A585" s="1" t="s">
        <v>608</v>
      </c>
      <c r="B585" s="2" t="n">
        <v>54.23</v>
      </c>
      <c r="C585" s="2" t="n">
        <v>0.96</v>
      </c>
      <c r="D585" s="2" t="n">
        <v>18.44</v>
      </c>
      <c r="G585" s="2" t="n">
        <v>7.64</v>
      </c>
      <c r="H585" s="2" t="n">
        <v>8.37</v>
      </c>
      <c r="I585" s="2" t="n">
        <v>2.62</v>
      </c>
      <c r="J585" s="2" t="n">
        <v>0.19</v>
      </c>
      <c r="K585" s="2" t="n">
        <v>1.53</v>
      </c>
      <c r="L585" s="2" t="n">
        <v>3.79</v>
      </c>
      <c r="M585" s="2" t="n">
        <v>0.33</v>
      </c>
      <c r="N585" s="5" t="n">
        <v>98.1</v>
      </c>
      <c r="O585" s="5" t="n">
        <v>55.2803261977574</v>
      </c>
      <c r="P585" s="5" t="n">
        <v>0.978593272171254</v>
      </c>
      <c r="Q585" s="5" t="n">
        <v>18.7971457696228</v>
      </c>
      <c r="R585" s="5" t="n">
        <v>7.78797145769623</v>
      </c>
      <c r="S585" s="5" t="n">
        <v>8.53211009174312</v>
      </c>
      <c r="T585" s="5" t="n">
        <v>2.67074413863405</v>
      </c>
      <c r="U585" s="5" t="n">
        <v>0.193679918450561</v>
      </c>
      <c r="V585" s="5" t="n">
        <v>1.55963302752294</v>
      </c>
      <c r="W585" s="5" t="n">
        <v>3.86340468909276</v>
      </c>
      <c r="X585" s="5" t="n">
        <v>0.336391437308869</v>
      </c>
      <c r="Y585" s="5" t="n">
        <v>100</v>
      </c>
      <c r="Z585" s="6" t="n">
        <v>0.744639376218324</v>
      </c>
      <c r="AA585" s="6" t="n">
        <v>0.805069392326849</v>
      </c>
      <c r="AB585" s="6" t="n">
        <v>0.424153768246069</v>
      </c>
    </row>
    <row r="586" customFormat="false" ht="13.8" hidden="false" customHeight="false" outlineLevel="0" collapsed="false">
      <c r="A586" s="1" t="s">
        <v>609</v>
      </c>
      <c r="B586" s="2" t="n">
        <v>53.7</v>
      </c>
      <c r="C586" s="2" t="n">
        <v>1.54</v>
      </c>
      <c r="D586" s="2" t="n">
        <v>15.1</v>
      </c>
      <c r="E586" s="2" t="n">
        <v>3.95</v>
      </c>
      <c r="F586" s="2" t="n">
        <v>7.95</v>
      </c>
      <c r="G586" s="5" t="n">
        <v>11.50421</v>
      </c>
      <c r="H586" s="2" t="n">
        <v>7.9</v>
      </c>
      <c r="I586" s="2" t="n">
        <v>4.15</v>
      </c>
      <c r="J586" s="2" t="n">
        <v>0.24</v>
      </c>
      <c r="K586" s="2" t="n">
        <v>0.45</v>
      </c>
      <c r="L586" s="2" t="n">
        <v>3.6</v>
      </c>
      <c r="M586" s="2" t="n">
        <v>0.19</v>
      </c>
      <c r="N586" s="5" t="n">
        <v>98.37421</v>
      </c>
      <c r="O586" s="5" t="n">
        <v>54.5874777545863</v>
      </c>
      <c r="P586" s="5" t="n">
        <v>1.56545094491737</v>
      </c>
      <c r="Q586" s="5" t="n">
        <v>15.3495514728911</v>
      </c>
      <c r="R586" s="5" t="n">
        <v>11.6943353344337</v>
      </c>
      <c r="S586" s="5" t="n">
        <v>8.0305600421086</v>
      </c>
      <c r="T586" s="5" t="n">
        <v>4.21858533857604</v>
      </c>
      <c r="U586" s="5" t="n">
        <v>0.243966381026084</v>
      </c>
      <c r="V586" s="5" t="n">
        <v>0.457436964423907</v>
      </c>
      <c r="W586" s="5" t="n">
        <v>3.65949571539126</v>
      </c>
      <c r="X586" s="5" t="n">
        <v>0.19314005164565</v>
      </c>
      <c r="Y586" s="5" t="n">
        <v>100</v>
      </c>
      <c r="Z586" s="6" t="n">
        <v>0.734895596775564</v>
      </c>
      <c r="AA586" s="6" t="n">
        <v>0.733389421203234</v>
      </c>
      <c r="AB586" s="6" t="n">
        <v>0.420718710973711</v>
      </c>
    </row>
    <row r="587" customFormat="false" ht="13.8" hidden="false" customHeight="false" outlineLevel="0" collapsed="false">
      <c r="A587" s="1" t="s">
        <v>610</v>
      </c>
      <c r="B587" s="2" t="n">
        <v>54.9</v>
      </c>
      <c r="C587" s="2" t="n">
        <v>1.75</v>
      </c>
      <c r="D587" s="2" t="n">
        <v>15</v>
      </c>
      <c r="E587" s="2" t="n">
        <v>4.9</v>
      </c>
      <c r="F587" s="2" t="n">
        <v>6.7</v>
      </c>
      <c r="G587" s="5" t="n">
        <v>11.10902</v>
      </c>
      <c r="H587" s="2" t="n">
        <v>7.35</v>
      </c>
      <c r="I587" s="2" t="n">
        <v>3.8</v>
      </c>
      <c r="J587" s="2" t="n">
        <v>0.23</v>
      </c>
      <c r="K587" s="2" t="n">
        <v>0.51</v>
      </c>
      <c r="L587" s="2" t="n">
        <v>3.8</v>
      </c>
      <c r="M587" s="2" t="n">
        <v>0.25</v>
      </c>
      <c r="N587" s="5" t="n">
        <v>98.69902</v>
      </c>
      <c r="O587" s="5" t="n">
        <v>55.6236525955374</v>
      </c>
      <c r="P587" s="5" t="n">
        <v>1.77306725031312</v>
      </c>
      <c r="Q587" s="5" t="n">
        <v>15.1977192883982</v>
      </c>
      <c r="R587" s="5" t="n">
        <v>11.2554511686134</v>
      </c>
      <c r="S587" s="5" t="n">
        <v>7.44688245131512</v>
      </c>
      <c r="T587" s="5" t="n">
        <v>3.85008888639421</v>
      </c>
      <c r="U587" s="5" t="n">
        <v>0.233031695755439</v>
      </c>
      <c r="V587" s="5" t="n">
        <v>0.516722455805539</v>
      </c>
      <c r="W587" s="5" t="n">
        <v>3.85008888639421</v>
      </c>
      <c r="X587" s="5" t="n">
        <v>0.253295321473303</v>
      </c>
      <c r="Y587" s="5" t="n">
        <v>100</v>
      </c>
      <c r="Z587" s="6" t="n">
        <v>0.745120738988881</v>
      </c>
      <c r="AA587" s="6" t="n">
        <v>0.750424938359989</v>
      </c>
      <c r="AB587" s="6" t="n">
        <v>0.449556025555305</v>
      </c>
    </row>
    <row r="588" customFormat="false" ht="13.8" hidden="false" customHeight="false" outlineLevel="0" collapsed="false">
      <c r="A588" s="1" t="s">
        <v>611</v>
      </c>
      <c r="B588" s="2" t="n">
        <v>55.2</v>
      </c>
      <c r="C588" s="2" t="n">
        <v>1.55</v>
      </c>
      <c r="D588" s="2" t="n">
        <v>15.6</v>
      </c>
      <c r="E588" s="2" t="n">
        <v>2.95</v>
      </c>
      <c r="F588" s="2" t="n">
        <v>8.1</v>
      </c>
      <c r="G588" s="5" t="n">
        <v>10.75441</v>
      </c>
      <c r="H588" s="2" t="n">
        <v>7.3</v>
      </c>
      <c r="I588" s="2" t="n">
        <v>3.45</v>
      </c>
      <c r="J588" s="2" t="n">
        <v>0.21</v>
      </c>
      <c r="K588" s="2" t="n">
        <v>0.88</v>
      </c>
      <c r="L588" s="2" t="n">
        <v>4.1</v>
      </c>
      <c r="M588" s="2" t="n">
        <v>0.22</v>
      </c>
      <c r="N588" s="5" t="n">
        <v>99.26441</v>
      </c>
      <c r="O588" s="5" t="n">
        <v>55.6090546450636</v>
      </c>
      <c r="P588" s="5" t="n">
        <v>1.56148613586682</v>
      </c>
      <c r="Q588" s="5" t="n">
        <v>15.7156023996919</v>
      </c>
      <c r="R588" s="5" t="n">
        <v>10.8341045899532</v>
      </c>
      <c r="S588" s="5" t="n">
        <v>7.35409599472762</v>
      </c>
      <c r="T588" s="5" t="n">
        <v>3.47556591531648</v>
      </c>
      <c r="U588" s="5" t="n">
        <v>0.211556186149699</v>
      </c>
      <c r="V588" s="5" t="n">
        <v>0.886521161008261</v>
      </c>
      <c r="W588" s="5" t="n">
        <v>4.13038268197031</v>
      </c>
      <c r="X588" s="5" t="n">
        <v>0.221630290252065</v>
      </c>
      <c r="Y588" s="5" t="n">
        <v>100</v>
      </c>
      <c r="Z588" s="6" t="n">
        <v>0.757117683874233</v>
      </c>
      <c r="AA588" s="6" t="n">
        <v>0.750551548996231</v>
      </c>
      <c r="AB588" s="6" t="n">
        <v>0.489069546148311</v>
      </c>
    </row>
    <row r="589" customFormat="false" ht="13.8" hidden="false" customHeight="false" outlineLevel="0" collapsed="false">
      <c r="A589" s="1" t="s">
        <v>612</v>
      </c>
      <c r="B589" s="2" t="n">
        <v>56</v>
      </c>
      <c r="C589" s="2" t="n">
        <v>1.01</v>
      </c>
      <c r="D589" s="2" t="n">
        <v>15.8</v>
      </c>
      <c r="G589" s="2" t="n">
        <v>10.46</v>
      </c>
      <c r="H589" s="2" t="n">
        <v>7.51</v>
      </c>
      <c r="I589" s="2" t="n">
        <v>3.39</v>
      </c>
      <c r="J589" s="2" t="n">
        <v>0.21</v>
      </c>
      <c r="K589" s="2" t="n">
        <v>1.14</v>
      </c>
      <c r="L589" s="2" t="n">
        <v>3.57</v>
      </c>
      <c r="M589" s="2" t="n">
        <v>0.24</v>
      </c>
      <c r="N589" s="5" t="n">
        <v>99.33</v>
      </c>
      <c r="O589" s="5" t="n">
        <v>56.3777307963355</v>
      </c>
      <c r="P589" s="5" t="n">
        <v>1.01681264471962</v>
      </c>
      <c r="Q589" s="5" t="n">
        <v>15.9065740461089</v>
      </c>
      <c r="R589" s="5" t="n">
        <v>10.5305547166012</v>
      </c>
      <c r="S589" s="5" t="n">
        <v>7.5606563978657</v>
      </c>
      <c r="T589" s="5" t="n">
        <v>3.41286620356388</v>
      </c>
      <c r="U589" s="5" t="n">
        <v>0.211416490486258</v>
      </c>
      <c r="V589" s="5" t="n">
        <v>1.14768951978254</v>
      </c>
      <c r="W589" s="5" t="n">
        <v>3.59408033826638</v>
      </c>
      <c r="X589" s="5" t="n">
        <v>0.241618846270009</v>
      </c>
      <c r="Y589" s="5" t="n">
        <v>100</v>
      </c>
      <c r="Z589" s="6" t="n">
        <v>0.755234657039711</v>
      </c>
      <c r="AA589" s="6" t="n">
        <v>0.767813770736371</v>
      </c>
      <c r="AB589" s="6" t="n">
        <v>0.445837871435891</v>
      </c>
    </row>
    <row r="590" customFormat="false" ht="13.8" hidden="false" customHeight="false" outlineLevel="0" collapsed="false">
      <c r="A590" s="1" t="s">
        <v>613</v>
      </c>
      <c r="B590" s="2" t="n">
        <v>63.3</v>
      </c>
      <c r="C590" s="2" t="n">
        <v>0.68</v>
      </c>
      <c r="D590" s="2" t="n">
        <v>18.2</v>
      </c>
      <c r="E590" s="2" t="n">
        <v>2.2</v>
      </c>
      <c r="F590" s="2" t="n">
        <v>2.7</v>
      </c>
      <c r="G590" s="5" t="n">
        <v>4.67956</v>
      </c>
      <c r="H590" s="2" t="n">
        <v>5.3</v>
      </c>
      <c r="I590" s="2" t="n">
        <v>1.4</v>
      </c>
      <c r="J590" s="2" t="n">
        <v>0.1</v>
      </c>
      <c r="K590" s="2" t="n">
        <v>2.87</v>
      </c>
      <c r="L590" s="2" t="n">
        <v>4.4</v>
      </c>
      <c r="M590" s="2" t="n">
        <v>0.17</v>
      </c>
      <c r="N590" s="5" t="n">
        <v>101.09956</v>
      </c>
      <c r="O590" s="5" t="n">
        <v>62.6115484577777</v>
      </c>
      <c r="P590" s="5" t="n">
        <v>0.67260431202668</v>
      </c>
      <c r="Q590" s="5" t="n">
        <v>18.0020565865964</v>
      </c>
      <c r="R590" s="5" t="n">
        <v>4.62866505056995</v>
      </c>
      <c r="S590" s="5" t="n">
        <v>5.242357137855</v>
      </c>
      <c r="T590" s="5" t="n">
        <v>1.38477358358434</v>
      </c>
      <c r="U590" s="5" t="n">
        <v>0.0989123988274529</v>
      </c>
      <c r="V590" s="5" t="n">
        <v>2.8387858463479</v>
      </c>
      <c r="W590" s="5" t="n">
        <v>4.35214554840793</v>
      </c>
      <c r="X590" s="5" t="n">
        <v>0.16815107800667</v>
      </c>
      <c r="Y590" s="5" t="n">
        <v>100</v>
      </c>
      <c r="Z590" s="6" t="n">
        <v>0.769720177118081</v>
      </c>
      <c r="AA590" s="6" t="n">
        <v>0.918969635225226</v>
      </c>
      <c r="AB590" s="6" t="n">
        <v>0.563391861725489</v>
      </c>
    </row>
    <row r="591" customFormat="false" ht="13.8" hidden="false" customHeight="false" outlineLevel="0" collapsed="false">
      <c r="A591" s="1" t="s">
        <v>614</v>
      </c>
      <c r="B591" s="2" t="n">
        <v>63.71</v>
      </c>
      <c r="C591" s="2" t="n">
        <v>0.78</v>
      </c>
      <c r="D591" s="2" t="n">
        <v>15.89</v>
      </c>
      <c r="E591" s="2" t="n">
        <v>2.27</v>
      </c>
      <c r="F591" s="2" t="n">
        <v>2.98</v>
      </c>
      <c r="G591" s="5" t="n">
        <v>5.022546</v>
      </c>
      <c r="H591" s="2" t="n">
        <v>4.5</v>
      </c>
      <c r="I591" s="2" t="n">
        <v>1.51</v>
      </c>
      <c r="J591" s="2" t="n">
        <v>0.13</v>
      </c>
      <c r="K591" s="2" t="n">
        <v>1.77</v>
      </c>
      <c r="L591" s="2" t="n">
        <v>4.73</v>
      </c>
      <c r="M591" s="2" t="n">
        <v>0.02</v>
      </c>
      <c r="N591" s="5" t="n">
        <v>98.062546</v>
      </c>
      <c r="O591" s="5" t="n">
        <v>64.9687394410502</v>
      </c>
      <c r="P591" s="5" t="n">
        <v>0.795410716748064</v>
      </c>
      <c r="Q591" s="5" t="n">
        <v>16.2039439604189</v>
      </c>
      <c r="R591" s="5" t="n">
        <v>5.12177809456426</v>
      </c>
      <c r="S591" s="5" t="n">
        <v>4.58890798123883</v>
      </c>
      <c r="T591" s="5" t="n">
        <v>1.53983356703792</v>
      </c>
      <c r="U591" s="5" t="n">
        <v>0.132568452791344</v>
      </c>
      <c r="V591" s="5" t="n">
        <v>1.80497047262061</v>
      </c>
      <c r="W591" s="5" t="n">
        <v>4.82345216694659</v>
      </c>
      <c r="X591" s="5" t="n">
        <v>0.0203951465832837</v>
      </c>
      <c r="Y591" s="5" t="n">
        <v>100</v>
      </c>
      <c r="Z591" s="6" t="n">
        <v>0.768849695049985</v>
      </c>
      <c r="AA591" s="6" t="n">
        <v>0.896675509448997</v>
      </c>
      <c r="AB591" s="6" t="n">
        <v>0.604885239492171</v>
      </c>
    </row>
    <row r="592" customFormat="false" ht="13.8" hidden="false" customHeight="false" outlineLevel="0" collapsed="false">
      <c r="A592" s="1" t="s">
        <v>615</v>
      </c>
      <c r="B592" s="2" t="n">
        <v>54.46</v>
      </c>
      <c r="C592" s="2" t="n">
        <v>0.81</v>
      </c>
      <c r="D592" s="2" t="n">
        <v>19.7</v>
      </c>
      <c r="G592" s="2" t="n">
        <v>8.26</v>
      </c>
      <c r="H592" s="2" t="n">
        <v>9.2</v>
      </c>
      <c r="I592" s="2" t="n">
        <v>2.48</v>
      </c>
      <c r="J592" s="2" t="n">
        <v>0.19</v>
      </c>
      <c r="K592" s="2" t="n">
        <v>0.65</v>
      </c>
      <c r="L592" s="2" t="n">
        <v>2.95</v>
      </c>
      <c r="M592" s="2" t="n">
        <v>0.26</v>
      </c>
      <c r="N592" s="5" t="n">
        <v>98.96</v>
      </c>
      <c r="O592" s="5" t="n">
        <v>55.0323362974939</v>
      </c>
      <c r="P592" s="5" t="n">
        <v>0.818512530315279</v>
      </c>
      <c r="Q592" s="5" t="n">
        <v>19.9070331447049</v>
      </c>
      <c r="R592" s="5" t="n">
        <v>8.34680679062247</v>
      </c>
      <c r="S592" s="5" t="n">
        <v>9.29668552950687</v>
      </c>
      <c r="T592" s="5" t="n">
        <v>2.50606305578011</v>
      </c>
      <c r="U592" s="5" t="n">
        <v>0.191996766370251</v>
      </c>
      <c r="V592" s="5" t="n">
        <v>0.656831042845594</v>
      </c>
      <c r="W592" s="5" t="n">
        <v>2.98100242522231</v>
      </c>
      <c r="X592" s="5" t="n">
        <v>0.262732417138238</v>
      </c>
      <c r="Y592" s="5" t="n">
        <v>100</v>
      </c>
      <c r="Z592" s="6" t="n">
        <v>0.769087523277467</v>
      </c>
      <c r="AA592" s="6" t="n">
        <v>0.891937166148998</v>
      </c>
      <c r="AB592" s="6" t="n">
        <v>0.279571756868871</v>
      </c>
    </row>
    <row r="593" customFormat="false" ht="13.8" hidden="false" customHeight="false" outlineLevel="0" collapsed="false">
      <c r="A593" s="1" t="s">
        <v>616</v>
      </c>
      <c r="B593" s="2" t="n">
        <v>55.57</v>
      </c>
      <c r="C593" s="2" t="n">
        <v>0.91</v>
      </c>
      <c r="D593" s="2" t="n">
        <v>17.81</v>
      </c>
      <c r="G593" s="2" t="n">
        <v>9.52</v>
      </c>
      <c r="H593" s="2" t="n">
        <v>7.7</v>
      </c>
      <c r="I593" s="2" t="n">
        <v>3.91</v>
      </c>
      <c r="J593" s="2" t="n">
        <v>0.17</v>
      </c>
      <c r="K593" s="2" t="n">
        <v>0.68</v>
      </c>
      <c r="L593" s="2" t="n">
        <v>2.72</v>
      </c>
      <c r="M593" s="2" t="n">
        <v>0.18</v>
      </c>
      <c r="N593" s="5" t="n">
        <v>99.17</v>
      </c>
      <c r="O593" s="5" t="n">
        <v>56.0350912574367</v>
      </c>
      <c r="P593" s="5" t="n">
        <v>0.917616214581023</v>
      </c>
      <c r="Q593" s="5" t="n">
        <v>17.9590601996572</v>
      </c>
      <c r="R593" s="5" t="n">
        <v>9.5996773217707</v>
      </c>
      <c r="S593" s="5" t="n">
        <v>7.76444489260865</v>
      </c>
      <c r="T593" s="5" t="n">
        <v>3.94272461429868</v>
      </c>
      <c r="U593" s="5" t="n">
        <v>0.171422809317334</v>
      </c>
      <c r="V593" s="5" t="n">
        <v>0.685691237269336</v>
      </c>
      <c r="W593" s="5" t="n">
        <v>2.74276494907734</v>
      </c>
      <c r="X593" s="5" t="n">
        <v>0.181506503983059</v>
      </c>
      <c r="Y593" s="5" t="n">
        <v>100</v>
      </c>
      <c r="Z593" s="6" t="n">
        <v>0.708860759493671</v>
      </c>
      <c r="AA593" s="6" t="n">
        <v>0.935360619921576</v>
      </c>
      <c r="AB593" s="6" t="n">
        <v>0.289989890852296</v>
      </c>
    </row>
    <row r="594" customFormat="false" ht="13.8" hidden="false" customHeight="false" outlineLevel="0" collapsed="false">
      <c r="A594" s="1" t="s">
        <v>617</v>
      </c>
      <c r="B594" s="2" t="n">
        <v>55.97</v>
      </c>
      <c r="C594" s="2" t="n">
        <v>0.8</v>
      </c>
      <c r="D594" s="2" t="n">
        <v>18</v>
      </c>
      <c r="G594" s="2" t="n">
        <v>8.74</v>
      </c>
      <c r="H594" s="2" t="n">
        <v>8.1</v>
      </c>
      <c r="I594" s="2" t="n">
        <v>3.26</v>
      </c>
      <c r="J594" s="2" t="n">
        <v>0.14</v>
      </c>
      <c r="K594" s="2" t="n">
        <v>0.69</v>
      </c>
      <c r="L594" s="2" t="n">
        <v>2.76</v>
      </c>
      <c r="M594" s="2" t="n">
        <v>0.11</v>
      </c>
      <c r="N594" s="5" t="n">
        <v>98.57</v>
      </c>
      <c r="O594" s="5" t="n">
        <v>56.7819823475703</v>
      </c>
      <c r="P594" s="5" t="n">
        <v>0.811605965303845</v>
      </c>
      <c r="Q594" s="5" t="n">
        <v>18.2611342193365</v>
      </c>
      <c r="R594" s="5" t="n">
        <v>8.86679517094451</v>
      </c>
      <c r="S594" s="5" t="n">
        <v>8.21751039870143</v>
      </c>
      <c r="T594" s="5" t="n">
        <v>3.30729430861317</v>
      </c>
      <c r="U594" s="5" t="n">
        <v>0.142031043928173</v>
      </c>
      <c r="V594" s="5" t="n">
        <v>0.700010145074566</v>
      </c>
      <c r="W594" s="5" t="n">
        <v>2.80004058029827</v>
      </c>
      <c r="X594" s="5" t="n">
        <v>0.111595820229279</v>
      </c>
      <c r="Y594" s="5" t="n">
        <v>100</v>
      </c>
      <c r="Z594" s="6" t="n">
        <v>0.728333333333333</v>
      </c>
      <c r="AA594" s="6" t="n">
        <v>0.907369162682411</v>
      </c>
      <c r="AB594" s="6" t="n">
        <v>0.291148428896632</v>
      </c>
    </row>
    <row r="595" customFormat="false" ht="13.8" hidden="false" customHeight="false" outlineLevel="0" collapsed="false">
      <c r="A595" s="1" t="s">
        <v>618</v>
      </c>
      <c r="B595" s="2" t="n">
        <v>60.8</v>
      </c>
      <c r="C595" s="2" t="n">
        <v>0.77</v>
      </c>
      <c r="D595" s="2" t="n">
        <v>16.8</v>
      </c>
      <c r="E595" s="2" t="n">
        <v>2.2</v>
      </c>
      <c r="F595" s="2" t="n">
        <v>3.15</v>
      </c>
      <c r="G595" s="5" t="n">
        <v>5.12956</v>
      </c>
      <c r="H595" s="2" t="n">
        <v>5.6</v>
      </c>
      <c r="I595" s="2" t="n">
        <v>2.15</v>
      </c>
      <c r="K595" s="2" t="n">
        <v>3.25</v>
      </c>
      <c r="L595" s="2" t="n">
        <v>4.1</v>
      </c>
      <c r="N595" s="5" t="n">
        <v>98.59956</v>
      </c>
      <c r="O595" s="5" t="n">
        <v>61.6635611761351</v>
      </c>
      <c r="P595" s="5" t="n">
        <v>0.780936547789868</v>
      </c>
      <c r="Q595" s="5" t="n">
        <v>17.0386155881426</v>
      </c>
      <c r="R595" s="5" t="n">
        <v>5.20241672478052</v>
      </c>
      <c r="S595" s="5" t="n">
        <v>5.67953852938086</v>
      </c>
      <c r="T595" s="5" t="n">
        <v>2.18053711395872</v>
      </c>
      <c r="U595" s="5" t="n">
        <v>0</v>
      </c>
      <c r="V595" s="5" t="n">
        <v>3.29616075365854</v>
      </c>
      <c r="W595" s="5" t="n">
        <v>4.15823356615385</v>
      </c>
      <c r="X595" s="5" t="n">
        <v>0</v>
      </c>
      <c r="Y595" s="5" t="n">
        <v>100</v>
      </c>
      <c r="Z595" s="6" t="n">
        <v>0.704652478995983</v>
      </c>
      <c r="AA595" s="6" t="n">
        <v>0.829058594300085</v>
      </c>
      <c r="AB595" s="6" t="n">
        <v>0.605491928351989</v>
      </c>
    </row>
    <row r="596" customFormat="false" ht="13.8" hidden="false" customHeight="false" outlineLevel="0" collapsed="false">
      <c r="A596" s="1" t="s">
        <v>619</v>
      </c>
      <c r="B596" s="2" t="n">
        <v>60</v>
      </c>
      <c r="C596" s="2" t="n">
        <v>1.68</v>
      </c>
      <c r="D596" s="2" t="n">
        <v>16</v>
      </c>
      <c r="G596" s="2" t="n">
        <v>7.7</v>
      </c>
      <c r="H596" s="2" t="n">
        <v>5.3</v>
      </c>
      <c r="I596" s="2" t="n">
        <v>2.3</v>
      </c>
      <c r="J596" s="2" t="n">
        <v>0.17</v>
      </c>
      <c r="K596" s="2" t="n">
        <v>1.04</v>
      </c>
      <c r="L596" s="2" t="n">
        <v>6.1</v>
      </c>
      <c r="M596" s="2" t="n">
        <v>0.41</v>
      </c>
      <c r="N596" s="5" t="n">
        <v>100.7</v>
      </c>
      <c r="O596" s="5" t="n">
        <v>59.5829195630586</v>
      </c>
      <c r="P596" s="5" t="n">
        <v>1.66832174776564</v>
      </c>
      <c r="Q596" s="5" t="n">
        <v>15.888778550149</v>
      </c>
      <c r="R596" s="5" t="n">
        <v>7.64647467725919</v>
      </c>
      <c r="S596" s="5" t="n">
        <v>5.26315789473684</v>
      </c>
      <c r="T596" s="5" t="n">
        <v>2.28401191658391</v>
      </c>
      <c r="U596" s="5" t="n">
        <v>0.168818272095333</v>
      </c>
      <c r="V596" s="5" t="n">
        <v>1.03277060575968</v>
      </c>
      <c r="W596" s="5" t="n">
        <v>6.05759682224429</v>
      </c>
      <c r="X596" s="5" t="n">
        <v>0.407149950347567</v>
      </c>
      <c r="Y596" s="5" t="n">
        <v>100</v>
      </c>
      <c r="Z596" s="6" t="n">
        <v>0.77</v>
      </c>
      <c r="AA596" s="6" t="n">
        <v>0.776196249445602</v>
      </c>
      <c r="AB596" s="6" t="n">
        <v>0.69139288711309</v>
      </c>
    </row>
    <row r="597" customFormat="false" ht="13.8" hidden="false" customHeight="false" outlineLevel="0" collapsed="false">
      <c r="A597" s="1" t="s">
        <v>620</v>
      </c>
      <c r="B597" s="2" t="n">
        <v>57.8</v>
      </c>
      <c r="C597" s="2" t="n">
        <v>1.86</v>
      </c>
      <c r="D597" s="2" t="n">
        <v>15.6</v>
      </c>
      <c r="G597" s="2" t="n">
        <v>8.6</v>
      </c>
      <c r="H597" s="2" t="n">
        <v>6</v>
      </c>
      <c r="I597" s="2" t="n">
        <v>2.6</v>
      </c>
      <c r="J597" s="2" t="n">
        <v>0.17</v>
      </c>
      <c r="K597" s="2" t="n">
        <v>0.96</v>
      </c>
      <c r="L597" s="2" t="n">
        <v>5.9</v>
      </c>
      <c r="M597" s="2" t="n">
        <v>0.37</v>
      </c>
      <c r="N597" s="5" t="n">
        <v>99.86</v>
      </c>
      <c r="O597" s="5" t="n">
        <v>57.8810334468256</v>
      </c>
      <c r="P597" s="5" t="n">
        <v>1.862607650711</v>
      </c>
      <c r="Q597" s="5" t="n">
        <v>15.6218706188664</v>
      </c>
      <c r="R597" s="5" t="n">
        <v>8.61205687963149</v>
      </c>
      <c r="S597" s="5" t="n">
        <v>6.00841177648708</v>
      </c>
      <c r="T597" s="5" t="n">
        <v>2.6036451031444</v>
      </c>
      <c r="U597" s="5" t="n">
        <v>0.170238333667134</v>
      </c>
      <c r="V597" s="5" t="n">
        <v>0.961345884237933</v>
      </c>
      <c r="W597" s="5" t="n">
        <v>5.9082715802123</v>
      </c>
      <c r="X597" s="5" t="n">
        <v>0.370518726216703</v>
      </c>
      <c r="Y597" s="5" t="n">
        <v>100</v>
      </c>
      <c r="Z597" s="6" t="n">
        <v>0.767857142857143</v>
      </c>
      <c r="AA597" s="6" t="n">
        <v>0.726837027503726</v>
      </c>
      <c r="AB597" s="6" t="n">
        <v>0.682714121251906</v>
      </c>
    </row>
    <row r="598" customFormat="false" ht="13.8" hidden="false" customHeight="false" outlineLevel="0" collapsed="false">
      <c r="A598" s="1" t="s">
        <v>621</v>
      </c>
      <c r="B598" s="2" t="n">
        <v>52.8</v>
      </c>
      <c r="C598" s="2" t="n">
        <v>2.31</v>
      </c>
      <c r="D598" s="2" t="n">
        <v>15.4</v>
      </c>
      <c r="G598" s="2" t="n">
        <v>10.8</v>
      </c>
      <c r="H598" s="2" t="n">
        <v>8.6</v>
      </c>
      <c r="I598" s="2" t="n">
        <v>4.3</v>
      </c>
      <c r="J598" s="2" t="n">
        <v>0.19</v>
      </c>
      <c r="K598" s="2" t="n">
        <v>0.53</v>
      </c>
      <c r="L598" s="2" t="n">
        <v>4.9</v>
      </c>
      <c r="M598" s="2" t="n">
        <v>0.53</v>
      </c>
      <c r="N598" s="5" t="n">
        <v>100.36</v>
      </c>
      <c r="O598" s="5" t="n">
        <v>52.6106018333998</v>
      </c>
      <c r="P598" s="5" t="n">
        <v>2.30171383021124</v>
      </c>
      <c r="Q598" s="5" t="n">
        <v>15.3447588680749</v>
      </c>
      <c r="R598" s="5" t="n">
        <v>10.7612594659227</v>
      </c>
      <c r="S598" s="5" t="n">
        <v>8.56915105619769</v>
      </c>
      <c r="T598" s="5" t="n">
        <v>4.28457552809884</v>
      </c>
      <c r="U598" s="5" t="n">
        <v>0.189318453567158</v>
      </c>
      <c r="V598" s="5" t="n">
        <v>0.52809884416102</v>
      </c>
      <c r="W598" s="5" t="n">
        <v>4.88242327620566</v>
      </c>
      <c r="X598" s="5" t="n">
        <v>0.52809884416102</v>
      </c>
      <c r="Y598" s="5" t="n">
        <v>100</v>
      </c>
      <c r="Z598" s="6" t="n">
        <v>0.71523178807947</v>
      </c>
      <c r="AA598" s="6" t="n">
        <v>0.640163192102433</v>
      </c>
      <c r="AB598" s="6" t="n">
        <v>0.555741798581266</v>
      </c>
    </row>
    <row r="599" customFormat="false" ht="13.8" hidden="false" customHeight="false" outlineLevel="0" collapsed="false">
      <c r="A599" s="1" t="s">
        <v>622</v>
      </c>
      <c r="B599" s="2" t="n">
        <v>52.3</v>
      </c>
      <c r="C599" s="2" t="n">
        <v>2.31</v>
      </c>
      <c r="D599" s="2" t="n">
        <v>15.2</v>
      </c>
      <c r="G599" s="2" t="n">
        <v>10.6</v>
      </c>
      <c r="H599" s="2" t="n">
        <v>8.6</v>
      </c>
      <c r="I599" s="2" t="n">
        <v>4.4</v>
      </c>
      <c r="J599" s="2" t="n">
        <v>0.19</v>
      </c>
      <c r="K599" s="2" t="n">
        <v>0.54</v>
      </c>
      <c r="L599" s="2" t="n">
        <v>4.6</v>
      </c>
      <c r="M599" s="2" t="n">
        <v>0.34</v>
      </c>
      <c r="N599" s="5" t="n">
        <v>99.08</v>
      </c>
      <c r="O599" s="5" t="n">
        <v>52.7856277755349</v>
      </c>
      <c r="P599" s="5" t="n">
        <v>2.33144933387162</v>
      </c>
      <c r="Q599" s="5" t="n">
        <v>15.3411384739604</v>
      </c>
      <c r="R599" s="5" t="n">
        <v>10.6984255147356</v>
      </c>
      <c r="S599" s="5" t="n">
        <v>8.67985466289867</v>
      </c>
      <c r="T599" s="5" t="n">
        <v>4.44085587404118</v>
      </c>
      <c r="U599" s="5" t="n">
        <v>0.191764230924505</v>
      </c>
      <c r="V599" s="5" t="n">
        <v>0.545014129995963</v>
      </c>
      <c r="W599" s="5" t="n">
        <v>4.64271295922487</v>
      </c>
      <c r="X599" s="5" t="n">
        <v>0.343157044812273</v>
      </c>
      <c r="Y599" s="5" t="n">
        <v>100</v>
      </c>
      <c r="Z599" s="6" t="n">
        <v>0.706666666666667</v>
      </c>
      <c r="AA599" s="6" t="n">
        <v>0.644670825377862</v>
      </c>
      <c r="AB599" s="6" t="n">
        <v>0.53157777631431</v>
      </c>
    </row>
    <row r="600" customFormat="false" ht="13.8" hidden="false" customHeight="false" outlineLevel="0" collapsed="false">
      <c r="A600" s="1" t="s">
        <v>623</v>
      </c>
      <c r="B600" s="2" t="n">
        <v>59.9</v>
      </c>
      <c r="C600" s="2" t="n">
        <v>1.6</v>
      </c>
      <c r="D600" s="2" t="n">
        <v>15.8</v>
      </c>
      <c r="G600" s="2" t="n">
        <v>7.3</v>
      </c>
      <c r="H600" s="2" t="n">
        <v>5.1</v>
      </c>
      <c r="I600" s="2" t="n">
        <v>2.1</v>
      </c>
      <c r="J600" s="2" t="n">
        <v>0.17</v>
      </c>
      <c r="K600" s="2" t="n">
        <v>1.08</v>
      </c>
      <c r="L600" s="2" t="n">
        <v>6.2</v>
      </c>
      <c r="M600" s="2" t="n">
        <v>0.44</v>
      </c>
      <c r="N600" s="5" t="n">
        <v>99.69</v>
      </c>
      <c r="O600" s="5" t="n">
        <v>60.08626742903</v>
      </c>
      <c r="P600" s="5" t="n">
        <v>1.60497542381382</v>
      </c>
      <c r="Q600" s="5" t="n">
        <v>15.8491323101615</v>
      </c>
      <c r="R600" s="5" t="n">
        <v>7.32270037115057</v>
      </c>
      <c r="S600" s="5" t="n">
        <v>5.11585916340656</v>
      </c>
      <c r="T600" s="5" t="n">
        <v>2.10653024375564</v>
      </c>
      <c r="U600" s="5" t="n">
        <v>0.170528638780219</v>
      </c>
      <c r="V600" s="5" t="n">
        <v>1.08335841107433</v>
      </c>
      <c r="W600" s="5" t="n">
        <v>6.21927976727856</v>
      </c>
      <c r="X600" s="5" t="n">
        <v>0.441368241548801</v>
      </c>
      <c r="Y600" s="5" t="n">
        <v>100</v>
      </c>
      <c r="Z600" s="6" t="n">
        <v>0.776595744680851</v>
      </c>
      <c r="AA600" s="6" t="n">
        <v>0.772280060958969</v>
      </c>
      <c r="AB600" s="6" t="n">
        <v>0.713180958541094</v>
      </c>
    </row>
    <row r="601" customFormat="false" ht="13.8" hidden="false" customHeight="false" outlineLevel="0" collapsed="false">
      <c r="A601" s="1" t="s">
        <v>624</v>
      </c>
      <c r="B601" s="2" t="n">
        <v>61.7</v>
      </c>
      <c r="C601" s="2" t="n">
        <v>1.29</v>
      </c>
      <c r="D601" s="2" t="n">
        <v>15.8</v>
      </c>
      <c r="G601" s="2" t="n">
        <v>6.7</v>
      </c>
      <c r="H601" s="2" t="n">
        <v>4.3</v>
      </c>
      <c r="I601" s="2" t="n">
        <v>1.6</v>
      </c>
      <c r="J601" s="2" t="n">
        <v>0.17</v>
      </c>
      <c r="K601" s="2" t="n">
        <v>1.22</v>
      </c>
      <c r="L601" s="2" t="n">
        <v>6.6</v>
      </c>
      <c r="M601" s="2" t="n">
        <v>0.45</v>
      </c>
      <c r="N601" s="5" t="n">
        <v>99.83</v>
      </c>
      <c r="O601" s="5" t="n">
        <v>61.8050686166483</v>
      </c>
      <c r="P601" s="5" t="n">
        <v>1.29219673444856</v>
      </c>
      <c r="Q601" s="5" t="n">
        <v>15.8269057397576</v>
      </c>
      <c r="R601" s="5" t="n">
        <v>6.71140939597315</v>
      </c>
      <c r="S601" s="5" t="n">
        <v>4.30732244816188</v>
      </c>
      <c r="T601" s="5" t="n">
        <v>1.60272463187419</v>
      </c>
      <c r="U601" s="5" t="n">
        <v>0.170289492136632</v>
      </c>
      <c r="V601" s="5" t="n">
        <v>1.22207753180407</v>
      </c>
      <c r="W601" s="5" t="n">
        <v>6.61123910648102</v>
      </c>
      <c r="X601" s="5" t="n">
        <v>0.450766302714615</v>
      </c>
      <c r="Y601" s="5" t="n">
        <v>100</v>
      </c>
      <c r="Z601" s="6" t="n">
        <v>0.807228915662651</v>
      </c>
      <c r="AA601" s="6" t="n">
        <v>0.797188085225859</v>
      </c>
      <c r="AB601" s="6" t="n">
        <v>0.763967904737691</v>
      </c>
    </row>
    <row r="602" customFormat="false" ht="13.8" hidden="false" customHeight="false" outlineLevel="0" collapsed="false">
      <c r="A602" s="1" t="s">
        <v>625</v>
      </c>
      <c r="B602" s="2" t="n">
        <v>56.7</v>
      </c>
      <c r="C602" s="2" t="n">
        <v>1.85</v>
      </c>
      <c r="D602" s="2" t="n">
        <v>15.1</v>
      </c>
      <c r="G602" s="2" t="n">
        <v>8.9</v>
      </c>
      <c r="H602" s="2" t="n">
        <v>6.6</v>
      </c>
      <c r="I602" s="2" t="n">
        <v>3.1</v>
      </c>
      <c r="J602" s="2" t="n">
        <v>0.17</v>
      </c>
      <c r="K602" s="2" t="n">
        <v>0.87</v>
      </c>
      <c r="L602" s="2" t="n">
        <v>5.4</v>
      </c>
      <c r="M602" s="2" t="n">
        <v>0.31</v>
      </c>
      <c r="N602" s="5" t="n">
        <v>99</v>
      </c>
      <c r="O602" s="5" t="n">
        <v>57.2727272727273</v>
      </c>
      <c r="P602" s="5" t="n">
        <v>1.86868686868687</v>
      </c>
      <c r="Q602" s="5" t="n">
        <v>15.2525252525253</v>
      </c>
      <c r="R602" s="5" t="n">
        <v>8.98989898989899</v>
      </c>
      <c r="S602" s="5" t="n">
        <v>6.66666666666667</v>
      </c>
      <c r="T602" s="5" t="n">
        <v>3.13131313131313</v>
      </c>
      <c r="U602" s="5" t="n">
        <v>0.171717171717172</v>
      </c>
      <c r="V602" s="5" t="n">
        <v>0.878787878787879</v>
      </c>
      <c r="W602" s="5" t="n">
        <v>5.45454545454545</v>
      </c>
      <c r="X602" s="5" t="n">
        <v>0.313131313131313</v>
      </c>
      <c r="Y602" s="5" t="n">
        <v>100</v>
      </c>
      <c r="Z602" s="6" t="n">
        <v>0.741666666666667</v>
      </c>
      <c r="AA602" s="6" t="n">
        <v>0.698031407392549</v>
      </c>
      <c r="AB602" s="6" t="n">
        <v>0.644933432875688</v>
      </c>
    </row>
    <row r="603" customFormat="false" ht="13.8" hidden="false" customHeight="false" outlineLevel="0" collapsed="false">
      <c r="A603" s="1" t="s">
        <v>626</v>
      </c>
      <c r="B603" s="2" t="n">
        <v>56.4</v>
      </c>
      <c r="C603" s="2" t="n">
        <v>1.82</v>
      </c>
      <c r="D603" s="2" t="n">
        <v>15.6</v>
      </c>
      <c r="G603" s="2" t="n">
        <v>8.6</v>
      </c>
      <c r="H603" s="2" t="n">
        <v>6.6</v>
      </c>
      <c r="I603" s="2" t="n">
        <v>3.1</v>
      </c>
      <c r="J603" s="2" t="n">
        <v>0.17</v>
      </c>
      <c r="K603" s="2" t="n">
        <v>0.91</v>
      </c>
      <c r="L603" s="2" t="n">
        <v>5.1</v>
      </c>
      <c r="M603" s="2" t="n">
        <v>0.32</v>
      </c>
      <c r="N603" s="5" t="n">
        <v>98.62</v>
      </c>
      <c r="O603" s="5" t="n">
        <v>57.1892111133644</v>
      </c>
      <c r="P603" s="5" t="n">
        <v>1.84546745082134</v>
      </c>
      <c r="Q603" s="5" t="n">
        <v>15.8182924356114</v>
      </c>
      <c r="R603" s="5" t="n">
        <v>8.72034070168323</v>
      </c>
      <c r="S603" s="5" t="n">
        <v>6.69235449198946</v>
      </c>
      <c r="T603" s="5" t="n">
        <v>3.14337862502535</v>
      </c>
      <c r="U603" s="5" t="n">
        <v>0.172378827823971</v>
      </c>
      <c r="V603" s="5" t="n">
        <v>0.922733725410668</v>
      </c>
      <c r="W603" s="5" t="n">
        <v>5.17136483471913</v>
      </c>
      <c r="X603" s="5" t="n">
        <v>0.324477793551004</v>
      </c>
      <c r="Y603" s="5" t="n">
        <v>100</v>
      </c>
      <c r="Z603" s="6" t="n">
        <v>0.735042735042735</v>
      </c>
      <c r="AA603" s="6" t="n">
        <v>0.736334966998539</v>
      </c>
      <c r="AB603" s="6" t="n">
        <v>0.595656437194143</v>
      </c>
    </row>
    <row r="604" customFormat="false" ht="13.8" hidden="false" customHeight="false" outlineLevel="0" collapsed="false">
      <c r="A604" s="1" t="s">
        <v>627</v>
      </c>
      <c r="B604" s="2" t="n">
        <v>53</v>
      </c>
      <c r="C604" s="2" t="n">
        <v>0.92</v>
      </c>
      <c r="D604" s="2" t="n">
        <v>17.31</v>
      </c>
      <c r="G604" s="2" t="n">
        <v>11.6</v>
      </c>
      <c r="H604" s="2" t="n">
        <v>8.16</v>
      </c>
      <c r="I604" s="2" t="n">
        <v>4.53</v>
      </c>
      <c r="J604" s="2" t="n">
        <v>0.21</v>
      </c>
      <c r="K604" s="2" t="n">
        <v>0.12</v>
      </c>
      <c r="L604" s="2" t="n">
        <v>2.96</v>
      </c>
      <c r="M604" s="2" t="n">
        <v>0.08</v>
      </c>
      <c r="N604" s="5" t="n">
        <v>98.89</v>
      </c>
      <c r="O604" s="5" t="n">
        <v>53.5949034280514</v>
      </c>
      <c r="P604" s="5" t="n">
        <v>0.930326625543533</v>
      </c>
      <c r="Q604" s="5" t="n">
        <v>17.5042977045202</v>
      </c>
      <c r="R604" s="5" t="n">
        <v>11.7302052785924</v>
      </c>
      <c r="S604" s="5" t="n">
        <v>8.25159267873395</v>
      </c>
      <c r="T604" s="5" t="n">
        <v>4.58084740620892</v>
      </c>
      <c r="U604" s="5" t="n">
        <v>0.212357164526241</v>
      </c>
      <c r="V604" s="5" t="n">
        <v>0.121346951157852</v>
      </c>
      <c r="W604" s="5" t="n">
        <v>2.99322479522702</v>
      </c>
      <c r="X604" s="5" t="n">
        <v>0.0808979674385681</v>
      </c>
      <c r="Y604" s="5" t="n">
        <v>100</v>
      </c>
      <c r="Z604" s="6" t="n">
        <v>0.719156850588965</v>
      </c>
      <c r="AA604" s="6" t="n">
        <v>0.880456530923213</v>
      </c>
      <c r="AB604" s="6" t="n">
        <v>0.286264058127747</v>
      </c>
    </row>
    <row r="605" customFormat="false" ht="13.8" hidden="false" customHeight="false" outlineLevel="0" collapsed="false">
      <c r="A605" s="1" t="s">
        <v>628</v>
      </c>
      <c r="B605" s="2" t="n">
        <v>55</v>
      </c>
      <c r="C605" s="2" t="n">
        <v>0.73</v>
      </c>
      <c r="D605" s="2" t="n">
        <v>18.37</v>
      </c>
      <c r="G605" s="2" t="n">
        <v>9.38</v>
      </c>
      <c r="H605" s="2" t="n">
        <v>7.88</v>
      </c>
      <c r="I605" s="2" t="n">
        <v>3.43</v>
      </c>
      <c r="J605" s="2" t="n">
        <v>0.17</v>
      </c>
      <c r="K605" s="2" t="n">
        <v>0.39</v>
      </c>
      <c r="L605" s="2" t="n">
        <v>3.78</v>
      </c>
      <c r="M605" s="2" t="n">
        <v>0.06</v>
      </c>
      <c r="N605" s="5" t="n">
        <v>99.19</v>
      </c>
      <c r="O605" s="5" t="n">
        <v>55.4491380179454</v>
      </c>
      <c r="P605" s="5" t="n">
        <v>0.735961286420002</v>
      </c>
      <c r="Q605" s="5" t="n">
        <v>18.5200120979938</v>
      </c>
      <c r="R605" s="5" t="n">
        <v>9.45659844742414</v>
      </c>
      <c r="S605" s="5" t="n">
        <v>7.9443492287529</v>
      </c>
      <c r="T605" s="5" t="n">
        <v>3.45800988002823</v>
      </c>
      <c r="U605" s="5" t="n">
        <v>0.17138824478274</v>
      </c>
      <c r="V605" s="5" t="n">
        <v>0.393184796854522</v>
      </c>
      <c r="W605" s="5" t="n">
        <v>3.81086803105152</v>
      </c>
      <c r="X605" s="5" t="n">
        <v>0.0604899687468495</v>
      </c>
      <c r="Y605" s="5" t="n">
        <v>100</v>
      </c>
      <c r="Z605" s="6" t="n">
        <v>0.73224043715847</v>
      </c>
      <c r="AA605" s="6" t="n">
        <v>0.883920126580619</v>
      </c>
      <c r="AB605" s="6" t="n">
        <v>0.358300527329553</v>
      </c>
    </row>
    <row r="606" customFormat="false" ht="13.8" hidden="false" customHeight="false" outlineLevel="0" collapsed="false">
      <c r="A606" s="1" t="s">
        <v>629</v>
      </c>
      <c r="B606" s="2" t="n">
        <v>53.5</v>
      </c>
      <c r="C606" s="2" t="n">
        <v>1.47</v>
      </c>
      <c r="D606" s="2" t="n">
        <v>14.78</v>
      </c>
      <c r="G606" s="2" t="n">
        <v>12.01</v>
      </c>
      <c r="H606" s="2" t="n">
        <v>9.15</v>
      </c>
      <c r="I606" s="2" t="n">
        <v>4.58</v>
      </c>
      <c r="J606" s="2" t="n">
        <v>0.2</v>
      </c>
      <c r="K606" s="2" t="n">
        <v>0.4</v>
      </c>
      <c r="L606" s="2" t="n">
        <v>2.38</v>
      </c>
      <c r="M606" s="2" t="n">
        <v>0.17</v>
      </c>
      <c r="N606" s="5" t="n">
        <v>98.64</v>
      </c>
      <c r="O606" s="5" t="n">
        <v>54.2376317923763</v>
      </c>
      <c r="P606" s="5" t="n">
        <v>1.49026763990268</v>
      </c>
      <c r="Q606" s="5" t="n">
        <v>14.9837793998378</v>
      </c>
      <c r="R606" s="5" t="n">
        <v>12.1755879967559</v>
      </c>
      <c r="S606" s="5" t="n">
        <v>9.27615571776156</v>
      </c>
      <c r="T606" s="5" t="n">
        <v>4.64314679643147</v>
      </c>
      <c r="U606" s="5" t="n">
        <v>0.202757502027575</v>
      </c>
      <c r="V606" s="5" t="n">
        <v>0.40551500405515</v>
      </c>
      <c r="W606" s="5" t="n">
        <v>2.41281427412814</v>
      </c>
      <c r="X606" s="5" t="n">
        <v>0.172343876723439</v>
      </c>
      <c r="Y606" s="5" t="n">
        <v>100</v>
      </c>
      <c r="Z606" s="6" t="n">
        <v>0.723930078360458</v>
      </c>
      <c r="AA606" s="6" t="n">
        <v>0.7106109633237</v>
      </c>
      <c r="AB606" s="6" t="n">
        <v>0.291604460669901</v>
      </c>
    </row>
    <row r="607" customFormat="false" ht="13.8" hidden="false" customHeight="false" outlineLevel="0" collapsed="false">
      <c r="A607" s="1" t="s">
        <v>630</v>
      </c>
      <c r="B607" s="2" t="n">
        <v>60.68</v>
      </c>
      <c r="C607" s="2" t="n">
        <v>0.79</v>
      </c>
      <c r="D607" s="2" t="n">
        <v>17.54</v>
      </c>
      <c r="E607" s="2" t="n">
        <v>1.12</v>
      </c>
      <c r="F607" s="2" t="n">
        <v>4.52</v>
      </c>
      <c r="G607" s="5" t="n">
        <v>5.527776</v>
      </c>
      <c r="H607" s="2" t="n">
        <v>6.19</v>
      </c>
      <c r="I607" s="2" t="n">
        <v>2.29</v>
      </c>
      <c r="J607" s="2" t="n">
        <v>0.11</v>
      </c>
      <c r="K607" s="2" t="n">
        <v>1.85</v>
      </c>
      <c r="L607" s="2" t="n">
        <v>3.86</v>
      </c>
      <c r="M607" s="2" t="n">
        <v>0.17</v>
      </c>
      <c r="N607" s="5" t="n">
        <v>99.007776</v>
      </c>
      <c r="O607" s="5" t="n">
        <v>61.2881153900478</v>
      </c>
      <c r="P607" s="5" t="n">
        <v>0.797917125216508</v>
      </c>
      <c r="Q607" s="5" t="n">
        <v>17.7157802231615</v>
      </c>
      <c r="R607" s="5" t="n">
        <v>5.58317358830482</v>
      </c>
      <c r="S607" s="5" t="n">
        <v>6.25203418365846</v>
      </c>
      <c r="T607" s="5" t="n">
        <v>2.31294964145039</v>
      </c>
      <c r="U607" s="5" t="n">
        <v>0.111102384523818</v>
      </c>
      <c r="V607" s="5" t="n">
        <v>1.86854010335511</v>
      </c>
      <c r="W607" s="5" t="n">
        <v>3.89868367510851</v>
      </c>
      <c r="X607" s="5" t="n">
        <v>0.171703685173173</v>
      </c>
      <c r="Y607" s="5" t="n">
        <v>100</v>
      </c>
      <c r="Z607" s="6" t="n">
        <v>0.707077818550954</v>
      </c>
      <c r="AA607" s="6" t="n">
        <v>0.902552229275922</v>
      </c>
      <c r="AB607" s="6" t="n">
        <v>0.47199909636212</v>
      </c>
    </row>
    <row r="608" customFormat="false" ht="13.8" hidden="false" customHeight="false" outlineLevel="0" collapsed="false">
      <c r="A608" s="1" t="s">
        <v>631</v>
      </c>
      <c r="B608" s="2" t="n">
        <v>60.77</v>
      </c>
      <c r="C608" s="2" t="n">
        <v>0.78</v>
      </c>
      <c r="D608" s="2" t="n">
        <v>17.65</v>
      </c>
      <c r="E608" s="2" t="n">
        <v>1.18</v>
      </c>
      <c r="F608" s="2" t="n">
        <v>4.61</v>
      </c>
      <c r="G608" s="5" t="n">
        <v>5.671764</v>
      </c>
      <c r="H608" s="2" t="n">
        <v>6.17</v>
      </c>
      <c r="I608" s="2" t="n">
        <v>2.32</v>
      </c>
      <c r="J608" s="2" t="n">
        <v>0.12</v>
      </c>
      <c r="K608" s="2" t="n">
        <v>1.86</v>
      </c>
      <c r="L608" s="2" t="n">
        <v>3.92</v>
      </c>
      <c r="M608" s="2" t="n">
        <v>0.18</v>
      </c>
      <c r="N608" s="5" t="n">
        <v>99.441764</v>
      </c>
      <c r="O608" s="5" t="n">
        <v>61.111144408098</v>
      </c>
      <c r="P608" s="5" t="n">
        <v>0.784378684191483</v>
      </c>
      <c r="Q608" s="5" t="n">
        <v>17.7490817640765</v>
      </c>
      <c r="R608" s="5" t="n">
        <v>5.70360356841618</v>
      </c>
      <c r="S608" s="5" t="n">
        <v>6.20463651469417</v>
      </c>
      <c r="T608" s="5" t="n">
        <v>2.33302377862082</v>
      </c>
      <c r="U608" s="5" t="n">
        <v>0.120673643721767</v>
      </c>
      <c r="V608" s="5" t="n">
        <v>1.87044147768738</v>
      </c>
      <c r="W608" s="5" t="n">
        <v>3.94200569491104</v>
      </c>
      <c r="X608" s="5" t="n">
        <v>0.18101046558265</v>
      </c>
      <c r="Y608" s="5" t="n">
        <v>100</v>
      </c>
      <c r="Z608" s="6" t="n">
        <v>0.709701137320872</v>
      </c>
      <c r="AA608" s="6" t="n">
        <v>0.904835883456516</v>
      </c>
      <c r="AB608" s="6" t="n">
        <v>0.475208344624265</v>
      </c>
    </row>
    <row r="609" customFormat="false" ht="13.8" hidden="false" customHeight="false" outlineLevel="0" collapsed="false">
      <c r="A609" s="1" t="s">
        <v>632</v>
      </c>
      <c r="B609" s="2" t="n">
        <v>52.8</v>
      </c>
      <c r="C609" s="2" t="n">
        <v>0.86</v>
      </c>
      <c r="D609" s="2" t="n">
        <v>21.39</v>
      </c>
      <c r="E609" s="2" t="n">
        <v>2.1</v>
      </c>
      <c r="F609" s="2" t="n">
        <v>6.22</v>
      </c>
      <c r="G609" s="5" t="n">
        <v>8.10958</v>
      </c>
      <c r="H609" s="2" t="n">
        <v>10.5</v>
      </c>
      <c r="I609" s="2" t="n">
        <v>2.4</v>
      </c>
      <c r="J609" s="2" t="n">
        <v>0.14</v>
      </c>
      <c r="K609" s="2" t="n">
        <v>0.62</v>
      </c>
      <c r="L609" s="2" t="n">
        <v>2.76</v>
      </c>
      <c r="M609" s="2" t="n">
        <v>0.15</v>
      </c>
      <c r="N609" s="5" t="n">
        <v>99.72958</v>
      </c>
      <c r="O609" s="5" t="n">
        <v>52.9431689173864</v>
      </c>
      <c r="P609" s="5" t="n">
        <v>0.862331917972581</v>
      </c>
      <c r="Q609" s="5" t="n">
        <v>21.4479996807366</v>
      </c>
      <c r="R609" s="5" t="n">
        <v>8.13156938994429</v>
      </c>
      <c r="S609" s="5" t="n">
        <v>10.5284710915257</v>
      </c>
      <c r="T609" s="5" t="n">
        <v>2.40650767806302</v>
      </c>
      <c r="U609" s="5" t="n">
        <v>0.140379614553676</v>
      </c>
      <c r="V609" s="5" t="n">
        <v>0.62168115016628</v>
      </c>
      <c r="W609" s="5" t="n">
        <v>2.76748382977247</v>
      </c>
      <c r="X609" s="5" t="n">
        <v>0.150406729878939</v>
      </c>
      <c r="Y609" s="5" t="n">
        <v>100</v>
      </c>
      <c r="Z609" s="6" t="n">
        <v>0.771636925547929</v>
      </c>
      <c r="AA609" s="6" t="n">
        <v>0.888013386042668</v>
      </c>
      <c r="AB609" s="6" t="n">
        <v>0.241494554878603</v>
      </c>
    </row>
    <row r="610" customFormat="false" ht="13.8" hidden="false" customHeight="false" outlineLevel="0" collapsed="false">
      <c r="A610" s="1" t="s">
        <v>633</v>
      </c>
      <c r="B610" s="2" t="n">
        <v>63.58</v>
      </c>
      <c r="C610" s="2" t="n">
        <v>0.71</v>
      </c>
      <c r="D610" s="2" t="n">
        <v>14.57</v>
      </c>
      <c r="E610" s="2" t="n">
        <v>1.52</v>
      </c>
      <c r="F610" s="2" t="n">
        <v>5.92</v>
      </c>
      <c r="G610" s="5" t="n">
        <v>7.287696</v>
      </c>
      <c r="H610" s="2" t="n">
        <v>4.58</v>
      </c>
      <c r="I610" s="2" t="n">
        <v>1.6</v>
      </c>
      <c r="K610" s="2" t="n">
        <v>2.02</v>
      </c>
      <c r="L610" s="2" t="n">
        <v>4.86</v>
      </c>
      <c r="M610" s="2" t="n">
        <v>0.34</v>
      </c>
      <c r="N610" s="5" t="n">
        <v>99.547696</v>
      </c>
      <c r="O610" s="5" t="n">
        <v>63.868881505806</v>
      </c>
      <c r="P610" s="5" t="n">
        <v>0.71322594949862</v>
      </c>
      <c r="Q610" s="5" t="n">
        <v>14.6362001185844</v>
      </c>
      <c r="R610" s="5" t="n">
        <v>7.3208083088131</v>
      </c>
      <c r="S610" s="5" t="n">
        <v>4.60080964606152</v>
      </c>
      <c r="T610" s="5" t="n">
        <v>1.607269745349</v>
      </c>
      <c r="U610" s="5" t="n">
        <v>0</v>
      </c>
      <c r="V610" s="5" t="n">
        <v>2.02917805350312</v>
      </c>
      <c r="W610" s="5" t="n">
        <v>4.8820818514976</v>
      </c>
      <c r="X610" s="5" t="n">
        <v>0.341544820886663</v>
      </c>
      <c r="Y610" s="5" t="n">
        <v>100</v>
      </c>
      <c r="Z610" s="6" t="n">
        <v>0.81997584075783</v>
      </c>
      <c r="AA610" s="6" t="n">
        <v>0.794205350807454</v>
      </c>
      <c r="AB610" s="6" t="n">
        <v>0.692644202682135</v>
      </c>
    </row>
    <row r="611" customFormat="false" ht="13.8" hidden="false" customHeight="false" outlineLevel="0" collapsed="false">
      <c r="A611" s="1" t="s">
        <v>634</v>
      </c>
      <c r="B611" s="2" t="n">
        <v>61.13</v>
      </c>
      <c r="C611" s="2" t="n">
        <v>0.57</v>
      </c>
      <c r="D611" s="2" t="n">
        <v>17.34</v>
      </c>
      <c r="G611" s="2" t="n">
        <v>6.1</v>
      </c>
      <c r="H611" s="2" t="n">
        <v>7.1</v>
      </c>
      <c r="I611" s="2" t="n">
        <v>2.29</v>
      </c>
      <c r="J611" s="2" t="n">
        <v>0.13</v>
      </c>
      <c r="K611" s="2" t="n">
        <v>0.96</v>
      </c>
      <c r="L611" s="2" t="n">
        <v>3.54</v>
      </c>
      <c r="M611" s="2" t="n">
        <v>0.15</v>
      </c>
      <c r="N611" s="5" t="n">
        <v>99.31</v>
      </c>
      <c r="O611" s="5" t="n">
        <v>61.554727620582</v>
      </c>
      <c r="P611" s="5" t="n">
        <v>0.573960326251133</v>
      </c>
      <c r="Q611" s="5" t="n">
        <v>17.4604772933239</v>
      </c>
      <c r="R611" s="5" t="n">
        <v>6.14238243882791</v>
      </c>
      <c r="S611" s="5" t="n">
        <v>7.14933037961937</v>
      </c>
      <c r="T611" s="5" t="n">
        <v>2.30591078441245</v>
      </c>
      <c r="U611" s="5" t="n">
        <v>0.13090323230289</v>
      </c>
      <c r="V611" s="5" t="n">
        <v>0.966670023159803</v>
      </c>
      <c r="W611" s="5" t="n">
        <v>3.56459571040177</v>
      </c>
      <c r="X611" s="5" t="n">
        <v>0.151042191118719</v>
      </c>
      <c r="Y611" s="5" t="n">
        <v>100</v>
      </c>
      <c r="Z611" s="6" t="n">
        <v>0.727056019070322</v>
      </c>
      <c r="AA611" s="6" t="n">
        <v>0.884828787227658</v>
      </c>
      <c r="AB611" s="6" t="n">
        <v>0.392283669219064</v>
      </c>
    </row>
    <row r="612" customFormat="false" ht="13.8" hidden="false" customHeight="false" outlineLevel="0" collapsed="false">
      <c r="A612" s="1" t="s">
        <v>635</v>
      </c>
      <c r="B612" s="2" t="n">
        <v>52.058</v>
      </c>
      <c r="C612" s="2" t="n">
        <v>1.02</v>
      </c>
      <c r="D612" s="2" t="n">
        <v>17.408</v>
      </c>
      <c r="G612" s="2" t="n">
        <v>10.939</v>
      </c>
      <c r="H612" s="2" t="n">
        <v>11.475</v>
      </c>
      <c r="I612" s="2" t="n">
        <v>4.65</v>
      </c>
      <c r="J612" s="2" t="n">
        <v>0.168</v>
      </c>
      <c r="K612" s="2" t="n">
        <v>0.379</v>
      </c>
      <c r="L612" s="2" t="n">
        <v>1.81</v>
      </c>
      <c r="M612" s="2" t="n">
        <v>0.092</v>
      </c>
      <c r="N612" s="5" t="n">
        <v>99.999</v>
      </c>
      <c r="O612" s="5" t="n">
        <v>52.0585205852058</v>
      </c>
      <c r="P612" s="5" t="n">
        <v>1.020010200102</v>
      </c>
      <c r="Q612" s="5" t="n">
        <v>17.4081740817408</v>
      </c>
      <c r="R612" s="5" t="n">
        <v>10.9391093910939</v>
      </c>
      <c r="S612" s="5" t="n">
        <v>11.4751147511475</v>
      </c>
      <c r="T612" s="5" t="n">
        <v>4.650046500465</v>
      </c>
      <c r="U612" s="5" t="n">
        <v>0.1680016800168</v>
      </c>
      <c r="V612" s="5" t="n">
        <v>0.3790037900379</v>
      </c>
      <c r="W612" s="5" t="n">
        <v>1.810018100181</v>
      </c>
      <c r="X612" s="5" t="n">
        <v>0.0920009200092001</v>
      </c>
      <c r="Y612" s="5" t="n">
        <v>100</v>
      </c>
      <c r="Z612" s="6" t="n">
        <v>0.701712746167169</v>
      </c>
      <c r="AA612" s="6" t="n">
        <v>0.724219865630508</v>
      </c>
      <c r="AB612" s="6" t="n">
        <v>0.192897459378689</v>
      </c>
    </row>
    <row r="613" customFormat="false" ht="13.8" hidden="false" customHeight="false" outlineLevel="0" collapsed="false">
      <c r="A613" s="1" t="s">
        <v>636</v>
      </c>
      <c r="B613" s="2" t="n">
        <v>53.392</v>
      </c>
      <c r="C613" s="2" t="n">
        <v>1.157</v>
      </c>
      <c r="D613" s="2" t="n">
        <v>15.146</v>
      </c>
      <c r="G613" s="2" t="n">
        <v>12.843</v>
      </c>
      <c r="H613" s="2" t="n">
        <v>10.124</v>
      </c>
      <c r="I613" s="2" t="n">
        <v>4.713</v>
      </c>
      <c r="J613" s="2" t="n">
        <v>0.203</v>
      </c>
      <c r="K613" s="2" t="n">
        <v>0.393</v>
      </c>
      <c r="L613" s="2" t="n">
        <v>1.946</v>
      </c>
      <c r="M613" s="2" t="n">
        <v>0.084</v>
      </c>
      <c r="N613" s="5" t="n">
        <v>100.001</v>
      </c>
      <c r="O613" s="5" t="n">
        <v>53.3914660853392</v>
      </c>
      <c r="P613" s="5" t="n">
        <v>1.1569884301157</v>
      </c>
      <c r="Q613" s="5" t="n">
        <v>15.1458485415146</v>
      </c>
      <c r="R613" s="5" t="n">
        <v>12.8428715712843</v>
      </c>
      <c r="S613" s="5" t="n">
        <v>10.1238987610124</v>
      </c>
      <c r="T613" s="5" t="n">
        <v>4.7129528704713</v>
      </c>
      <c r="U613" s="5" t="n">
        <v>0.2029979700203</v>
      </c>
      <c r="V613" s="5" t="n">
        <v>0.3929960700393</v>
      </c>
      <c r="W613" s="5" t="n">
        <v>1.9459805401946</v>
      </c>
      <c r="X613" s="5" t="n">
        <v>0.0839991600083999</v>
      </c>
      <c r="Y613" s="5" t="n">
        <v>100</v>
      </c>
      <c r="Z613" s="6" t="n">
        <v>0.731544771018455</v>
      </c>
      <c r="AA613" s="6" t="n">
        <v>0.693528060362518</v>
      </c>
      <c r="AB613" s="6" t="n">
        <v>0.237339027863134</v>
      </c>
    </row>
    <row r="614" customFormat="false" ht="13.8" hidden="false" customHeight="false" outlineLevel="0" collapsed="false">
      <c r="A614" s="1" t="s">
        <v>637</v>
      </c>
      <c r="B614" s="2" t="n">
        <v>53.233</v>
      </c>
      <c r="C614" s="2" t="n">
        <v>1.149</v>
      </c>
      <c r="D614" s="2" t="n">
        <v>15.246</v>
      </c>
      <c r="G614" s="2" t="n">
        <v>12.8</v>
      </c>
      <c r="H614" s="2" t="n">
        <v>10.141</v>
      </c>
      <c r="I614" s="2" t="n">
        <v>4.814</v>
      </c>
      <c r="J614" s="2" t="n">
        <v>0.2</v>
      </c>
      <c r="K614" s="2" t="n">
        <v>0.383</v>
      </c>
      <c r="L614" s="2" t="n">
        <v>1.949</v>
      </c>
      <c r="M614" s="2" t="n">
        <v>0.084</v>
      </c>
      <c r="N614" s="5" t="n">
        <v>99.999</v>
      </c>
      <c r="O614" s="5" t="n">
        <v>53.2335323353233</v>
      </c>
      <c r="P614" s="5" t="n">
        <v>1.1490114901149</v>
      </c>
      <c r="Q614" s="5" t="n">
        <v>15.2461524615246</v>
      </c>
      <c r="R614" s="5" t="n">
        <v>12.80012800128</v>
      </c>
      <c r="S614" s="5" t="n">
        <v>10.1411014110141</v>
      </c>
      <c r="T614" s="5" t="n">
        <v>4.8140481404814</v>
      </c>
      <c r="U614" s="5" t="n">
        <v>0.20000200002</v>
      </c>
      <c r="V614" s="5" t="n">
        <v>0.3830038300383</v>
      </c>
      <c r="W614" s="5" t="n">
        <v>1.9490194901949</v>
      </c>
      <c r="X614" s="5" t="n">
        <v>0.0840008400084001</v>
      </c>
      <c r="Y614" s="5" t="n">
        <v>100</v>
      </c>
      <c r="Z614" s="6" t="n">
        <v>0.726694674690587</v>
      </c>
      <c r="AA614" s="6" t="n">
        <v>0.697315214258252</v>
      </c>
      <c r="AB614" s="6" t="n">
        <v>0.235399422402168</v>
      </c>
    </row>
    <row r="615" customFormat="false" ht="13.8" hidden="false" customHeight="false" outlineLevel="0" collapsed="false">
      <c r="A615" s="1" t="s">
        <v>638</v>
      </c>
      <c r="B615" s="2" t="n">
        <v>53.101</v>
      </c>
      <c r="C615" s="2" t="n">
        <v>1.152</v>
      </c>
      <c r="D615" s="2" t="n">
        <v>15.21</v>
      </c>
      <c r="G615" s="2" t="n">
        <v>12.648</v>
      </c>
      <c r="H615" s="2" t="n">
        <v>10.039</v>
      </c>
      <c r="I615" s="2" t="n">
        <v>4.686</v>
      </c>
      <c r="J615" s="2" t="n">
        <v>0.2</v>
      </c>
      <c r="K615" s="2" t="n">
        <v>0.379</v>
      </c>
      <c r="L615" s="2" t="n">
        <v>1.958</v>
      </c>
      <c r="M615" s="2" t="n">
        <v>0.084</v>
      </c>
      <c r="N615" s="5" t="n">
        <v>99.457</v>
      </c>
      <c r="O615" s="5" t="n">
        <v>53.3909126557206</v>
      </c>
      <c r="P615" s="5" t="n">
        <v>1.15828951205043</v>
      </c>
      <c r="Q615" s="5" t="n">
        <v>15.2930412137909</v>
      </c>
      <c r="R615" s="5" t="n">
        <v>12.7170536010537</v>
      </c>
      <c r="S615" s="5" t="n">
        <v>10.0938093849603</v>
      </c>
      <c r="T615" s="5" t="n">
        <v>4.71158390058015</v>
      </c>
      <c r="U615" s="5" t="n">
        <v>0.201091929175423</v>
      </c>
      <c r="V615" s="5" t="n">
        <v>0.381069205787426</v>
      </c>
      <c r="W615" s="5" t="n">
        <v>1.96868998662739</v>
      </c>
      <c r="X615" s="5" t="n">
        <v>0.0844586102536775</v>
      </c>
      <c r="Y615" s="5" t="n">
        <v>100</v>
      </c>
      <c r="Z615" s="6" t="n">
        <v>0.729664243682935</v>
      </c>
      <c r="AA615" s="6" t="n">
        <v>0.701230991770573</v>
      </c>
      <c r="AB615" s="6" t="n">
        <v>0.236639256987366</v>
      </c>
    </row>
    <row r="616" customFormat="false" ht="13.8" hidden="false" customHeight="false" outlineLevel="0" collapsed="false">
      <c r="A616" s="1" t="s">
        <v>639</v>
      </c>
      <c r="B616" s="2" t="n">
        <v>53.168</v>
      </c>
      <c r="C616" s="2" t="n">
        <v>1.146</v>
      </c>
      <c r="D616" s="2" t="n">
        <v>15.123</v>
      </c>
      <c r="G616" s="2" t="n">
        <v>12.728</v>
      </c>
      <c r="H616" s="2" t="n">
        <v>9.977</v>
      </c>
      <c r="I616" s="2" t="n">
        <v>4.794</v>
      </c>
      <c r="J616" s="2" t="n">
        <v>0.196</v>
      </c>
      <c r="K616" s="2" t="n">
        <v>0.395</v>
      </c>
      <c r="L616" s="2" t="n">
        <v>1.966</v>
      </c>
      <c r="M616" s="2" t="n">
        <v>0.084</v>
      </c>
      <c r="N616" s="5" t="n">
        <v>99.577</v>
      </c>
      <c r="O616" s="5" t="n">
        <v>53.3938560109262</v>
      </c>
      <c r="P616" s="5" t="n">
        <v>1.15086817236912</v>
      </c>
      <c r="Q616" s="5" t="n">
        <v>15.187242033803</v>
      </c>
      <c r="R616" s="5" t="n">
        <v>12.7820681482672</v>
      </c>
      <c r="S616" s="5" t="n">
        <v>10.0193819857999</v>
      </c>
      <c r="T616" s="5" t="n">
        <v>4.81436476294727</v>
      </c>
      <c r="U616" s="5" t="n">
        <v>0.196832601906063</v>
      </c>
      <c r="V616" s="5" t="n">
        <v>0.396677947718851</v>
      </c>
      <c r="W616" s="5" t="n">
        <v>1.97435150687408</v>
      </c>
      <c r="X616" s="5" t="n">
        <v>0.0843568293883126</v>
      </c>
      <c r="Y616" s="5" t="n">
        <v>100</v>
      </c>
      <c r="Z616" s="6" t="n">
        <v>0.726401095765324</v>
      </c>
      <c r="AA616" s="6" t="n">
        <v>0.699850227963773</v>
      </c>
      <c r="AB616" s="6" t="n">
        <v>0.239998286705485</v>
      </c>
    </row>
    <row r="617" customFormat="false" ht="13.8" hidden="false" customHeight="false" outlineLevel="0" collapsed="false">
      <c r="A617" s="1" t="s">
        <v>640</v>
      </c>
      <c r="B617" s="2" t="n">
        <v>56.3</v>
      </c>
      <c r="C617" s="2" t="n">
        <v>0.82</v>
      </c>
      <c r="D617" s="2" t="n">
        <v>17.05</v>
      </c>
      <c r="E617" s="2" t="n">
        <v>5.59</v>
      </c>
      <c r="F617" s="2" t="n">
        <v>1.84</v>
      </c>
      <c r="G617" s="5" t="n">
        <v>6.869882</v>
      </c>
      <c r="H617" s="2" t="n">
        <v>8.3</v>
      </c>
      <c r="I617" s="2" t="n">
        <v>2.44</v>
      </c>
      <c r="J617" s="2" t="n">
        <v>0.13</v>
      </c>
      <c r="K617" s="2" t="n">
        <v>2.07</v>
      </c>
      <c r="L617" s="2" t="n">
        <v>3.84</v>
      </c>
      <c r="M617" s="2" t="n">
        <v>0.36</v>
      </c>
      <c r="N617" s="5" t="n">
        <v>98.179882</v>
      </c>
      <c r="O617" s="5" t="n">
        <v>57.3437234320571</v>
      </c>
      <c r="P617" s="5" t="n">
        <v>0.835201655671169</v>
      </c>
      <c r="Q617" s="5" t="n">
        <v>17.3660832063335</v>
      </c>
      <c r="R617" s="5" t="n">
        <v>6.99724002520191</v>
      </c>
      <c r="S617" s="5" t="n">
        <v>8.45387041715939</v>
      </c>
      <c r="T617" s="5" t="n">
        <v>2.48523419492397</v>
      </c>
      <c r="U617" s="5" t="n">
        <v>0.132410018582015</v>
      </c>
      <c r="V617" s="5" t="n">
        <v>2.10837491126746</v>
      </c>
      <c r="W617" s="5" t="n">
        <v>3.91118824119182</v>
      </c>
      <c r="X617" s="5" t="n">
        <v>0.366673897611733</v>
      </c>
      <c r="Y617" s="5" t="n">
        <v>100</v>
      </c>
      <c r="Z617" s="6" t="n">
        <v>0.737912897284842</v>
      </c>
      <c r="AA617" s="6" t="n">
        <v>0.727401252016952</v>
      </c>
      <c r="AB617" s="6" t="n">
        <v>0.497495095777693</v>
      </c>
    </row>
    <row r="618" customFormat="false" ht="13.8" hidden="false" customHeight="false" outlineLevel="0" collapsed="false">
      <c r="A618" s="1" t="s">
        <v>641</v>
      </c>
      <c r="B618" s="2" t="n">
        <v>52.2</v>
      </c>
      <c r="C618" s="2" t="n">
        <v>3</v>
      </c>
      <c r="D618" s="2" t="n">
        <v>13.4</v>
      </c>
      <c r="G618" s="2" t="n">
        <v>14.13</v>
      </c>
      <c r="H618" s="2" t="n">
        <v>8.5</v>
      </c>
      <c r="I618" s="2" t="n">
        <v>4.8</v>
      </c>
      <c r="J618" s="2" t="n">
        <v>0.2</v>
      </c>
      <c r="K618" s="2" t="n">
        <v>0.86</v>
      </c>
      <c r="L618" s="2" t="n">
        <v>2.8</v>
      </c>
      <c r="M618" s="2" t="n">
        <v>0.31</v>
      </c>
      <c r="N618" s="5" t="n">
        <v>100.2</v>
      </c>
      <c r="O618" s="5" t="n">
        <v>52.0958083832335</v>
      </c>
      <c r="P618" s="5" t="n">
        <v>2.9940119760479</v>
      </c>
      <c r="Q618" s="5" t="n">
        <v>13.373253493014</v>
      </c>
      <c r="R618" s="5" t="n">
        <v>14.1017964071856</v>
      </c>
      <c r="S618" s="5" t="n">
        <v>8.48303393213573</v>
      </c>
      <c r="T618" s="5" t="n">
        <v>4.79041916167665</v>
      </c>
      <c r="U618" s="5" t="n">
        <v>0.199600798403194</v>
      </c>
      <c r="V618" s="5" t="n">
        <v>0.858283433133733</v>
      </c>
      <c r="W618" s="5" t="n">
        <v>2.79441117764471</v>
      </c>
      <c r="X618" s="5" t="n">
        <v>0.30938123752495</v>
      </c>
      <c r="Y618" s="5" t="n">
        <v>100</v>
      </c>
      <c r="Z618" s="6" t="n">
        <v>0.746434231378764</v>
      </c>
      <c r="AA618" s="6" t="n">
        <v>0.644044320991837</v>
      </c>
      <c r="AB618" s="6" t="n">
        <v>0.409573725479453</v>
      </c>
    </row>
    <row r="619" customFormat="false" ht="13.8" hidden="false" customHeight="false" outlineLevel="0" collapsed="false">
      <c r="A619" s="1" t="s">
        <v>642</v>
      </c>
      <c r="B619" s="2" t="n">
        <v>52.3</v>
      </c>
      <c r="C619" s="2" t="n">
        <v>3.3</v>
      </c>
      <c r="D619" s="2" t="n">
        <v>13.4</v>
      </c>
      <c r="G619" s="2" t="n">
        <v>13.68</v>
      </c>
      <c r="H619" s="2" t="n">
        <v>8.6</v>
      </c>
      <c r="I619" s="2" t="n">
        <v>4.6</v>
      </c>
      <c r="J619" s="2" t="n">
        <v>0.21</v>
      </c>
      <c r="K619" s="2" t="n">
        <v>0.72</v>
      </c>
      <c r="L619" s="2" t="n">
        <v>3.1</v>
      </c>
      <c r="M619" s="2" t="n">
        <v>0.33</v>
      </c>
      <c r="N619" s="5" t="n">
        <v>100.24</v>
      </c>
      <c r="O619" s="5" t="n">
        <v>52.1747805267358</v>
      </c>
      <c r="P619" s="5" t="n">
        <v>3.29209896249002</v>
      </c>
      <c r="Q619" s="5" t="n">
        <v>13.3679169992019</v>
      </c>
      <c r="R619" s="5" t="n">
        <v>13.6472466081405</v>
      </c>
      <c r="S619" s="5" t="n">
        <v>8.57940941739825</v>
      </c>
      <c r="T619" s="5" t="n">
        <v>4.58898643256185</v>
      </c>
      <c r="U619" s="5" t="n">
        <v>0.209497206703911</v>
      </c>
      <c r="V619" s="5" t="n">
        <v>0.718276137270551</v>
      </c>
      <c r="W619" s="5" t="n">
        <v>3.09257781324821</v>
      </c>
      <c r="X619" s="5" t="n">
        <v>0.329209896249002</v>
      </c>
      <c r="Y619" s="5" t="n">
        <v>100</v>
      </c>
      <c r="Z619" s="6" t="n">
        <v>0.74835886214442</v>
      </c>
      <c r="AA619" s="6" t="n">
        <v>0.628364732247416</v>
      </c>
      <c r="AB619" s="6" t="n">
        <v>0.434869557041277</v>
      </c>
    </row>
    <row r="620" customFormat="false" ht="13.8" hidden="false" customHeight="false" outlineLevel="0" collapsed="false">
      <c r="A620" s="1" t="s">
        <v>643</v>
      </c>
      <c r="B620" s="2" t="n">
        <v>52.1</v>
      </c>
      <c r="C620" s="2" t="n">
        <v>3.1</v>
      </c>
      <c r="D620" s="2" t="n">
        <v>13</v>
      </c>
      <c r="G620" s="2" t="n">
        <v>13.95</v>
      </c>
      <c r="H620" s="2" t="n">
        <v>8.4</v>
      </c>
      <c r="I620" s="2" t="n">
        <v>4.6</v>
      </c>
      <c r="J620" s="2" t="n">
        <v>0.2</v>
      </c>
      <c r="K620" s="2" t="n">
        <v>0.85</v>
      </c>
      <c r="L620" s="2" t="n">
        <v>2.9</v>
      </c>
      <c r="M620" s="2" t="n">
        <v>0.34</v>
      </c>
      <c r="N620" s="5" t="n">
        <v>99.44</v>
      </c>
      <c r="O620" s="5" t="n">
        <v>52.3934030571199</v>
      </c>
      <c r="P620" s="5" t="n">
        <v>3.11745776347546</v>
      </c>
      <c r="Q620" s="5" t="n">
        <v>13.0732099758648</v>
      </c>
      <c r="R620" s="5" t="n">
        <v>14.0285599356396</v>
      </c>
      <c r="S620" s="5" t="n">
        <v>8.4473049074819</v>
      </c>
      <c r="T620" s="5" t="n">
        <v>4.62590506838294</v>
      </c>
      <c r="U620" s="5" t="n">
        <v>0.201126307320998</v>
      </c>
      <c r="V620" s="5" t="n">
        <v>0.85478680611424</v>
      </c>
      <c r="W620" s="5" t="n">
        <v>2.91633145615447</v>
      </c>
      <c r="X620" s="5" t="n">
        <v>0.341914722445696</v>
      </c>
      <c r="Y620" s="5" t="n">
        <v>100</v>
      </c>
      <c r="Z620" s="6" t="n">
        <v>0.752021563342318</v>
      </c>
      <c r="AA620" s="6" t="n">
        <v>0.625657520926892</v>
      </c>
      <c r="AB620" s="6" t="n">
        <v>0.433893518148586</v>
      </c>
    </row>
    <row r="621" customFormat="false" ht="13.8" hidden="false" customHeight="false" outlineLevel="0" collapsed="false">
      <c r="A621" s="1" t="s">
        <v>644</v>
      </c>
      <c r="B621" s="2" t="n">
        <v>52.1</v>
      </c>
      <c r="C621" s="2" t="n">
        <v>2.9</v>
      </c>
      <c r="D621" s="2" t="n">
        <v>13.1</v>
      </c>
      <c r="G621" s="2" t="n">
        <v>13.59</v>
      </c>
      <c r="H621" s="2" t="n">
        <v>7.9</v>
      </c>
      <c r="I621" s="2" t="n">
        <v>4</v>
      </c>
      <c r="J621" s="2" t="n">
        <v>0.29</v>
      </c>
      <c r="K621" s="2" t="n">
        <v>1</v>
      </c>
      <c r="L621" s="2" t="n">
        <v>3</v>
      </c>
      <c r="M621" s="2" t="n">
        <v>0.54</v>
      </c>
      <c r="N621" s="5" t="n">
        <v>98.42</v>
      </c>
      <c r="O621" s="5" t="n">
        <v>52.9363950416582</v>
      </c>
      <c r="P621" s="5" t="n">
        <v>2.94655557813453</v>
      </c>
      <c r="Q621" s="5" t="n">
        <v>13.310302783987</v>
      </c>
      <c r="R621" s="5" t="n">
        <v>13.808169071327</v>
      </c>
      <c r="S621" s="5" t="n">
        <v>8.0268238162975</v>
      </c>
      <c r="T621" s="5" t="n">
        <v>4.06421459053038</v>
      </c>
      <c r="U621" s="5" t="n">
        <v>0.294655557813453</v>
      </c>
      <c r="V621" s="5" t="n">
        <v>1.0160536476326</v>
      </c>
      <c r="W621" s="5" t="n">
        <v>3.04816094289778</v>
      </c>
      <c r="X621" s="5" t="n">
        <v>0.548668969721601</v>
      </c>
      <c r="Y621" s="5" t="n">
        <v>100</v>
      </c>
      <c r="Z621" s="6" t="n">
        <v>0.77259806708357</v>
      </c>
      <c r="AA621" s="6" t="n">
        <v>0.648479865695865</v>
      </c>
      <c r="AB621" s="6" t="n">
        <v>0.455313586844569</v>
      </c>
    </row>
    <row r="622" customFormat="false" ht="13.8" hidden="false" customHeight="false" outlineLevel="0" collapsed="false">
      <c r="A622" s="1" t="s">
        <v>645</v>
      </c>
      <c r="B622" s="2" t="n">
        <v>52.7</v>
      </c>
      <c r="C622" s="2" t="n">
        <v>2.9</v>
      </c>
      <c r="D622" s="2" t="n">
        <v>13.5</v>
      </c>
      <c r="G622" s="2" t="n">
        <v>13.14</v>
      </c>
      <c r="H622" s="2" t="n">
        <v>7.6</v>
      </c>
      <c r="I622" s="2" t="n">
        <v>4</v>
      </c>
      <c r="J622" s="2" t="n">
        <v>0.22</v>
      </c>
      <c r="K622" s="2" t="n">
        <v>1.05</v>
      </c>
      <c r="L622" s="2" t="n">
        <v>3.5</v>
      </c>
      <c r="M622" s="2" t="n">
        <v>0.55</v>
      </c>
      <c r="N622" s="5" t="n">
        <v>99.16</v>
      </c>
      <c r="O622" s="5" t="n">
        <v>53.1464300121017</v>
      </c>
      <c r="P622" s="5" t="n">
        <v>2.92456635740218</v>
      </c>
      <c r="Q622" s="5" t="n">
        <v>13.614360629286</v>
      </c>
      <c r="R622" s="5" t="n">
        <v>13.251311012505</v>
      </c>
      <c r="S622" s="5" t="n">
        <v>7.66438079870916</v>
      </c>
      <c r="T622" s="5" t="n">
        <v>4.03388463089956</v>
      </c>
      <c r="U622" s="5" t="n">
        <v>0.221863654699476</v>
      </c>
      <c r="V622" s="5" t="n">
        <v>1.05889471561113</v>
      </c>
      <c r="W622" s="5" t="n">
        <v>3.52964905203711</v>
      </c>
      <c r="X622" s="5" t="n">
        <v>0.554659136748689</v>
      </c>
      <c r="Y622" s="5" t="n">
        <v>100</v>
      </c>
      <c r="Z622" s="6" t="n">
        <v>0.766627771295216</v>
      </c>
      <c r="AA622" s="6" t="n">
        <v>0.657593716153632</v>
      </c>
      <c r="AB622" s="6" t="n">
        <v>0.506187950626992</v>
      </c>
    </row>
    <row r="623" customFormat="false" ht="13.8" hidden="false" customHeight="false" outlineLevel="0" collapsed="false">
      <c r="A623" s="1" t="s">
        <v>646</v>
      </c>
      <c r="B623" s="2" t="n">
        <v>53.3</v>
      </c>
      <c r="C623" s="2" t="n">
        <v>2.9</v>
      </c>
      <c r="D623" s="2" t="n">
        <v>13.7</v>
      </c>
      <c r="G623" s="2" t="n">
        <v>13.14</v>
      </c>
      <c r="H623" s="2" t="n">
        <v>7.9</v>
      </c>
      <c r="I623" s="2" t="n">
        <v>3.9</v>
      </c>
      <c r="J623" s="2" t="n">
        <v>0.26</v>
      </c>
      <c r="K623" s="2" t="n">
        <v>0.83</v>
      </c>
      <c r="L623" s="2" t="n">
        <v>3.8</v>
      </c>
      <c r="M623" s="2" t="n">
        <v>0.54</v>
      </c>
      <c r="N623" s="5" t="n">
        <v>100.27</v>
      </c>
      <c r="O623" s="5" t="n">
        <v>53.1564775107211</v>
      </c>
      <c r="P623" s="5" t="n">
        <v>2.892191084073</v>
      </c>
      <c r="Q623" s="5" t="n">
        <v>13.663109604069</v>
      </c>
      <c r="R623" s="5" t="n">
        <v>13.1046175326618</v>
      </c>
      <c r="S623" s="5" t="n">
        <v>7.87872743592301</v>
      </c>
      <c r="T623" s="5" t="n">
        <v>3.889498354443</v>
      </c>
      <c r="U623" s="5" t="n">
        <v>0.2592998902962</v>
      </c>
      <c r="V623" s="5" t="n">
        <v>0.827765034407101</v>
      </c>
      <c r="W623" s="5" t="n">
        <v>3.789767627406</v>
      </c>
      <c r="X623" s="5" t="n">
        <v>0.538545925999801</v>
      </c>
      <c r="Y623" s="5" t="n">
        <v>100</v>
      </c>
      <c r="Z623" s="6" t="n">
        <v>0.77112676056338</v>
      </c>
      <c r="AA623" s="6" t="n">
        <v>0.642494158361536</v>
      </c>
      <c r="AB623" s="6" t="n">
        <v>0.517275128305122</v>
      </c>
    </row>
    <row r="624" customFormat="false" ht="13.8" hidden="false" customHeight="false" outlineLevel="0" collapsed="false">
      <c r="A624" s="1" t="s">
        <v>647</v>
      </c>
      <c r="B624" s="2" t="n">
        <v>52.4</v>
      </c>
      <c r="C624" s="2" t="n">
        <v>2.9</v>
      </c>
      <c r="D624" s="2" t="n">
        <v>13.7</v>
      </c>
      <c r="G624" s="2" t="n">
        <v>13.14</v>
      </c>
      <c r="H624" s="2" t="n">
        <v>7.7</v>
      </c>
      <c r="I624" s="2" t="n">
        <v>3.8</v>
      </c>
      <c r="J624" s="2" t="n">
        <v>0.24</v>
      </c>
      <c r="K624" s="2" t="n">
        <v>1.02</v>
      </c>
      <c r="L624" s="2" t="n">
        <v>3.5</v>
      </c>
      <c r="M624" s="2" t="n">
        <v>0.56</v>
      </c>
      <c r="N624" s="5" t="n">
        <v>98.96</v>
      </c>
      <c r="O624" s="5" t="n">
        <v>52.9506871463218</v>
      </c>
      <c r="P624" s="5" t="n">
        <v>2.93047696038804</v>
      </c>
      <c r="Q624" s="5" t="n">
        <v>13.8439773645918</v>
      </c>
      <c r="R624" s="5" t="n">
        <v>13.2780921584479</v>
      </c>
      <c r="S624" s="5" t="n">
        <v>7.78092158447858</v>
      </c>
      <c r="T624" s="5" t="n">
        <v>3.83993532740501</v>
      </c>
      <c r="U624" s="5" t="n">
        <v>0.242522231204527</v>
      </c>
      <c r="V624" s="5" t="n">
        <v>1.03071948261924</v>
      </c>
      <c r="W624" s="5" t="n">
        <v>3.53678253839935</v>
      </c>
      <c r="X624" s="5" t="n">
        <v>0.565885206143897</v>
      </c>
      <c r="Y624" s="5" t="n">
        <v>100</v>
      </c>
      <c r="Z624" s="6" t="n">
        <v>0.775678866587958</v>
      </c>
      <c r="AA624" s="6" t="n">
        <v>0.662558648220909</v>
      </c>
      <c r="AB624" s="6" t="n">
        <v>0.496448923466032</v>
      </c>
    </row>
    <row r="625" customFormat="false" ht="13.8" hidden="false" customHeight="false" outlineLevel="0" collapsed="false">
      <c r="A625" s="1" t="s">
        <v>648</v>
      </c>
      <c r="B625" s="2" t="n">
        <v>52.7</v>
      </c>
      <c r="C625" s="2" t="n">
        <v>2.9</v>
      </c>
      <c r="D625" s="2" t="n">
        <v>13.4</v>
      </c>
      <c r="G625" s="2" t="n">
        <v>13.14</v>
      </c>
      <c r="H625" s="2" t="n">
        <v>7.6</v>
      </c>
      <c r="I625" s="2" t="n">
        <v>3.7</v>
      </c>
      <c r="J625" s="2" t="n">
        <v>0.25</v>
      </c>
      <c r="K625" s="2" t="n">
        <v>0.97</v>
      </c>
      <c r="L625" s="2" t="n">
        <v>3.6</v>
      </c>
      <c r="M625" s="2" t="n">
        <v>0.57</v>
      </c>
      <c r="N625" s="5" t="n">
        <v>98.83</v>
      </c>
      <c r="O625" s="5" t="n">
        <v>53.3238895072347</v>
      </c>
      <c r="P625" s="5" t="n">
        <v>2.93433168066377</v>
      </c>
      <c r="Q625" s="5" t="n">
        <v>13.5586360416878</v>
      </c>
      <c r="R625" s="5" t="n">
        <v>13.2955580289386</v>
      </c>
      <c r="S625" s="5" t="n">
        <v>7.68997268036022</v>
      </c>
      <c r="T625" s="5" t="n">
        <v>3.74380248912274</v>
      </c>
      <c r="U625" s="5" t="n">
        <v>0.252959627643428</v>
      </c>
      <c r="V625" s="5" t="n">
        <v>0.981483355256501</v>
      </c>
      <c r="W625" s="5" t="n">
        <v>3.64261863806537</v>
      </c>
      <c r="X625" s="5" t="n">
        <v>0.576747951027016</v>
      </c>
      <c r="Y625" s="5" t="n">
        <v>100</v>
      </c>
      <c r="Z625" s="6" t="n">
        <v>0.780285035629454</v>
      </c>
      <c r="AA625" s="6" t="n">
        <v>0.650276531554788</v>
      </c>
      <c r="AB625" s="6" t="n">
        <v>0.515728504230243</v>
      </c>
    </row>
    <row r="626" customFormat="false" ht="13.8" hidden="false" customHeight="false" outlineLevel="0" collapsed="false">
      <c r="A626" s="1" t="s">
        <v>649</v>
      </c>
      <c r="B626" s="2" t="n">
        <v>53.3</v>
      </c>
      <c r="C626" s="2" t="n">
        <v>2.7</v>
      </c>
      <c r="D626" s="2" t="n">
        <v>13.7</v>
      </c>
      <c r="G626" s="2" t="n">
        <v>12.6</v>
      </c>
      <c r="H626" s="2" t="n">
        <v>7</v>
      </c>
      <c r="I626" s="2" t="n">
        <v>3.5</v>
      </c>
      <c r="J626" s="2" t="n">
        <v>0.2</v>
      </c>
      <c r="K626" s="2" t="n">
        <v>1.13</v>
      </c>
      <c r="L626" s="2" t="n">
        <v>3.5</v>
      </c>
      <c r="M626" s="2" t="n">
        <v>0.54</v>
      </c>
      <c r="N626" s="5" t="n">
        <v>98.17</v>
      </c>
      <c r="O626" s="5" t="n">
        <v>54.2935723744525</v>
      </c>
      <c r="P626" s="5" t="n">
        <v>2.75033105836814</v>
      </c>
      <c r="Q626" s="5" t="n">
        <v>13.9553835183865</v>
      </c>
      <c r="R626" s="5" t="n">
        <v>12.8348782723846</v>
      </c>
      <c r="S626" s="5" t="n">
        <v>7.13048792910258</v>
      </c>
      <c r="T626" s="5" t="n">
        <v>3.56524396455129</v>
      </c>
      <c r="U626" s="5" t="n">
        <v>0.203728226545788</v>
      </c>
      <c r="V626" s="5" t="n">
        <v>1.1510644799837</v>
      </c>
      <c r="W626" s="5" t="n">
        <v>3.56524396455129</v>
      </c>
      <c r="X626" s="5" t="n">
        <v>0.550066211673628</v>
      </c>
      <c r="Y626" s="5" t="n">
        <v>100</v>
      </c>
      <c r="Z626" s="6" t="n">
        <v>0.782608695652174</v>
      </c>
      <c r="AA626" s="6" t="n">
        <v>0.701342195812302</v>
      </c>
      <c r="AB626" s="6" t="n">
        <v>0.505063470954528</v>
      </c>
    </row>
    <row r="627" customFormat="false" ht="13.8" hidden="false" customHeight="false" outlineLevel="0" collapsed="false">
      <c r="A627" s="1" t="s">
        <v>650</v>
      </c>
      <c r="B627" s="2" t="n">
        <v>54</v>
      </c>
      <c r="C627" s="2" t="n">
        <v>2.35</v>
      </c>
      <c r="D627" s="2" t="n">
        <v>13.6</v>
      </c>
      <c r="G627" s="2" t="n">
        <v>12.33</v>
      </c>
      <c r="H627" s="2" t="n">
        <v>6.9</v>
      </c>
      <c r="I627" s="2" t="n">
        <v>3.3</v>
      </c>
      <c r="J627" s="2" t="n">
        <v>0.22</v>
      </c>
      <c r="K627" s="2" t="n">
        <v>1.15</v>
      </c>
      <c r="L627" s="2" t="n">
        <v>3.2</v>
      </c>
      <c r="M627" s="2" t="n">
        <v>0.46</v>
      </c>
      <c r="N627" s="5" t="n">
        <v>97.51</v>
      </c>
      <c r="O627" s="5" t="n">
        <v>55.3789354937955</v>
      </c>
      <c r="P627" s="5" t="n">
        <v>2.41000922982258</v>
      </c>
      <c r="Q627" s="5" t="n">
        <v>13.9472874576966</v>
      </c>
      <c r="R627" s="5" t="n">
        <v>12.64485693775</v>
      </c>
      <c r="S627" s="5" t="n">
        <v>7.07619731309609</v>
      </c>
      <c r="T627" s="5" t="n">
        <v>3.38426828017639</v>
      </c>
      <c r="U627" s="5" t="n">
        <v>0.225617885345093</v>
      </c>
      <c r="V627" s="5" t="n">
        <v>1.17936621884935</v>
      </c>
      <c r="W627" s="5" t="n">
        <v>3.28171469592862</v>
      </c>
      <c r="X627" s="5" t="n">
        <v>0.47174648753974</v>
      </c>
      <c r="Y627" s="5" t="n">
        <v>100</v>
      </c>
      <c r="Z627" s="6" t="n">
        <v>0.788867562380038</v>
      </c>
      <c r="AA627" s="6" t="n">
        <v>0.720108129366008</v>
      </c>
      <c r="AB627" s="6" t="n">
        <v>0.474386550090414</v>
      </c>
    </row>
    <row r="628" customFormat="false" ht="13.8" hidden="false" customHeight="false" outlineLevel="0" collapsed="false">
      <c r="A628" s="1" t="s">
        <v>651</v>
      </c>
      <c r="B628" s="2" t="n">
        <v>55.8</v>
      </c>
      <c r="C628" s="2" t="n">
        <v>2.5</v>
      </c>
      <c r="D628" s="2" t="n">
        <v>14.4</v>
      </c>
      <c r="G628" s="2" t="n">
        <v>11.52</v>
      </c>
      <c r="H628" s="2" t="n">
        <v>6.7</v>
      </c>
      <c r="I628" s="2" t="n">
        <v>3.3</v>
      </c>
      <c r="J628" s="2" t="n">
        <v>0.14</v>
      </c>
      <c r="K628" s="2" t="n">
        <v>1.34</v>
      </c>
      <c r="L628" s="2" t="n">
        <v>3.7</v>
      </c>
      <c r="M628" s="2" t="n">
        <v>0.49</v>
      </c>
      <c r="N628" s="5" t="n">
        <v>99.89</v>
      </c>
      <c r="O628" s="5" t="n">
        <v>55.8614475923516</v>
      </c>
      <c r="P628" s="5" t="n">
        <v>2.50275302833116</v>
      </c>
      <c r="Q628" s="5" t="n">
        <v>14.4158574431875</v>
      </c>
      <c r="R628" s="5" t="n">
        <v>11.53268595455</v>
      </c>
      <c r="S628" s="5" t="n">
        <v>6.70737811592752</v>
      </c>
      <c r="T628" s="5" t="n">
        <v>3.30363399739714</v>
      </c>
      <c r="U628" s="5" t="n">
        <v>0.140154169586545</v>
      </c>
      <c r="V628" s="5" t="n">
        <v>1.3414756231855</v>
      </c>
      <c r="W628" s="5" t="n">
        <v>3.70407448193012</v>
      </c>
      <c r="X628" s="5" t="n">
        <v>0.490539593552908</v>
      </c>
      <c r="Y628" s="5" t="n">
        <v>100</v>
      </c>
      <c r="Z628" s="6" t="n">
        <v>0.777327935222672</v>
      </c>
      <c r="AA628" s="6" t="n">
        <v>0.736769950361795</v>
      </c>
      <c r="AB628" s="6" t="n">
        <v>0.518805056222382</v>
      </c>
    </row>
    <row r="629" customFormat="false" ht="13.8" hidden="false" customHeight="false" outlineLevel="0" collapsed="false">
      <c r="A629" s="1" t="s">
        <v>652</v>
      </c>
      <c r="B629" s="2" t="n">
        <v>55.7</v>
      </c>
      <c r="C629" s="2" t="n">
        <v>2.42</v>
      </c>
      <c r="D629" s="2" t="n">
        <v>13.6</v>
      </c>
      <c r="G629" s="2" t="n">
        <v>11.7</v>
      </c>
      <c r="H629" s="2" t="n">
        <v>6.2</v>
      </c>
      <c r="I629" s="2" t="n">
        <v>3.2</v>
      </c>
      <c r="J629" s="2" t="n">
        <v>0.18</v>
      </c>
      <c r="K629" s="2" t="n">
        <v>1.48</v>
      </c>
      <c r="L629" s="2" t="n">
        <v>3.9</v>
      </c>
      <c r="M629" s="2" t="n">
        <v>0.5</v>
      </c>
      <c r="N629" s="5" t="n">
        <v>98.88</v>
      </c>
      <c r="O629" s="5" t="n">
        <v>56.3309061488673</v>
      </c>
      <c r="P629" s="5" t="n">
        <v>2.44741100323625</v>
      </c>
      <c r="Q629" s="5" t="n">
        <v>13.7540453074434</v>
      </c>
      <c r="R629" s="5" t="n">
        <v>11.8325242718447</v>
      </c>
      <c r="S629" s="5" t="n">
        <v>6.27022653721683</v>
      </c>
      <c r="T629" s="5" t="n">
        <v>3.23624595469256</v>
      </c>
      <c r="U629" s="5" t="n">
        <v>0.182038834951456</v>
      </c>
      <c r="V629" s="5" t="n">
        <v>1.49676375404531</v>
      </c>
      <c r="W629" s="5" t="n">
        <v>3.94417475728155</v>
      </c>
      <c r="X629" s="5" t="n">
        <v>0.505663430420712</v>
      </c>
      <c r="Y629" s="5" t="n">
        <v>100</v>
      </c>
      <c r="Z629" s="6" t="n">
        <v>0.785234899328859</v>
      </c>
      <c r="AA629" s="6" t="n">
        <v>0.711295286620554</v>
      </c>
      <c r="AB629" s="6" t="n">
        <v>0.584346534988344</v>
      </c>
    </row>
    <row r="630" customFormat="false" ht="13.8" hidden="false" customHeight="false" outlineLevel="0" collapsed="false">
      <c r="A630" s="1" t="s">
        <v>653</v>
      </c>
      <c r="B630" s="2" t="n">
        <v>55.4</v>
      </c>
      <c r="C630" s="2" t="n">
        <v>2.29</v>
      </c>
      <c r="D630" s="2" t="n">
        <v>13.9</v>
      </c>
      <c r="G630" s="2" t="n">
        <v>11.79</v>
      </c>
      <c r="H630" s="2" t="n">
        <v>6.3</v>
      </c>
      <c r="I630" s="2" t="n">
        <v>3</v>
      </c>
      <c r="J630" s="2" t="n">
        <v>0.2</v>
      </c>
      <c r="K630" s="2" t="n">
        <v>1.38</v>
      </c>
      <c r="L630" s="2" t="n">
        <v>4</v>
      </c>
      <c r="M630" s="2" t="n">
        <v>0.61</v>
      </c>
      <c r="N630" s="5" t="n">
        <v>98.87</v>
      </c>
      <c r="O630" s="5" t="n">
        <v>56.0331748760999</v>
      </c>
      <c r="P630" s="5" t="n">
        <v>2.31617275209872</v>
      </c>
      <c r="Q630" s="5" t="n">
        <v>14.0588651764944</v>
      </c>
      <c r="R630" s="5" t="n">
        <v>11.9247496712855</v>
      </c>
      <c r="S630" s="5" t="n">
        <v>6.37200364114494</v>
      </c>
      <c r="T630" s="5" t="n">
        <v>3.03428744816426</v>
      </c>
      <c r="U630" s="5" t="n">
        <v>0.202285829877617</v>
      </c>
      <c r="V630" s="5" t="n">
        <v>1.39577222615556</v>
      </c>
      <c r="W630" s="5" t="n">
        <v>4.04571659755234</v>
      </c>
      <c r="X630" s="5" t="n">
        <v>0.616971781126732</v>
      </c>
      <c r="Y630" s="5" t="n">
        <v>100</v>
      </c>
      <c r="Z630" s="6" t="n">
        <v>0.797160243407708</v>
      </c>
      <c r="AA630" s="6" t="n">
        <v>0.718122719713566</v>
      </c>
      <c r="AB630" s="6" t="n">
        <v>0.575746722619366</v>
      </c>
    </row>
    <row r="631" customFormat="false" ht="13.8" hidden="false" customHeight="false" outlineLevel="0" collapsed="false">
      <c r="A631" s="1" t="s">
        <v>654</v>
      </c>
      <c r="B631" s="2" t="n">
        <v>56.8</v>
      </c>
      <c r="C631" s="2" t="n">
        <v>2.25</v>
      </c>
      <c r="D631" s="2" t="n">
        <v>14.4</v>
      </c>
      <c r="G631" s="2" t="n">
        <v>11.43</v>
      </c>
      <c r="H631" s="2" t="n">
        <v>6.2</v>
      </c>
      <c r="I631" s="2" t="n">
        <v>2.8</v>
      </c>
      <c r="J631" s="2" t="n">
        <v>0.2</v>
      </c>
      <c r="K631" s="2" t="n">
        <v>1.45</v>
      </c>
      <c r="L631" s="2" t="n">
        <v>4.1</v>
      </c>
      <c r="M631" s="2" t="n">
        <v>0.59</v>
      </c>
      <c r="N631" s="5" t="n">
        <v>100.22</v>
      </c>
      <c r="O631" s="5" t="n">
        <v>56.6753143085213</v>
      </c>
      <c r="P631" s="5" t="n">
        <v>2.24506086609459</v>
      </c>
      <c r="Q631" s="5" t="n">
        <v>14.3683895430054</v>
      </c>
      <c r="R631" s="5" t="n">
        <v>11.4049091997605</v>
      </c>
      <c r="S631" s="5" t="n">
        <v>6.18638994212732</v>
      </c>
      <c r="T631" s="5" t="n">
        <v>2.79385352225105</v>
      </c>
      <c r="U631" s="5" t="n">
        <v>0.199560965875075</v>
      </c>
      <c r="V631" s="5" t="n">
        <v>1.44681700259429</v>
      </c>
      <c r="W631" s="5" t="n">
        <v>4.09099980043903</v>
      </c>
      <c r="X631" s="5" t="n">
        <v>0.588704849331471</v>
      </c>
      <c r="Y631" s="5" t="n">
        <v>100</v>
      </c>
      <c r="Z631" s="6" t="n">
        <v>0.803232607167955</v>
      </c>
      <c r="AA631" s="6" t="n">
        <v>0.741733741737975</v>
      </c>
      <c r="AB631" s="6" t="n">
        <v>0.572294408161721</v>
      </c>
    </row>
    <row r="632" customFormat="false" ht="13.8" hidden="false" customHeight="false" outlineLevel="0" collapsed="false">
      <c r="A632" s="1" t="s">
        <v>655</v>
      </c>
      <c r="B632" s="2" t="n">
        <v>54.9</v>
      </c>
      <c r="C632" s="2" t="n">
        <v>2.33</v>
      </c>
      <c r="D632" s="2" t="n">
        <v>14.2</v>
      </c>
      <c r="G632" s="2" t="n">
        <v>11.79</v>
      </c>
      <c r="H632" s="2" t="n">
        <v>6.3</v>
      </c>
      <c r="I632" s="2" t="n">
        <v>2.8</v>
      </c>
      <c r="J632" s="2" t="n">
        <v>0.25</v>
      </c>
      <c r="K632" s="2" t="n">
        <v>1.4</v>
      </c>
      <c r="L632" s="2" t="n">
        <v>4.1</v>
      </c>
      <c r="M632" s="2" t="n">
        <v>0.62</v>
      </c>
      <c r="N632" s="5" t="n">
        <v>98.69</v>
      </c>
      <c r="O632" s="5" t="n">
        <v>55.6287364474618</v>
      </c>
      <c r="P632" s="5" t="n">
        <v>2.36092815888135</v>
      </c>
      <c r="Q632" s="5" t="n">
        <v>14.3884892086331</v>
      </c>
      <c r="R632" s="5" t="n">
        <v>11.9464991387172</v>
      </c>
      <c r="S632" s="5" t="n">
        <v>6.38362549397102</v>
      </c>
      <c r="T632" s="5" t="n">
        <v>2.83716688620934</v>
      </c>
      <c r="U632" s="5" t="n">
        <v>0.253318471982977</v>
      </c>
      <c r="V632" s="5" t="n">
        <v>1.41858344310467</v>
      </c>
      <c r="W632" s="5" t="n">
        <v>4.15442294052082</v>
      </c>
      <c r="X632" s="5" t="n">
        <v>0.628229810517783</v>
      </c>
      <c r="Y632" s="5" t="n">
        <v>100</v>
      </c>
      <c r="Z632" s="6" t="n">
        <v>0.808087731322824</v>
      </c>
      <c r="AA632" s="6" t="n">
        <v>0.726694421278664</v>
      </c>
      <c r="AB632" s="6" t="n">
        <v>0.576577066260273</v>
      </c>
    </row>
    <row r="633" customFormat="false" ht="13.8" hidden="false" customHeight="false" outlineLevel="0" collapsed="false">
      <c r="A633" s="1" t="s">
        <v>656</v>
      </c>
      <c r="B633" s="2" t="n">
        <v>52.2</v>
      </c>
      <c r="C633" s="2" t="n">
        <v>2.04</v>
      </c>
      <c r="D633" s="2" t="n">
        <v>15.4</v>
      </c>
      <c r="G633" s="2" t="n">
        <v>12.8</v>
      </c>
      <c r="H633" s="2" t="n">
        <v>5.47</v>
      </c>
      <c r="I633" s="2" t="n">
        <v>2.79</v>
      </c>
      <c r="J633" s="2" t="n">
        <v>0.14</v>
      </c>
      <c r="K633" s="2" t="n">
        <v>1.6</v>
      </c>
      <c r="L633" s="2" t="n">
        <v>4.2</v>
      </c>
      <c r="M633" s="2" t="n">
        <v>0.86</v>
      </c>
      <c r="N633" s="5" t="n">
        <v>97.5</v>
      </c>
      <c r="O633" s="5" t="n">
        <v>53.5384615384616</v>
      </c>
      <c r="P633" s="5" t="n">
        <v>2.09230769230769</v>
      </c>
      <c r="Q633" s="5" t="n">
        <v>15.7948717948718</v>
      </c>
      <c r="R633" s="5" t="n">
        <v>13.1282051282051</v>
      </c>
      <c r="S633" s="5" t="n">
        <v>5.61025641025641</v>
      </c>
      <c r="T633" s="5" t="n">
        <v>2.86153846153846</v>
      </c>
      <c r="U633" s="5" t="n">
        <v>0.143589743589744</v>
      </c>
      <c r="V633" s="5" t="n">
        <v>1.64102564102564</v>
      </c>
      <c r="W633" s="5" t="n">
        <v>4.30769230769231</v>
      </c>
      <c r="X633" s="5" t="n">
        <v>0.882051282051282</v>
      </c>
      <c r="Y633" s="5" t="n">
        <v>100</v>
      </c>
      <c r="Z633" s="6" t="n">
        <v>0.821039127645927</v>
      </c>
      <c r="AA633" s="6" t="n">
        <v>0.835936868701769</v>
      </c>
      <c r="AB633" s="6" t="n">
        <v>0.556170891510457</v>
      </c>
    </row>
    <row r="634" customFormat="false" ht="13.8" hidden="false" customHeight="false" outlineLevel="0" collapsed="false">
      <c r="A634" s="1" t="s">
        <v>657</v>
      </c>
      <c r="B634" s="2" t="n">
        <v>60.27</v>
      </c>
      <c r="C634" s="2" t="n">
        <v>0.61</v>
      </c>
      <c r="D634" s="2" t="n">
        <v>17.49</v>
      </c>
      <c r="G634" s="2" t="n">
        <v>6.08</v>
      </c>
      <c r="H634" s="2" t="n">
        <v>7.2</v>
      </c>
      <c r="I634" s="2" t="n">
        <v>2.55</v>
      </c>
      <c r="J634" s="2" t="n">
        <v>0.17</v>
      </c>
      <c r="K634" s="2" t="n">
        <v>0.9</v>
      </c>
      <c r="L634" s="2" t="n">
        <v>3.91</v>
      </c>
      <c r="M634" s="2" t="n">
        <v>0.14</v>
      </c>
      <c r="N634" s="5" t="n">
        <v>99.32</v>
      </c>
      <c r="O634" s="5" t="n">
        <v>60.6826419653645</v>
      </c>
      <c r="P634" s="5" t="n">
        <v>0.614176399516714</v>
      </c>
      <c r="Q634" s="5" t="n">
        <v>17.6097462746677</v>
      </c>
      <c r="R634" s="5" t="n">
        <v>6.12162706403544</v>
      </c>
      <c r="S634" s="5" t="n">
        <v>7.24929520741039</v>
      </c>
      <c r="T634" s="5" t="n">
        <v>2.56745871929118</v>
      </c>
      <c r="U634" s="5" t="n">
        <v>0.171163914619412</v>
      </c>
      <c r="V634" s="5" t="n">
        <v>0.906161900926299</v>
      </c>
      <c r="W634" s="5" t="n">
        <v>3.93677003624648</v>
      </c>
      <c r="X634" s="5" t="n">
        <v>0.140958517921869</v>
      </c>
      <c r="Y634" s="5" t="n">
        <v>100</v>
      </c>
      <c r="Z634" s="6" t="n">
        <v>0.704519119351101</v>
      </c>
      <c r="AA634" s="6" t="n">
        <v>0.860891188215604</v>
      </c>
      <c r="AB634" s="6" t="n">
        <v>0.419733274733169</v>
      </c>
    </row>
    <row r="635" customFormat="false" ht="13.8" hidden="false" customHeight="false" outlineLevel="0" collapsed="false">
      <c r="A635" s="1" t="s">
        <v>658</v>
      </c>
      <c r="B635" s="2" t="n">
        <v>59.78</v>
      </c>
      <c r="C635" s="2" t="n">
        <v>0.64</v>
      </c>
      <c r="D635" s="2" t="n">
        <v>17.62</v>
      </c>
      <c r="G635" s="2" t="n">
        <v>6.28</v>
      </c>
      <c r="H635" s="2" t="n">
        <v>7.29</v>
      </c>
      <c r="I635" s="2" t="n">
        <v>2.56</v>
      </c>
      <c r="J635" s="2" t="n">
        <v>0.17</v>
      </c>
      <c r="K635" s="2" t="n">
        <v>0.9</v>
      </c>
      <c r="L635" s="2" t="n">
        <v>3.92</v>
      </c>
      <c r="M635" s="2" t="n">
        <v>0.14</v>
      </c>
      <c r="N635" s="5" t="n">
        <v>99.3</v>
      </c>
      <c r="O635" s="5" t="n">
        <v>60.2014098690836</v>
      </c>
      <c r="P635" s="5" t="n">
        <v>0.644511581067472</v>
      </c>
      <c r="Q635" s="5" t="n">
        <v>17.7442094662638</v>
      </c>
      <c r="R635" s="5" t="n">
        <v>6.32426988922457</v>
      </c>
      <c r="S635" s="5" t="n">
        <v>7.34138972809668</v>
      </c>
      <c r="T635" s="5" t="n">
        <v>2.57804632426989</v>
      </c>
      <c r="U635" s="5" t="n">
        <v>0.171198388721047</v>
      </c>
      <c r="V635" s="5" t="n">
        <v>0.906344410876133</v>
      </c>
      <c r="W635" s="5" t="n">
        <v>3.94763343403827</v>
      </c>
      <c r="X635" s="5" t="n">
        <v>0.14098690835851</v>
      </c>
      <c r="Y635" s="5" t="n">
        <v>100</v>
      </c>
      <c r="Z635" s="6" t="n">
        <v>0.710407239819005</v>
      </c>
      <c r="AA635" s="6" t="n">
        <v>0.85973657274819</v>
      </c>
      <c r="AB635" s="6" t="n">
        <v>0.417561898936803</v>
      </c>
    </row>
    <row r="636" customFormat="false" ht="13.8" hidden="false" customHeight="false" outlineLevel="0" collapsed="false">
      <c r="A636" s="1" t="s">
        <v>659</v>
      </c>
      <c r="B636" s="2" t="n">
        <v>59.9</v>
      </c>
      <c r="C636" s="2" t="n">
        <v>0.63</v>
      </c>
      <c r="D636" s="2" t="n">
        <v>17.52</v>
      </c>
      <c r="G636" s="2" t="n">
        <v>6.3</v>
      </c>
      <c r="H636" s="2" t="n">
        <v>7.3</v>
      </c>
      <c r="I636" s="2" t="n">
        <v>2.57</v>
      </c>
      <c r="J636" s="2" t="n">
        <v>0.17</v>
      </c>
      <c r="K636" s="2" t="n">
        <v>0.89</v>
      </c>
      <c r="L636" s="2" t="n">
        <v>3.89</v>
      </c>
      <c r="M636" s="2" t="n">
        <v>0.14</v>
      </c>
      <c r="N636" s="5" t="n">
        <v>99.31</v>
      </c>
      <c r="O636" s="5" t="n">
        <v>60.3161816534085</v>
      </c>
      <c r="P636" s="5" t="n">
        <v>0.634377202698621</v>
      </c>
      <c r="Q636" s="5" t="n">
        <v>17.6417279226664</v>
      </c>
      <c r="R636" s="5" t="n">
        <v>6.34377202698621</v>
      </c>
      <c r="S636" s="5" t="n">
        <v>7.35071996777767</v>
      </c>
      <c r="T636" s="5" t="n">
        <v>2.58785620783406</v>
      </c>
      <c r="U636" s="5" t="n">
        <v>0.171181149934548</v>
      </c>
      <c r="V636" s="5" t="n">
        <v>0.896183667304401</v>
      </c>
      <c r="W636" s="5" t="n">
        <v>3.91702748967878</v>
      </c>
      <c r="X636" s="5" t="n">
        <v>0.140972711710805</v>
      </c>
      <c r="Y636" s="5" t="n">
        <v>100</v>
      </c>
      <c r="Z636" s="6" t="n">
        <v>0.710259301014656</v>
      </c>
      <c r="AA636" s="6" t="n">
        <v>0.856597023464946</v>
      </c>
      <c r="AB636" s="6" t="n">
        <v>0.416540786494853</v>
      </c>
    </row>
    <row r="637" customFormat="false" ht="13.8" hidden="false" customHeight="false" outlineLevel="0" collapsed="false">
      <c r="A637" s="1" t="s">
        <v>660</v>
      </c>
      <c r="B637" s="2" t="n">
        <v>59.88</v>
      </c>
      <c r="C637" s="2" t="n">
        <v>0.65</v>
      </c>
      <c r="D637" s="2" t="n">
        <v>17.36</v>
      </c>
      <c r="G637" s="2" t="n">
        <v>6.42</v>
      </c>
      <c r="H637" s="2" t="n">
        <v>7.35</v>
      </c>
      <c r="I637" s="2" t="n">
        <v>2.73</v>
      </c>
      <c r="J637" s="2" t="n">
        <v>0.17</v>
      </c>
      <c r="K637" s="2" t="n">
        <v>0.8</v>
      </c>
      <c r="L637" s="2" t="n">
        <v>3.79</v>
      </c>
      <c r="M637" s="2" t="n">
        <v>0.14</v>
      </c>
      <c r="N637" s="5" t="n">
        <v>99.29</v>
      </c>
      <c r="O637" s="5" t="n">
        <v>60.3081881357639</v>
      </c>
      <c r="P637" s="5" t="n">
        <v>0.654648000805721</v>
      </c>
      <c r="Q637" s="5" t="n">
        <v>17.4841373753651</v>
      </c>
      <c r="R637" s="5" t="n">
        <v>6.46590794641958</v>
      </c>
      <c r="S637" s="5" t="n">
        <v>7.40255816295699</v>
      </c>
      <c r="T637" s="5" t="n">
        <v>2.74952160338403</v>
      </c>
      <c r="U637" s="5" t="n">
        <v>0.171215630979958</v>
      </c>
      <c r="V637" s="5" t="n">
        <v>0.805720616376272</v>
      </c>
      <c r="W637" s="5" t="n">
        <v>3.81710142008259</v>
      </c>
      <c r="X637" s="5" t="n">
        <v>0.141001107865848</v>
      </c>
      <c r="Y637" s="5" t="n">
        <v>100</v>
      </c>
      <c r="Z637" s="6" t="n">
        <v>0.701639344262295</v>
      </c>
      <c r="AA637" s="6" t="n">
        <v>0.855867612903202</v>
      </c>
      <c r="AB637" s="6" t="n">
        <v>0.405424913111583</v>
      </c>
    </row>
    <row r="638" customFormat="false" ht="13.8" hidden="false" customHeight="false" outlineLevel="0" collapsed="false">
      <c r="A638" s="1" t="s">
        <v>661</v>
      </c>
      <c r="B638" s="2" t="n">
        <v>59.98</v>
      </c>
      <c r="C638" s="2" t="n">
        <v>0.63</v>
      </c>
      <c r="D638" s="2" t="n">
        <v>17.51</v>
      </c>
      <c r="G638" s="2" t="n">
        <v>6.31</v>
      </c>
      <c r="H638" s="2" t="n">
        <v>7.26</v>
      </c>
      <c r="I638" s="2" t="n">
        <v>2.54</v>
      </c>
      <c r="J638" s="2" t="n">
        <v>0.17</v>
      </c>
      <c r="K638" s="2" t="n">
        <v>0.89</v>
      </c>
      <c r="L638" s="2" t="n">
        <v>3.88</v>
      </c>
      <c r="M638" s="2" t="n">
        <v>0.14</v>
      </c>
      <c r="N638" s="5" t="n">
        <v>99.31</v>
      </c>
      <c r="O638" s="5" t="n">
        <v>60.3967374886718</v>
      </c>
      <c r="P638" s="5" t="n">
        <v>0.63437720269862</v>
      </c>
      <c r="Q638" s="5" t="n">
        <v>17.6316584432585</v>
      </c>
      <c r="R638" s="5" t="n">
        <v>6.35384150639412</v>
      </c>
      <c r="S638" s="5" t="n">
        <v>7.31044205014601</v>
      </c>
      <c r="T638" s="5" t="n">
        <v>2.55764776961031</v>
      </c>
      <c r="U638" s="5" t="n">
        <v>0.171181149934548</v>
      </c>
      <c r="V638" s="5" t="n">
        <v>0.8961836673044</v>
      </c>
      <c r="W638" s="5" t="n">
        <v>3.90695801027087</v>
      </c>
      <c r="X638" s="5" t="n">
        <v>0.140972711710805</v>
      </c>
      <c r="Y638" s="5" t="n">
        <v>100</v>
      </c>
      <c r="Z638" s="6" t="n">
        <v>0.712994350282486</v>
      </c>
      <c r="AA638" s="6" t="n">
        <v>0.859823885602205</v>
      </c>
      <c r="AB638" s="6" t="n">
        <v>0.415847452610307</v>
      </c>
    </row>
    <row r="639" customFormat="false" ht="13.8" hidden="false" customHeight="false" outlineLevel="0" collapsed="false">
      <c r="A639" s="1" t="s">
        <v>662</v>
      </c>
      <c r="B639" s="2" t="n">
        <v>59.74</v>
      </c>
      <c r="C639" s="2" t="n">
        <v>0.65</v>
      </c>
      <c r="D639" s="2" t="n">
        <v>17.1</v>
      </c>
      <c r="G639" s="2" t="n">
        <v>6.67</v>
      </c>
      <c r="H639" s="2" t="n">
        <v>7.31</v>
      </c>
      <c r="I639" s="2" t="n">
        <v>2.83</v>
      </c>
      <c r="J639" s="2" t="n">
        <v>0.18</v>
      </c>
      <c r="K639" s="2" t="n">
        <v>0.86</v>
      </c>
      <c r="L639" s="2" t="n">
        <v>3.77</v>
      </c>
      <c r="M639" s="2" t="n">
        <v>0.15</v>
      </c>
      <c r="N639" s="5" t="n">
        <v>99.26</v>
      </c>
      <c r="O639" s="5" t="n">
        <v>60.1853717509571</v>
      </c>
      <c r="P639" s="5" t="n">
        <v>0.654845859359258</v>
      </c>
      <c r="Q639" s="5" t="n">
        <v>17.2274833769897</v>
      </c>
      <c r="R639" s="5" t="n">
        <v>6.71972597219424</v>
      </c>
      <c r="S639" s="5" t="n">
        <v>7.36449727987104</v>
      </c>
      <c r="T639" s="5" t="n">
        <v>2.85109812613339</v>
      </c>
      <c r="U639" s="5" t="n">
        <v>0.181341930284102</v>
      </c>
      <c r="V639" s="5" t="n">
        <v>0.866411444690711</v>
      </c>
      <c r="W639" s="5" t="n">
        <v>3.7981059842837</v>
      </c>
      <c r="X639" s="5" t="n">
        <v>0.151118275236752</v>
      </c>
      <c r="Y639" s="5" t="n">
        <v>100</v>
      </c>
      <c r="Z639" s="6" t="n">
        <v>0.702105263157895</v>
      </c>
      <c r="AA639" s="6" t="n">
        <v>0.84472851605741</v>
      </c>
      <c r="AB639" s="6" t="n">
        <v>0.413446741942097</v>
      </c>
    </row>
    <row r="640" customFormat="false" ht="13.8" hidden="false" customHeight="false" outlineLevel="0" collapsed="false">
      <c r="A640" s="1" t="s">
        <v>663</v>
      </c>
      <c r="B640" s="2" t="n">
        <v>60.2</v>
      </c>
      <c r="C640" s="2" t="n">
        <v>0.62</v>
      </c>
      <c r="D640" s="2" t="n">
        <v>17.54</v>
      </c>
      <c r="G640" s="2" t="n">
        <v>6.15</v>
      </c>
      <c r="H640" s="2" t="n">
        <v>7.2</v>
      </c>
      <c r="I640" s="2" t="n">
        <v>2.45</v>
      </c>
      <c r="J640" s="2" t="n">
        <v>0.17</v>
      </c>
      <c r="K640" s="2" t="n">
        <v>0.9</v>
      </c>
      <c r="L640" s="2" t="n">
        <v>3.93</v>
      </c>
      <c r="M640" s="2" t="n">
        <v>0.14</v>
      </c>
      <c r="N640" s="5" t="n">
        <v>99.3</v>
      </c>
      <c r="O640" s="5" t="n">
        <v>60.6243705941591</v>
      </c>
      <c r="P640" s="5" t="n">
        <v>0.624370594159114</v>
      </c>
      <c r="Q640" s="5" t="n">
        <v>17.6636455186304</v>
      </c>
      <c r="R640" s="5" t="n">
        <v>6.19335347432024</v>
      </c>
      <c r="S640" s="5" t="n">
        <v>7.25075528700906</v>
      </c>
      <c r="T640" s="5" t="n">
        <v>2.46727089627392</v>
      </c>
      <c r="U640" s="5" t="n">
        <v>0.171198388721047</v>
      </c>
      <c r="V640" s="5" t="n">
        <v>0.906344410876133</v>
      </c>
      <c r="W640" s="5" t="n">
        <v>3.95770392749245</v>
      </c>
      <c r="X640" s="5" t="n">
        <v>0.14098690835851</v>
      </c>
      <c r="Y640" s="5" t="n">
        <v>100</v>
      </c>
      <c r="Z640" s="6" t="n">
        <v>0.715116279069767</v>
      </c>
      <c r="AA640" s="6" t="n">
        <v>0.861968656916217</v>
      </c>
      <c r="AB640" s="6" t="n">
        <v>0.420396028702955</v>
      </c>
    </row>
    <row r="641" customFormat="false" ht="13.8" hidden="false" customHeight="false" outlineLevel="0" collapsed="false">
      <c r="A641" s="1" t="s">
        <v>664</v>
      </c>
      <c r="B641" s="2" t="n">
        <v>59.69</v>
      </c>
      <c r="C641" s="2" t="n">
        <v>0.65</v>
      </c>
      <c r="D641" s="2" t="n">
        <v>17.46</v>
      </c>
      <c r="G641" s="2" t="n">
        <v>6.44</v>
      </c>
      <c r="H641" s="2" t="n">
        <v>7.37</v>
      </c>
      <c r="I641" s="2" t="n">
        <v>2.65</v>
      </c>
      <c r="J641" s="2" t="n">
        <v>0.17</v>
      </c>
      <c r="K641" s="2" t="n">
        <v>0.86</v>
      </c>
      <c r="L641" s="2" t="n">
        <v>3.86</v>
      </c>
      <c r="M641" s="2" t="n">
        <v>0.14</v>
      </c>
      <c r="N641" s="5" t="n">
        <v>99.29</v>
      </c>
      <c r="O641" s="5" t="n">
        <v>60.1168294893746</v>
      </c>
      <c r="P641" s="5" t="n">
        <v>0.654648000805721</v>
      </c>
      <c r="Q641" s="5" t="n">
        <v>17.5848524524121</v>
      </c>
      <c r="R641" s="5" t="n">
        <v>6.48605096182899</v>
      </c>
      <c r="S641" s="5" t="n">
        <v>7.4227011783664</v>
      </c>
      <c r="T641" s="5" t="n">
        <v>2.6689495417464</v>
      </c>
      <c r="U641" s="5" t="n">
        <v>0.171215630979958</v>
      </c>
      <c r="V641" s="5" t="n">
        <v>0.866149662604492</v>
      </c>
      <c r="W641" s="5" t="n">
        <v>3.88760197401551</v>
      </c>
      <c r="X641" s="5" t="n">
        <v>0.141001107865848</v>
      </c>
      <c r="Y641" s="5" t="n">
        <v>100</v>
      </c>
      <c r="Z641" s="6" t="n">
        <v>0.708470847084709</v>
      </c>
      <c r="AA641" s="6" t="n">
        <v>0.851787654578419</v>
      </c>
      <c r="AB641" s="6" t="n">
        <v>0.413327058697596</v>
      </c>
    </row>
    <row r="642" customFormat="false" ht="13.8" hidden="false" customHeight="false" outlineLevel="0" collapsed="false">
      <c r="A642" s="1" t="s">
        <v>665</v>
      </c>
      <c r="B642" s="2" t="n">
        <v>59.73</v>
      </c>
      <c r="C642" s="2" t="n">
        <v>0.64</v>
      </c>
      <c r="D642" s="2" t="n">
        <v>17.55</v>
      </c>
      <c r="G642" s="2" t="n">
        <v>6.34</v>
      </c>
      <c r="H642" s="2" t="n">
        <v>7.41</v>
      </c>
      <c r="I642" s="2" t="n">
        <v>2.61</v>
      </c>
      <c r="J642" s="2" t="n">
        <v>0.17</v>
      </c>
      <c r="K642" s="2" t="n">
        <v>0.87</v>
      </c>
      <c r="L642" s="2" t="n">
        <v>3.84</v>
      </c>
      <c r="M642" s="2" t="n">
        <v>0.14</v>
      </c>
      <c r="N642" s="5" t="n">
        <v>99.3</v>
      </c>
      <c r="O642" s="5" t="n">
        <v>60.1510574018127</v>
      </c>
      <c r="P642" s="5" t="n">
        <v>0.644511581067472</v>
      </c>
      <c r="Q642" s="5" t="n">
        <v>17.6737160120846</v>
      </c>
      <c r="R642" s="5" t="n">
        <v>6.38469284994965</v>
      </c>
      <c r="S642" s="5" t="n">
        <v>7.46223564954683</v>
      </c>
      <c r="T642" s="5" t="n">
        <v>2.62839879154079</v>
      </c>
      <c r="U642" s="5" t="n">
        <v>0.171198388721047</v>
      </c>
      <c r="V642" s="5" t="n">
        <v>0.876132930513595</v>
      </c>
      <c r="W642" s="5" t="n">
        <v>3.86706948640483</v>
      </c>
      <c r="X642" s="5" t="n">
        <v>0.14098690835851</v>
      </c>
      <c r="Y642" s="5" t="n">
        <v>100</v>
      </c>
      <c r="Z642" s="6" t="n">
        <v>0.708379888268157</v>
      </c>
      <c r="AA642" s="6" t="n">
        <v>0.854086598417306</v>
      </c>
      <c r="AB642" s="6" t="n">
        <v>0.409960575716234</v>
      </c>
    </row>
    <row r="643" customFormat="false" ht="13.8" hidden="false" customHeight="false" outlineLevel="0" collapsed="false">
      <c r="A643" s="1" t="s">
        <v>666</v>
      </c>
      <c r="B643" s="2" t="n">
        <v>59.57</v>
      </c>
      <c r="C643" s="2" t="n">
        <v>0.66</v>
      </c>
      <c r="D643" s="2" t="n">
        <v>17.46</v>
      </c>
      <c r="G643" s="2" t="n">
        <v>6.5</v>
      </c>
      <c r="H643" s="2" t="n">
        <v>7.38</v>
      </c>
      <c r="I643" s="2" t="n">
        <v>2.66</v>
      </c>
      <c r="J643" s="2" t="n">
        <v>0.17</v>
      </c>
      <c r="K643" s="2" t="n">
        <v>0.85</v>
      </c>
      <c r="L643" s="2" t="n">
        <v>3.87</v>
      </c>
      <c r="M643" s="2" t="n">
        <v>0.14</v>
      </c>
      <c r="N643" s="5" t="n">
        <v>99.26</v>
      </c>
      <c r="O643" s="5" t="n">
        <v>60.0141043723554</v>
      </c>
      <c r="P643" s="5" t="n">
        <v>0.664920411041709</v>
      </c>
      <c r="Q643" s="5" t="n">
        <v>17.5901672375579</v>
      </c>
      <c r="R643" s="5" t="n">
        <v>6.54845859359259</v>
      </c>
      <c r="S643" s="5" t="n">
        <v>7.4350191416482</v>
      </c>
      <c r="T643" s="5" t="n">
        <v>2.67983074753174</v>
      </c>
      <c r="U643" s="5" t="n">
        <v>0.171267378601652</v>
      </c>
      <c r="V643" s="5" t="n">
        <v>0.856336893008261</v>
      </c>
      <c r="W643" s="5" t="n">
        <v>3.8988515011082</v>
      </c>
      <c r="X643" s="5" t="n">
        <v>0.141043723554302</v>
      </c>
      <c r="Y643" s="5" t="n">
        <v>100</v>
      </c>
      <c r="Z643" s="6" t="n">
        <v>0.709606986899563</v>
      </c>
      <c r="AA643" s="6" t="n">
        <v>0.850808198131629</v>
      </c>
      <c r="AB643" s="6" t="n">
        <v>0.413646454852051</v>
      </c>
    </row>
    <row r="644" customFormat="false" ht="13.8" hidden="false" customHeight="false" outlineLevel="0" collapsed="false">
      <c r="A644" s="1" t="s">
        <v>667</v>
      </c>
      <c r="B644" s="2" t="n">
        <v>59.59</v>
      </c>
      <c r="C644" s="2" t="n">
        <v>0.66</v>
      </c>
      <c r="D644" s="2" t="n">
        <v>17.53</v>
      </c>
      <c r="G644" s="2" t="n">
        <v>6.49</v>
      </c>
      <c r="H644" s="2" t="n">
        <v>7.31</v>
      </c>
      <c r="I644" s="2" t="n">
        <v>2.62</v>
      </c>
      <c r="J644" s="2" t="n">
        <v>0.17</v>
      </c>
      <c r="K644" s="2" t="n">
        <v>0.89</v>
      </c>
      <c r="L644" s="2" t="n">
        <v>3.87</v>
      </c>
      <c r="M644" s="2" t="n">
        <v>0.14</v>
      </c>
      <c r="N644" s="5" t="n">
        <v>99.27</v>
      </c>
      <c r="O644" s="5" t="n">
        <v>60.0282059030926</v>
      </c>
      <c r="P644" s="5" t="n">
        <v>0.664853430039287</v>
      </c>
      <c r="Q644" s="5" t="n">
        <v>17.6589100433162</v>
      </c>
      <c r="R644" s="5" t="n">
        <v>6.53772539538632</v>
      </c>
      <c r="S644" s="5" t="n">
        <v>7.36375541452604</v>
      </c>
      <c r="T644" s="5" t="n">
        <v>2.63926664651959</v>
      </c>
      <c r="U644" s="5" t="n">
        <v>0.17125012591921</v>
      </c>
      <c r="V644" s="5" t="n">
        <v>0.896544776871159</v>
      </c>
      <c r="W644" s="5" t="n">
        <v>3.89845874886673</v>
      </c>
      <c r="X644" s="5" t="n">
        <v>0.141029515462879</v>
      </c>
      <c r="Y644" s="5" t="n">
        <v>100</v>
      </c>
      <c r="Z644" s="6" t="n">
        <v>0.712403951701427</v>
      </c>
      <c r="AA644" s="6" t="n">
        <v>0.857697801700197</v>
      </c>
      <c r="AB644" s="6" t="n">
        <v>0.414442852882095</v>
      </c>
    </row>
    <row r="645" customFormat="false" ht="13.8" hidden="false" customHeight="false" outlineLevel="0" collapsed="false">
      <c r="A645" s="1" t="s">
        <v>668</v>
      </c>
      <c r="B645" s="2" t="n">
        <v>59.15</v>
      </c>
      <c r="C645" s="2" t="n">
        <v>0.67</v>
      </c>
      <c r="D645" s="2" t="n">
        <v>17.33</v>
      </c>
      <c r="G645" s="2" t="n">
        <v>6.74</v>
      </c>
      <c r="H645" s="2" t="n">
        <v>7.56</v>
      </c>
      <c r="I645" s="2" t="n">
        <v>2.82</v>
      </c>
      <c r="J645" s="2" t="n">
        <v>0.18</v>
      </c>
      <c r="K645" s="2" t="n">
        <v>0.86</v>
      </c>
      <c r="L645" s="2" t="n">
        <v>3.8</v>
      </c>
      <c r="M645" s="2" t="n">
        <v>0.14</v>
      </c>
      <c r="N645" s="5" t="n">
        <v>99.25</v>
      </c>
      <c r="O645" s="5" t="n">
        <v>59.5969773299748</v>
      </c>
      <c r="P645" s="5" t="n">
        <v>0.675062972292192</v>
      </c>
      <c r="Q645" s="5" t="n">
        <v>17.4609571788413</v>
      </c>
      <c r="R645" s="5" t="n">
        <v>6.79093198992443</v>
      </c>
      <c r="S645" s="5" t="n">
        <v>7.61712846347607</v>
      </c>
      <c r="T645" s="5" t="n">
        <v>2.84130982367758</v>
      </c>
      <c r="U645" s="5" t="n">
        <v>0.181360201511335</v>
      </c>
      <c r="V645" s="5" t="n">
        <v>0.866498740554156</v>
      </c>
      <c r="W645" s="5" t="n">
        <v>3.82871536523929</v>
      </c>
      <c r="X645" s="5" t="n">
        <v>0.141057934508816</v>
      </c>
      <c r="Y645" s="5" t="n">
        <v>100</v>
      </c>
      <c r="Z645" s="6" t="n">
        <v>0.705020920502092</v>
      </c>
      <c r="AA645" s="6" t="n">
        <v>0.835477516408037</v>
      </c>
      <c r="AB645" s="6" t="n">
        <v>0.410782246956718</v>
      </c>
    </row>
    <row r="646" customFormat="false" ht="13.8" hidden="false" customHeight="false" outlineLevel="0" collapsed="false">
      <c r="A646" s="1" t="s">
        <v>669</v>
      </c>
      <c r="B646" s="2" t="n">
        <v>53.2</v>
      </c>
      <c r="C646" s="2" t="n">
        <v>1.35</v>
      </c>
      <c r="D646" s="2" t="n">
        <v>15</v>
      </c>
      <c r="E646" s="2" t="n">
        <v>3.13</v>
      </c>
      <c r="F646" s="2" t="n">
        <v>9.92</v>
      </c>
      <c r="G646" s="5" t="n">
        <v>12.736374</v>
      </c>
      <c r="H646" s="2" t="n">
        <v>8.96</v>
      </c>
      <c r="I646" s="2" t="n">
        <v>3.95</v>
      </c>
      <c r="J646" s="2" t="n">
        <v>0.24</v>
      </c>
      <c r="K646" s="2" t="n">
        <v>0.56</v>
      </c>
      <c r="L646" s="2" t="n">
        <v>2.81</v>
      </c>
      <c r="M646" s="2" t="n">
        <v>0.15</v>
      </c>
      <c r="N646" s="5" t="n">
        <v>98.956374</v>
      </c>
      <c r="O646" s="5" t="n">
        <v>53.7610644464398</v>
      </c>
      <c r="P646" s="5" t="n">
        <v>1.36423753764462</v>
      </c>
      <c r="Q646" s="5" t="n">
        <v>15.158194862718</v>
      </c>
      <c r="R646" s="5" t="n">
        <v>12.870695929097</v>
      </c>
      <c r="S646" s="5" t="n">
        <v>9.05449506466355</v>
      </c>
      <c r="T646" s="5" t="n">
        <v>3.99165798051574</v>
      </c>
      <c r="U646" s="5" t="n">
        <v>0.242531117803488</v>
      </c>
      <c r="V646" s="5" t="n">
        <v>0.565905941541472</v>
      </c>
      <c r="W646" s="5" t="n">
        <v>2.83963517094917</v>
      </c>
      <c r="X646" s="5" t="n">
        <v>0.15158194862718</v>
      </c>
      <c r="Y646" s="5" t="n">
        <v>100</v>
      </c>
      <c r="Z646" s="6" t="n">
        <v>0.763279907306405</v>
      </c>
      <c r="AA646" s="6" t="n">
        <v>0.703254132366491</v>
      </c>
      <c r="AB646" s="6" t="n">
        <v>0.345514852387372</v>
      </c>
    </row>
    <row r="647" customFormat="false" ht="13.8" hidden="false" customHeight="false" outlineLevel="0" collapsed="false">
      <c r="A647" s="1" t="s">
        <v>670</v>
      </c>
      <c r="B647" s="2" t="n">
        <v>53.6</v>
      </c>
      <c r="C647" s="2" t="n">
        <v>1.34</v>
      </c>
      <c r="D647" s="2" t="n">
        <v>15</v>
      </c>
      <c r="E647" s="2" t="n">
        <v>4.49</v>
      </c>
      <c r="F647" s="2" t="n">
        <v>8.47</v>
      </c>
      <c r="G647" s="5" t="n">
        <v>12.510102</v>
      </c>
      <c r="H647" s="2" t="n">
        <v>8.83</v>
      </c>
      <c r="I647" s="2" t="n">
        <v>3.86</v>
      </c>
      <c r="J647" s="2" t="n">
        <v>0.23</v>
      </c>
      <c r="K647" s="2" t="n">
        <v>0.58</v>
      </c>
      <c r="L647" s="2" t="n">
        <v>2.85</v>
      </c>
      <c r="M647" s="2" t="n">
        <v>0.15</v>
      </c>
      <c r="N647" s="5" t="n">
        <v>98.950102</v>
      </c>
      <c r="O647" s="5" t="n">
        <v>54.1687162687311</v>
      </c>
      <c r="P647" s="5" t="n">
        <v>1.35421790671828</v>
      </c>
      <c r="Q647" s="5" t="n">
        <v>15.1591556722195</v>
      </c>
      <c r="R647" s="5" t="n">
        <v>12.6428389128897</v>
      </c>
      <c r="S647" s="5" t="n">
        <v>8.92368963904656</v>
      </c>
      <c r="T647" s="5" t="n">
        <v>3.90095605965116</v>
      </c>
      <c r="U647" s="5" t="n">
        <v>0.232440386974033</v>
      </c>
      <c r="V647" s="5" t="n">
        <v>0.586154019325821</v>
      </c>
      <c r="W647" s="5" t="n">
        <v>2.88023957772171</v>
      </c>
      <c r="X647" s="5" t="n">
        <v>0.151591556722195</v>
      </c>
      <c r="Y647" s="5" t="n">
        <v>100</v>
      </c>
      <c r="Z647" s="6" t="n">
        <v>0.764204279240288</v>
      </c>
      <c r="AA647" s="6" t="n">
        <v>0.70815425666648</v>
      </c>
      <c r="AB647" s="6" t="n">
        <v>0.351293571813144</v>
      </c>
    </row>
    <row r="648" customFormat="false" ht="13.8" hidden="false" customHeight="false" outlineLevel="0" collapsed="false">
      <c r="A648" s="1" t="s">
        <v>671</v>
      </c>
      <c r="B648" s="2" t="n">
        <v>55.4</v>
      </c>
      <c r="C648" s="2" t="n">
        <v>1.32</v>
      </c>
      <c r="D648" s="2" t="n">
        <v>14.5</v>
      </c>
      <c r="E648" s="2" t="n">
        <v>3.06</v>
      </c>
      <c r="F648" s="2" t="n">
        <v>9.37</v>
      </c>
      <c r="G648" s="5" t="n">
        <v>12.123388</v>
      </c>
      <c r="H648" s="2" t="n">
        <v>7.96</v>
      </c>
      <c r="I648" s="2" t="n">
        <v>3.55</v>
      </c>
      <c r="J648" s="2" t="n">
        <v>0.24</v>
      </c>
      <c r="K648" s="2" t="n">
        <v>0.66</v>
      </c>
      <c r="L648" s="2" t="n">
        <v>3.05</v>
      </c>
      <c r="M648" s="2" t="n">
        <v>0.17</v>
      </c>
      <c r="N648" s="5" t="n">
        <v>98.973388</v>
      </c>
      <c r="O648" s="5" t="n">
        <v>55.9746423957923</v>
      </c>
      <c r="P648" s="5" t="n">
        <v>1.33369184047736</v>
      </c>
      <c r="Q648" s="5" t="n">
        <v>14.6504027931225</v>
      </c>
      <c r="R648" s="5" t="n">
        <v>12.2491391322282</v>
      </c>
      <c r="S648" s="5" t="n">
        <v>8.04256594712106</v>
      </c>
      <c r="T648" s="5" t="n">
        <v>3.58682275279896</v>
      </c>
      <c r="U648" s="5" t="n">
        <v>0.242489425541338</v>
      </c>
      <c r="V648" s="5" t="n">
        <v>0.666845920238681</v>
      </c>
      <c r="W648" s="5" t="n">
        <v>3.08163644958784</v>
      </c>
      <c r="X648" s="5" t="n">
        <v>0.171763343091781</v>
      </c>
      <c r="Y648" s="5" t="n">
        <v>100</v>
      </c>
      <c r="Z648" s="6" t="n">
        <v>0.773501428025645</v>
      </c>
      <c r="AA648" s="6" t="n">
        <v>0.724060297548847</v>
      </c>
      <c r="AB648" s="6" t="n">
        <v>0.391817205481163</v>
      </c>
    </row>
    <row r="649" customFormat="false" ht="13.8" hidden="false" customHeight="false" outlineLevel="0" collapsed="false">
      <c r="A649" s="1" t="s">
        <v>672</v>
      </c>
      <c r="B649" s="2" t="n">
        <v>56.5</v>
      </c>
      <c r="C649" s="2" t="n">
        <v>1.23</v>
      </c>
      <c r="D649" s="2" t="n">
        <v>14.8</v>
      </c>
      <c r="E649" s="2" t="n">
        <v>3.15</v>
      </c>
      <c r="F649" s="2" t="n">
        <v>8.38</v>
      </c>
      <c r="G649" s="5" t="n">
        <v>11.21437</v>
      </c>
      <c r="H649" s="2" t="n">
        <v>7.76</v>
      </c>
      <c r="I649" s="2" t="n">
        <v>3.38</v>
      </c>
      <c r="J649" s="2" t="n">
        <v>0.23</v>
      </c>
      <c r="K649" s="2" t="n">
        <v>0.71</v>
      </c>
      <c r="L649" s="2" t="n">
        <v>3.18</v>
      </c>
      <c r="M649" s="2" t="n">
        <v>0.18</v>
      </c>
      <c r="N649" s="5" t="n">
        <v>99.18437</v>
      </c>
      <c r="O649" s="5" t="n">
        <v>56.9646205344653</v>
      </c>
      <c r="P649" s="5" t="n">
        <v>1.24011474791845</v>
      </c>
      <c r="Q649" s="5" t="n">
        <v>14.921705909913</v>
      </c>
      <c r="R649" s="5" t="n">
        <v>11.3065899395237</v>
      </c>
      <c r="S649" s="5" t="n">
        <v>7.82381336898142</v>
      </c>
      <c r="T649" s="5" t="n">
        <v>3.407794998345</v>
      </c>
      <c r="U649" s="5" t="n">
        <v>0.231891375627027</v>
      </c>
      <c r="V649" s="5" t="n">
        <v>0.715838594326908</v>
      </c>
      <c r="W649" s="5" t="n">
        <v>3.20615032388672</v>
      </c>
      <c r="X649" s="5" t="n">
        <v>0.181480207012456</v>
      </c>
      <c r="Y649" s="5" t="n">
        <v>100</v>
      </c>
      <c r="Z649" s="6" t="n">
        <v>0.768403843399886</v>
      </c>
      <c r="AA649" s="6" t="n">
        <v>0.742555942920803</v>
      </c>
      <c r="AB649" s="6" t="n">
        <v>0.401822196654956</v>
      </c>
    </row>
    <row r="650" customFormat="false" ht="13.8" hidden="false" customHeight="false" outlineLevel="0" collapsed="false">
      <c r="A650" s="1" t="s">
        <v>673</v>
      </c>
      <c r="B650" s="2" t="n">
        <v>54</v>
      </c>
      <c r="C650" s="2" t="n">
        <v>1.26</v>
      </c>
      <c r="D650" s="2" t="n">
        <v>15.6</v>
      </c>
      <c r="E650" s="2" t="n">
        <v>4.01</v>
      </c>
      <c r="F650" s="2" t="n">
        <v>8.26</v>
      </c>
      <c r="G650" s="5" t="n">
        <v>11.868198</v>
      </c>
      <c r="H650" s="2" t="n">
        <v>8.99</v>
      </c>
      <c r="I650" s="2" t="n">
        <v>3.88</v>
      </c>
      <c r="J650" s="2" t="n">
        <v>0.23</v>
      </c>
      <c r="K650" s="2" t="n">
        <v>0.56</v>
      </c>
      <c r="L650" s="2" t="n">
        <v>2.82</v>
      </c>
      <c r="M650" s="2" t="n">
        <v>0.16</v>
      </c>
      <c r="N650" s="5" t="n">
        <v>99.368198</v>
      </c>
      <c r="O650" s="5" t="n">
        <v>54.3433423236678</v>
      </c>
      <c r="P650" s="5" t="n">
        <v>1.26801132088558</v>
      </c>
      <c r="Q650" s="5" t="n">
        <v>15.6991877823929</v>
      </c>
      <c r="R650" s="5" t="n">
        <v>11.9436582718346</v>
      </c>
      <c r="S650" s="5" t="n">
        <v>9.04716013869951</v>
      </c>
      <c r="T650" s="5" t="n">
        <v>3.90466978177465</v>
      </c>
      <c r="U650" s="5" t="n">
        <v>0.231462383971178</v>
      </c>
      <c r="V650" s="5" t="n">
        <v>0.563560587060259</v>
      </c>
      <c r="W650" s="5" t="n">
        <v>2.83793009912487</v>
      </c>
      <c r="X650" s="5" t="n">
        <v>0.161017310588645</v>
      </c>
      <c r="Y650" s="5" t="n">
        <v>100</v>
      </c>
      <c r="Z650" s="6" t="n">
        <v>0.753622604948198</v>
      </c>
      <c r="AA650" s="6" t="n">
        <v>0.728979308464848</v>
      </c>
      <c r="AB650" s="6" t="n">
        <v>0.333271055768842</v>
      </c>
    </row>
    <row r="651" customFormat="false" ht="13.8" hidden="false" customHeight="false" outlineLevel="0" collapsed="false">
      <c r="A651" s="1" t="s">
        <v>674</v>
      </c>
      <c r="B651" s="2" t="n">
        <v>53.8</v>
      </c>
      <c r="C651" s="2" t="n">
        <v>1.33</v>
      </c>
      <c r="D651" s="2" t="n">
        <v>14.9</v>
      </c>
      <c r="E651" s="2" t="n">
        <v>4.97</v>
      </c>
      <c r="F651" s="2" t="n">
        <v>7.96</v>
      </c>
      <c r="G651" s="5" t="n">
        <v>12.432006</v>
      </c>
      <c r="H651" s="2" t="n">
        <v>8.66</v>
      </c>
      <c r="I651" s="2" t="n">
        <v>3.85</v>
      </c>
      <c r="J651" s="2" t="n">
        <v>0.23</v>
      </c>
      <c r="K651" s="2" t="n">
        <v>0.58</v>
      </c>
      <c r="L651" s="2" t="n">
        <v>2.87</v>
      </c>
      <c r="M651" s="2" t="n">
        <v>0.16</v>
      </c>
      <c r="N651" s="5" t="n">
        <v>98.812006</v>
      </c>
      <c r="O651" s="5" t="n">
        <v>54.4468250143611</v>
      </c>
      <c r="P651" s="5" t="n">
        <v>1.34599028381227</v>
      </c>
      <c r="Q651" s="5" t="n">
        <v>15.0791392697766</v>
      </c>
      <c r="R651" s="5" t="n">
        <v>12.5814731460871</v>
      </c>
      <c r="S651" s="5" t="n">
        <v>8.76411718632653</v>
      </c>
      <c r="T651" s="5" t="n">
        <v>3.89628766366711</v>
      </c>
      <c r="U651" s="5" t="n">
        <v>0.232765237050243</v>
      </c>
      <c r="V651" s="5" t="n">
        <v>0.586973206474525</v>
      </c>
      <c r="W651" s="5" t="n">
        <v>2.90450534927912</v>
      </c>
      <c r="X651" s="5" t="n">
        <v>0.161923643165386</v>
      </c>
      <c r="Y651" s="5" t="n">
        <v>100</v>
      </c>
      <c r="Z651" s="6" t="n">
        <v>0.763542649474518</v>
      </c>
      <c r="AA651" s="6" t="n">
        <v>0.712643070325299</v>
      </c>
      <c r="AB651" s="6" t="n">
        <v>0.355839929232474</v>
      </c>
    </row>
    <row r="652" customFormat="false" ht="13.8" hidden="false" customHeight="false" outlineLevel="0" collapsed="false">
      <c r="A652" s="1" t="s">
        <v>675</v>
      </c>
      <c r="B652" s="2" t="n">
        <v>54.2</v>
      </c>
      <c r="C652" s="2" t="n">
        <v>1.32</v>
      </c>
      <c r="D652" s="2" t="n">
        <v>14.6</v>
      </c>
      <c r="E652" s="2" t="n">
        <v>5.26</v>
      </c>
      <c r="F652" s="2" t="n">
        <v>7.71</v>
      </c>
      <c r="G652" s="5" t="n">
        <v>12.442948</v>
      </c>
      <c r="H652" s="2" t="n">
        <v>8.42</v>
      </c>
      <c r="I652" s="2" t="n">
        <v>3.91</v>
      </c>
      <c r="J652" s="2" t="n">
        <v>0.24</v>
      </c>
      <c r="K652" s="2" t="n">
        <v>0.58</v>
      </c>
      <c r="L652" s="2" t="n">
        <v>2.85</v>
      </c>
      <c r="M652" s="2" t="n">
        <v>0.16</v>
      </c>
      <c r="N652" s="5" t="n">
        <v>98.722948</v>
      </c>
      <c r="O652" s="5" t="n">
        <v>54.9011157973119</v>
      </c>
      <c r="P652" s="5" t="n">
        <v>1.33707514487918</v>
      </c>
      <c r="Q652" s="5" t="n">
        <v>14.7888614509364</v>
      </c>
      <c r="R652" s="5" t="n">
        <v>12.6039064392607</v>
      </c>
      <c r="S652" s="5" t="n">
        <v>8.52891872718388</v>
      </c>
      <c r="T652" s="5" t="n">
        <v>3.96057864884667</v>
      </c>
      <c r="U652" s="5" t="n">
        <v>0.243104571796215</v>
      </c>
      <c r="V652" s="5" t="n">
        <v>0.587502715174186</v>
      </c>
      <c r="W652" s="5" t="n">
        <v>2.88686679008005</v>
      </c>
      <c r="X652" s="5" t="n">
        <v>0.16206971453081</v>
      </c>
      <c r="Y652" s="5" t="n">
        <v>100</v>
      </c>
      <c r="Z652" s="6" t="n">
        <v>0.760899380344144</v>
      </c>
      <c r="AA652" s="6" t="n">
        <v>0.714181931923629</v>
      </c>
      <c r="AB652" s="6" t="n">
        <v>0.360918053232682</v>
      </c>
    </row>
    <row r="653" customFormat="false" ht="13.8" hidden="false" customHeight="false" outlineLevel="0" collapsed="false">
      <c r="A653" s="1" t="s">
        <v>676</v>
      </c>
      <c r="B653" s="2" t="n">
        <v>52.5</v>
      </c>
      <c r="C653" s="2" t="n">
        <v>1.36</v>
      </c>
      <c r="D653" s="2" t="n">
        <v>14.6</v>
      </c>
      <c r="E653" s="2" t="n">
        <v>2.84</v>
      </c>
      <c r="F653" s="2" t="n">
        <v>10.78</v>
      </c>
      <c r="G653" s="5" t="n">
        <v>13.335432</v>
      </c>
      <c r="H653" s="2" t="n">
        <v>9.28</v>
      </c>
      <c r="I653" s="2" t="n">
        <v>4.56</v>
      </c>
      <c r="J653" s="2" t="n">
        <v>0.24</v>
      </c>
      <c r="K653" s="2" t="n">
        <v>0.5</v>
      </c>
      <c r="L653" s="2" t="n">
        <v>2.65</v>
      </c>
      <c r="M653" s="2" t="n">
        <v>0.14</v>
      </c>
      <c r="N653" s="5" t="n">
        <v>99.165432</v>
      </c>
      <c r="O653" s="5" t="n">
        <v>52.9418356186862</v>
      </c>
      <c r="P653" s="5" t="n">
        <v>1.37144564650311</v>
      </c>
      <c r="Q653" s="5" t="n">
        <v>14.7228723815775</v>
      </c>
      <c r="R653" s="5" t="n">
        <v>13.4476618828222</v>
      </c>
      <c r="S653" s="5" t="n">
        <v>9.35809970555062</v>
      </c>
      <c r="T653" s="5" t="n">
        <v>4.5983765794516</v>
      </c>
      <c r="U653" s="5" t="n">
        <v>0.242019819971137</v>
      </c>
      <c r="V653" s="5" t="n">
        <v>0.504207958273202</v>
      </c>
      <c r="W653" s="5" t="n">
        <v>2.67230217884797</v>
      </c>
      <c r="X653" s="5" t="n">
        <v>0.141178228316496</v>
      </c>
      <c r="Y653" s="5" t="n">
        <v>100</v>
      </c>
      <c r="Z653" s="6" t="n">
        <v>0.745186369348334</v>
      </c>
      <c r="AA653" s="6" t="n">
        <v>0.676526700807666</v>
      </c>
      <c r="AB653" s="6" t="n">
        <v>0.332702580473799</v>
      </c>
    </row>
    <row r="654" customFormat="false" ht="13.8" hidden="false" customHeight="false" outlineLevel="0" collapsed="false">
      <c r="A654" s="1" t="s">
        <v>677</v>
      </c>
      <c r="B654" s="2" t="n">
        <v>52.3</v>
      </c>
      <c r="C654" s="2" t="n">
        <v>1.18</v>
      </c>
      <c r="D654" s="2" t="n">
        <v>15.3</v>
      </c>
      <c r="E654" s="2" t="n">
        <v>2.91</v>
      </c>
      <c r="F654" s="2" t="n">
        <v>9.54</v>
      </c>
      <c r="G654" s="5" t="n">
        <v>12.158418</v>
      </c>
      <c r="H654" s="2" t="n">
        <v>9.79</v>
      </c>
      <c r="I654" s="2" t="n">
        <v>4.91</v>
      </c>
      <c r="J654" s="2" t="n">
        <v>0.23</v>
      </c>
      <c r="K654" s="2" t="n">
        <v>0.49</v>
      </c>
      <c r="L654" s="2" t="n">
        <v>2.49</v>
      </c>
      <c r="M654" s="2" t="n">
        <v>0.13</v>
      </c>
      <c r="N654" s="5" t="n">
        <v>98.978418</v>
      </c>
      <c r="O654" s="5" t="n">
        <v>52.8398019050981</v>
      </c>
      <c r="P654" s="5" t="n">
        <v>1.19217908696015</v>
      </c>
      <c r="Q654" s="5" t="n">
        <v>15.4579152800765</v>
      </c>
      <c r="R654" s="5" t="n">
        <v>12.2839081950168</v>
      </c>
      <c r="S654" s="5" t="n">
        <v>9.8910451367287</v>
      </c>
      <c r="T654" s="5" t="n">
        <v>4.96067738726639</v>
      </c>
      <c r="U654" s="5" t="n">
        <v>0.232373889831216</v>
      </c>
      <c r="V654" s="5" t="n">
        <v>0.495057417466503</v>
      </c>
      <c r="W654" s="5" t="n">
        <v>2.51569993773794</v>
      </c>
      <c r="X654" s="5" t="n">
        <v>0.131341763817644</v>
      </c>
      <c r="Y654" s="5" t="n">
        <v>100</v>
      </c>
      <c r="Z654" s="6" t="n">
        <v>0.712334206954622</v>
      </c>
      <c r="AA654" s="6" t="n">
        <v>0.688312903942902</v>
      </c>
      <c r="AB654" s="6" t="n">
        <v>0.299727954291323</v>
      </c>
    </row>
    <row r="655" customFormat="false" ht="13.8" hidden="false" customHeight="false" outlineLevel="0" collapsed="false">
      <c r="A655" s="1" t="s">
        <v>678</v>
      </c>
      <c r="B655" s="2" t="n">
        <v>52.6</v>
      </c>
      <c r="C655" s="2" t="n">
        <v>1.18</v>
      </c>
      <c r="D655" s="2" t="n">
        <v>14.9</v>
      </c>
      <c r="E655" s="2" t="n">
        <v>2.74</v>
      </c>
      <c r="F655" s="2" t="n">
        <v>9.75</v>
      </c>
      <c r="G655" s="5" t="n">
        <v>12.215452</v>
      </c>
      <c r="H655" s="2" t="n">
        <v>9.44</v>
      </c>
      <c r="I655" s="2" t="n">
        <v>4.97</v>
      </c>
      <c r="J655" s="2" t="n">
        <v>0.23</v>
      </c>
      <c r="K655" s="2" t="n">
        <v>0.51</v>
      </c>
      <c r="L655" s="2" t="n">
        <v>2.6</v>
      </c>
      <c r="M655" s="2" t="n">
        <v>0.14</v>
      </c>
      <c r="N655" s="5" t="n">
        <v>98.785452</v>
      </c>
      <c r="O655" s="5" t="n">
        <v>53.246706812659</v>
      </c>
      <c r="P655" s="5" t="n">
        <v>1.19450787146269</v>
      </c>
      <c r="Q655" s="5" t="n">
        <v>15.0831926142323</v>
      </c>
      <c r="R655" s="5" t="n">
        <v>12.365638616504</v>
      </c>
      <c r="S655" s="5" t="n">
        <v>9.55606297170154</v>
      </c>
      <c r="T655" s="5" t="n">
        <v>5.03110518743185</v>
      </c>
      <c r="U655" s="5" t="n">
        <v>0.232827805454593</v>
      </c>
      <c r="V655" s="5" t="n">
        <v>0.516270351225401</v>
      </c>
      <c r="W655" s="5" t="n">
        <v>2.63196649644322</v>
      </c>
      <c r="X655" s="5" t="n">
        <v>0.141721272885404</v>
      </c>
      <c r="Y655" s="5" t="n">
        <v>100</v>
      </c>
      <c r="Z655" s="6" t="n">
        <v>0.710801903842855</v>
      </c>
      <c r="AA655" s="6" t="n">
        <v>0.683537880033627</v>
      </c>
      <c r="AB655" s="6" t="n">
        <v>0.321252233646126</v>
      </c>
    </row>
    <row r="656" customFormat="false" ht="13.8" hidden="false" customHeight="false" outlineLevel="0" collapsed="false">
      <c r="A656" s="1" t="s">
        <v>679</v>
      </c>
      <c r="B656" s="2" t="n">
        <v>52.2</v>
      </c>
      <c r="C656" s="2" t="n">
        <v>1.35</v>
      </c>
      <c r="D656" s="2" t="n">
        <v>14.5</v>
      </c>
      <c r="E656" s="2" t="n">
        <v>5.03</v>
      </c>
      <c r="F656" s="2" t="n">
        <v>8.8</v>
      </c>
      <c r="G656" s="5" t="n">
        <v>13.325994</v>
      </c>
      <c r="H656" s="2" t="n">
        <v>9.27</v>
      </c>
      <c r="I656" s="2" t="n">
        <v>4.42</v>
      </c>
      <c r="J656" s="2" t="n">
        <v>0.25</v>
      </c>
      <c r="K656" s="2" t="n">
        <v>0.51</v>
      </c>
      <c r="L656" s="2" t="n">
        <v>2.54</v>
      </c>
      <c r="M656" s="2" t="n">
        <v>0.14</v>
      </c>
      <c r="N656" s="5" t="n">
        <v>98.505994</v>
      </c>
      <c r="O656" s="5" t="n">
        <v>52.9916991650275</v>
      </c>
      <c r="P656" s="5" t="n">
        <v>1.37047497840588</v>
      </c>
      <c r="Q656" s="5" t="n">
        <v>14.7199164347298</v>
      </c>
      <c r="R656" s="5" t="n">
        <v>13.5281046958422</v>
      </c>
      <c r="S656" s="5" t="n">
        <v>9.41059485172039</v>
      </c>
      <c r="T656" s="5" t="n">
        <v>4.48703659596593</v>
      </c>
      <c r="U656" s="5" t="n">
        <v>0.253791662667756</v>
      </c>
      <c r="V656" s="5" t="n">
        <v>0.517734991842222</v>
      </c>
      <c r="W656" s="5" t="n">
        <v>2.5785232927044</v>
      </c>
      <c r="X656" s="5" t="n">
        <v>0.142123331093943</v>
      </c>
      <c r="Y656" s="5" t="n">
        <v>100</v>
      </c>
      <c r="Z656" s="6" t="n">
        <v>0.750929702782499</v>
      </c>
      <c r="AA656" s="6" t="n">
        <v>0.677754917028858</v>
      </c>
      <c r="AB656" s="6" t="n">
        <v>0.323367184567391</v>
      </c>
    </row>
    <row r="657" customFormat="false" ht="13.8" hidden="false" customHeight="false" outlineLevel="0" collapsed="false">
      <c r="A657" s="1" t="s">
        <v>680</v>
      </c>
      <c r="B657" s="2" t="n">
        <v>52.2</v>
      </c>
      <c r="C657" s="2" t="n">
        <v>1.29</v>
      </c>
      <c r="D657" s="2" t="n">
        <v>14.9</v>
      </c>
      <c r="E657" s="2" t="n">
        <v>5.66</v>
      </c>
      <c r="F657" s="2" t="n">
        <v>7.95</v>
      </c>
      <c r="G657" s="5" t="n">
        <v>13.042868</v>
      </c>
      <c r="H657" s="2" t="n">
        <v>9.56</v>
      </c>
      <c r="I657" s="2" t="n">
        <v>4.69</v>
      </c>
      <c r="J657" s="2" t="n">
        <v>0.25</v>
      </c>
      <c r="K657" s="2" t="n">
        <v>0.4</v>
      </c>
      <c r="L657" s="2" t="n">
        <v>2.36</v>
      </c>
      <c r="M657" s="2" t="n">
        <v>0.13</v>
      </c>
      <c r="N657" s="5" t="n">
        <v>98.822868</v>
      </c>
      <c r="O657" s="5" t="n">
        <v>52.8217821000702</v>
      </c>
      <c r="P657" s="5" t="n">
        <v>1.30536587948449</v>
      </c>
      <c r="Q657" s="5" t="n">
        <v>15.0774818638131</v>
      </c>
      <c r="R657" s="5" t="n">
        <v>13.1982285719536</v>
      </c>
      <c r="S657" s="5" t="n">
        <v>9.67387426966803</v>
      </c>
      <c r="T657" s="5" t="n">
        <v>4.74586509673045</v>
      </c>
      <c r="U657" s="5" t="n">
        <v>0.252977883621026</v>
      </c>
      <c r="V657" s="5" t="n">
        <v>0.404764613793641</v>
      </c>
      <c r="W657" s="5" t="n">
        <v>2.38811122138248</v>
      </c>
      <c r="X657" s="5" t="n">
        <v>0.131548499482933</v>
      </c>
      <c r="Y657" s="5" t="n">
        <v>100</v>
      </c>
      <c r="Z657" s="6" t="n">
        <v>0.735519375658805</v>
      </c>
      <c r="AA657" s="6" t="n">
        <v>0.692854146590787</v>
      </c>
      <c r="AB657" s="6" t="n">
        <v>0.287067285928485</v>
      </c>
    </row>
    <row r="658" customFormat="false" ht="13.8" hidden="false" customHeight="false" outlineLevel="0" collapsed="false">
      <c r="A658" s="1" t="s">
        <v>681</v>
      </c>
      <c r="B658" s="2" t="n">
        <v>52.1</v>
      </c>
      <c r="C658" s="2" t="n">
        <v>1.27</v>
      </c>
      <c r="D658" s="2" t="n">
        <v>15</v>
      </c>
      <c r="E658" s="2" t="n">
        <v>3.09</v>
      </c>
      <c r="F658" s="2" t="n">
        <v>10.26</v>
      </c>
      <c r="G658" s="5" t="n">
        <v>13.040382</v>
      </c>
      <c r="H658" s="2" t="n">
        <v>9.75</v>
      </c>
      <c r="I658" s="2" t="n">
        <v>4.8</v>
      </c>
      <c r="J658" s="2" t="n">
        <v>0.24</v>
      </c>
      <c r="K658" s="2" t="n">
        <v>0.43</v>
      </c>
      <c r="L658" s="2" t="n">
        <v>2.54</v>
      </c>
      <c r="M658" s="2" t="n">
        <v>0.13</v>
      </c>
      <c r="N658" s="5" t="n">
        <v>99.300382</v>
      </c>
      <c r="O658" s="5" t="n">
        <v>52.4670690592107</v>
      </c>
      <c r="P658" s="5" t="n">
        <v>1.27894774866022</v>
      </c>
      <c r="Q658" s="5" t="n">
        <v>15.10568207079</v>
      </c>
      <c r="R658" s="5" t="n">
        <v>13.1322576382435</v>
      </c>
      <c r="S658" s="5" t="n">
        <v>9.81869334601351</v>
      </c>
      <c r="T658" s="5" t="n">
        <v>4.83381826265281</v>
      </c>
      <c r="U658" s="5" t="n">
        <v>0.24169091313264</v>
      </c>
      <c r="V658" s="5" t="n">
        <v>0.433029552695981</v>
      </c>
      <c r="W658" s="5" t="n">
        <v>2.55789549732044</v>
      </c>
      <c r="X658" s="5" t="n">
        <v>0.13091591128018</v>
      </c>
      <c r="Y658" s="5" t="n">
        <v>100</v>
      </c>
      <c r="Z658" s="6" t="n">
        <v>0.730947465138359</v>
      </c>
      <c r="AA658" s="6" t="n">
        <v>0.676488271129658</v>
      </c>
      <c r="AB658" s="6" t="n">
        <v>0.306866130507634</v>
      </c>
    </row>
    <row r="659" customFormat="false" ht="13.8" hidden="false" customHeight="false" outlineLevel="0" collapsed="false">
      <c r="A659" s="1" t="s">
        <v>682</v>
      </c>
      <c r="B659" s="2" t="n">
        <v>55.2</v>
      </c>
      <c r="C659" s="2" t="n">
        <v>1.25</v>
      </c>
      <c r="D659" s="2" t="n">
        <v>14.8</v>
      </c>
      <c r="E659" s="2" t="n">
        <v>3.86</v>
      </c>
      <c r="F659" s="2" t="n">
        <v>8.4</v>
      </c>
      <c r="G659" s="5" t="n">
        <v>11.873228</v>
      </c>
      <c r="H659" s="2" t="n">
        <v>8.13</v>
      </c>
      <c r="I659" s="2" t="n">
        <v>3.73</v>
      </c>
      <c r="J659" s="2" t="n">
        <v>0.24</v>
      </c>
      <c r="K659" s="2" t="n">
        <v>0.55</v>
      </c>
      <c r="L659" s="2" t="n">
        <v>2.97</v>
      </c>
      <c r="M659" s="2" t="n">
        <v>0.15</v>
      </c>
      <c r="N659" s="5" t="n">
        <v>98.893228</v>
      </c>
      <c r="O659" s="5" t="n">
        <v>55.8177755103717</v>
      </c>
      <c r="P659" s="5" t="n">
        <v>1.26398948166602</v>
      </c>
      <c r="Q659" s="5" t="n">
        <v>14.9656354629257</v>
      </c>
      <c r="R659" s="5" t="n">
        <v>12.006108244338</v>
      </c>
      <c r="S659" s="5" t="n">
        <v>8.22098758875583</v>
      </c>
      <c r="T659" s="5" t="n">
        <v>3.77174461329142</v>
      </c>
      <c r="U659" s="5" t="n">
        <v>0.242685980479877</v>
      </c>
      <c r="V659" s="5" t="n">
        <v>0.556155371933051</v>
      </c>
      <c r="W659" s="5" t="n">
        <v>3.00323900843848</v>
      </c>
      <c r="X659" s="5" t="n">
        <v>0.151678737799923</v>
      </c>
      <c r="Y659" s="5" t="n">
        <v>100</v>
      </c>
      <c r="Z659" s="6" t="n">
        <v>0.760946901500126</v>
      </c>
      <c r="AA659" s="6" t="n">
        <v>0.736910636006231</v>
      </c>
      <c r="AB659" s="6" t="n">
        <v>0.367086804420111</v>
      </c>
    </row>
    <row r="660" customFormat="false" ht="13.8" hidden="false" customHeight="false" outlineLevel="0" collapsed="false">
      <c r="A660" s="1" t="s">
        <v>683</v>
      </c>
      <c r="B660" s="2" t="n">
        <v>58.9</v>
      </c>
      <c r="C660" s="2" t="n">
        <v>1.14</v>
      </c>
      <c r="D660" s="2" t="n">
        <v>14.4</v>
      </c>
      <c r="E660" s="2" t="n">
        <v>4.39</v>
      </c>
      <c r="F660" s="2" t="n">
        <v>6.23</v>
      </c>
      <c r="G660" s="5" t="n">
        <v>10.180122</v>
      </c>
      <c r="H660" s="2" t="n">
        <v>6.73</v>
      </c>
      <c r="I660" s="2" t="n">
        <v>2.53</v>
      </c>
      <c r="J660" s="2" t="n">
        <v>0.22</v>
      </c>
      <c r="K660" s="2" t="n">
        <v>0.76</v>
      </c>
      <c r="L660" s="2" t="n">
        <v>3.52</v>
      </c>
      <c r="M660" s="2" t="n">
        <v>0.16</v>
      </c>
      <c r="N660" s="5" t="n">
        <v>98.540122</v>
      </c>
      <c r="O660" s="5" t="n">
        <v>59.7726071416879</v>
      </c>
      <c r="P660" s="5" t="n">
        <v>1.15688917048428</v>
      </c>
      <c r="Q660" s="5" t="n">
        <v>14.6133368903278</v>
      </c>
      <c r="R660" s="5" t="n">
        <v>10.3309411368498</v>
      </c>
      <c r="S660" s="5" t="n">
        <v>6.82970536610458</v>
      </c>
      <c r="T660" s="5" t="n">
        <v>2.56748210642564</v>
      </c>
      <c r="U660" s="5" t="n">
        <v>0.22325931360223</v>
      </c>
      <c r="V660" s="5" t="n">
        <v>0.771259446989522</v>
      </c>
      <c r="W660" s="5" t="n">
        <v>3.57214901763568</v>
      </c>
      <c r="X660" s="5" t="n">
        <v>0.162370409892531</v>
      </c>
      <c r="Y660" s="5" t="n">
        <v>100</v>
      </c>
      <c r="Z660" s="6" t="n">
        <v>0.800946049140992</v>
      </c>
      <c r="AA660" s="6" t="n">
        <v>0.770752191901623</v>
      </c>
      <c r="AB660" s="6" t="n">
        <v>0.455208813150016</v>
      </c>
    </row>
    <row r="661" customFormat="false" ht="13.8" hidden="false" customHeight="false" outlineLevel="0" collapsed="false">
      <c r="A661" s="1" t="s">
        <v>684</v>
      </c>
      <c r="B661" s="2" t="n">
        <v>59.1</v>
      </c>
      <c r="C661" s="2" t="n">
        <v>1.15</v>
      </c>
      <c r="D661" s="2" t="n">
        <v>14.5</v>
      </c>
      <c r="E661" s="2" t="n">
        <v>1.93</v>
      </c>
      <c r="F661" s="2" t="n">
        <v>8.52</v>
      </c>
      <c r="G661" s="5" t="n">
        <v>10.256614</v>
      </c>
      <c r="H661" s="2" t="n">
        <v>6.84</v>
      </c>
      <c r="I661" s="2" t="n">
        <v>2.58</v>
      </c>
      <c r="J661" s="2" t="n">
        <v>0.22</v>
      </c>
      <c r="K661" s="2" t="n">
        <v>0.76</v>
      </c>
      <c r="L661" s="2" t="n">
        <v>3.53</v>
      </c>
      <c r="M661" s="2" t="n">
        <v>0.18</v>
      </c>
      <c r="N661" s="5" t="n">
        <v>99.116614</v>
      </c>
      <c r="O661" s="5" t="n">
        <v>59.6267342223777</v>
      </c>
      <c r="P661" s="5" t="n">
        <v>1.16024948148451</v>
      </c>
      <c r="Q661" s="5" t="n">
        <v>14.6292325926307</v>
      </c>
      <c r="R661" s="5" t="n">
        <v>10.3480270219885</v>
      </c>
      <c r="S661" s="5" t="n">
        <v>6.90096213335133</v>
      </c>
      <c r="T661" s="5" t="n">
        <v>2.60299448889568</v>
      </c>
      <c r="U661" s="5" t="n">
        <v>0.221960770370949</v>
      </c>
      <c r="V661" s="5" t="n">
        <v>0.76677357037237</v>
      </c>
      <c r="W661" s="5" t="n">
        <v>3.56146145186114</v>
      </c>
      <c r="X661" s="5" t="n">
        <v>0.18160426666714</v>
      </c>
      <c r="Y661" s="5" t="n">
        <v>100</v>
      </c>
      <c r="Z661" s="6" t="n">
        <v>0.79901241869546</v>
      </c>
      <c r="AA661" s="6" t="n">
        <v>0.767293894680622</v>
      </c>
      <c r="AB661" s="6" t="n">
        <v>0.453193971968523</v>
      </c>
    </row>
    <row r="662" customFormat="false" ht="13.8" hidden="false" customHeight="false" outlineLevel="0" collapsed="false">
      <c r="A662" s="1" t="s">
        <v>685</v>
      </c>
      <c r="B662" s="2" t="n">
        <v>61.4</v>
      </c>
      <c r="C662" s="2" t="n">
        <v>0.81</v>
      </c>
      <c r="D662" s="2" t="n">
        <v>15.2</v>
      </c>
      <c r="E662" s="2" t="n">
        <v>3.53</v>
      </c>
      <c r="F662" s="2" t="n">
        <v>4.89</v>
      </c>
      <c r="G662" s="5" t="n">
        <v>8.066294</v>
      </c>
      <c r="H662" s="2" t="n">
        <v>6.5</v>
      </c>
      <c r="I662" s="2" t="n">
        <v>2.41</v>
      </c>
      <c r="J662" s="2" t="n">
        <v>0.19</v>
      </c>
      <c r="K662" s="2" t="n">
        <v>0.7</v>
      </c>
      <c r="L662" s="2" t="n">
        <v>3.57</v>
      </c>
      <c r="M662" s="2" t="n">
        <v>0.13</v>
      </c>
      <c r="N662" s="5" t="n">
        <v>98.976294</v>
      </c>
      <c r="O662" s="5" t="n">
        <v>62.0350565964816</v>
      </c>
      <c r="P662" s="5" t="n">
        <v>0.818377782461728</v>
      </c>
      <c r="Q662" s="5" t="n">
        <v>15.3572127079238</v>
      </c>
      <c r="R662" s="5" t="n">
        <v>8.14972320543746</v>
      </c>
      <c r="S662" s="5" t="n">
        <v>6.56722911852004</v>
      </c>
      <c r="T662" s="5" t="n">
        <v>2.43492648855897</v>
      </c>
      <c r="U662" s="5" t="n">
        <v>0.191965158849047</v>
      </c>
      <c r="V662" s="5" t="n">
        <v>0.707240058917543</v>
      </c>
      <c r="W662" s="5" t="n">
        <v>3.60692430047947</v>
      </c>
      <c r="X662" s="5" t="n">
        <v>0.131344582370401</v>
      </c>
      <c r="Y662" s="5" t="n">
        <v>100</v>
      </c>
      <c r="Z662" s="6" t="n">
        <v>0.769956818699437</v>
      </c>
      <c r="AA662" s="6" t="n">
        <v>0.831249642469272</v>
      </c>
      <c r="AB662" s="6" t="n">
        <v>0.432379024099836</v>
      </c>
    </row>
    <row r="663" customFormat="false" ht="13.8" hidden="false" customHeight="false" outlineLevel="0" collapsed="false">
      <c r="A663" s="1" t="s">
        <v>686</v>
      </c>
      <c r="B663" s="2" t="n">
        <v>62.1</v>
      </c>
      <c r="C663" s="2" t="n">
        <v>0.8</v>
      </c>
      <c r="D663" s="2" t="n">
        <v>15</v>
      </c>
      <c r="E663" s="2" t="n">
        <v>3.04</v>
      </c>
      <c r="F663" s="2" t="n">
        <v>5.04</v>
      </c>
      <c r="G663" s="5" t="n">
        <v>7.775392</v>
      </c>
      <c r="H663" s="2" t="n">
        <v>6.14</v>
      </c>
      <c r="I663" s="2" t="n">
        <v>2.24</v>
      </c>
      <c r="J663" s="2" t="n">
        <v>0.19</v>
      </c>
      <c r="K663" s="2" t="n">
        <v>0.72</v>
      </c>
      <c r="L663" s="2" t="n">
        <v>3.65</v>
      </c>
      <c r="M663" s="2" t="n">
        <v>0.13</v>
      </c>
      <c r="N663" s="5" t="n">
        <v>98.745392</v>
      </c>
      <c r="O663" s="5" t="n">
        <v>62.8890105575762</v>
      </c>
      <c r="P663" s="5" t="n">
        <v>0.810164387215152</v>
      </c>
      <c r="Q663" s="5" t="n">
        <v>15.1905822602841</v>
      </c>
      <c r="R663" s="5" t="n">
        <v>7.874182118797</v>
      </c>
      <c r="S663" s="5" t="n">
        <v>6.21801167187629</v>
      </c>
      <c r="T663" s="5" t="n">
        <v>2.26846028420243</v>
      </c>
      <c r="U663" s="5" t="n">
        <v>0.192414041963599</v>
      </c>
      <c r="V663" s="5" t="n">
        <v>0.729147948493637</v>
      </c>
      <c r="W663" s="5" t="n">
        <v>3.69637501666913</v>
      </c>
      <c r="X663" s="5" t="n">
        <v>0.131651712922462</v>
      </c>
      <c r="Y663" s="5" t="n">
        <v>100</v>
      </c>
      <c r="Z663" s="6" t="n">
        <v>0.77634425092897</v>
      </c>
      <c r="AA663" s="6" t="n">
        <v>0.843223662532383</v>
      </c>
      <c r="AB663" s="6" t="n">
        <v>0.448270979629166</v>
      </c>
    </row>
    <row r="664" customFormat="false" ht="13.8" hidden="false" customHeight="false" outlineLevel="0" collapsed="false">
      <c r="A664" s="1" t="s">
        <v>687</v>
      </c>
      <c r="B664" s="2" t="n">
        <v>59.13</v>
      </c>
      <c r="C664" s="2" t="n">
        <v>0.63</v>
      </c>
      <c r="D664" s="2" t="n">
        <v>18.29</v>
      </c>
      <c r="E664" s="2" t="n">
        <v>7.5</v>
      </c>
      <c r="F664" s="2" t="n">
        <v>6.89</v>
      </c>
      <c r="G664" s="5" t="n">
        <v>13.6385</v>
      </c>
      <c r="H664" s="2" t="n">
        <v>7.57</v>
      </c>
      <c r="I664" s="2" t="n">
        <v>2.91</v>
      </c>
      <c r="J664" s="2" t="n">
        <v>0.19</v>
      </c>
      <c r="K664" s="2" t="n">
        <v>0.77</v>
      </c>
      <c r="L664" s="2" t="n">
        <v>3.58</v>
      </c>
      <c r="M664" s="2" t="n">
        <v>0.15</v>
      </c>
      <c r="N664" s="5" t="n">
        <v>106.8585</v>
      </c>
      <c r="O664" s="5" t="n">
        <v>55.3348587150297</v>
      </c>
      <c r="P664" s="5" t="n">
        <v>0.589564704726344</v>
      </c>
      <c r="Q664" s="5" t="n">
        <v>17.1160927768966</v>
      </c>
      <c r="R664" s="5" t="n">
        <v>12.7631400403337</v>
      </c>
      <c r="S664" s="5" t="n">
        <v>7.08413462663242</v>
      </c>
      <c r="T664" s="5" t="n">
        <v>2.72322744564073</v>
      </c>
      <c r="U664" s="5" t="n">
        <v>0.177805228409532</v>
      </c>
      <c r="V664" s="5" t="n">
        <v>0.72057908355442</v>
      </c>
      <c r="W664" s="5" t="n">
        <v>3.35022483003224</v>
      </c>
      <c r="X664" s="5" t="n">
        <v>0.140372548744368</v>
      </c>
      <c r="Y664" s="5" t="n">
        <v>100</v>
      </c>
      <c r="Z664" s="6" t="n">
        <v>0.824153246517811</v>
      </c>
      <c r="AA664" s="6" t="n">
        <v>0.900747239251671</v>
      </c>
      <c r="AB664" s="6" t="n">
        <v>0.364328597145267</v>
      </c>
    </row>
    <row r="665" customFormat="false" ht="13.8" hidden="false" customHeight="false" outlineLevel="0" collapsed="false">
      <c r="A665" s="1" t="s">
        <v>688</v>
      </c>
      <c r="B665" s="2" t="n">
        <v>61.2</v>
      </c>
      <c r="C665" s="2" t="n">
        <v>0.92</v>
      </c>
      <c r="D665" s="2" t="n">
        <v>17.2</v>
      </c>
      <c r="F665" s="2" t="n">
        <v>4.9</v>
      </c>
      <c r="G665" s="5" t="n">
        <v>4.9</v>
      </c>
      <c r="H665" s="2" t="n">
        <v>5.1</v>
      </c>
      <c r="I665" s="2" t="n">
        <v>2.1</v>
      </c>
      <c r="J665" s="2" t="n">
        <v>0.06</v>
      </c>
      <c r="K665" s="2" t="n">
        <v>2.9</v>
      </c>
      <c r="L665" s="2" t="n">
        <v>4.3</v>
      </c>
      <c r="M665" s="2" t="n">
        <v>0.26</v>
      </c>
      <c r="N665" s="5" t="n">
        <v>98.94</v>
      </c>
      <c r="O665" s="5" t="n">
        <v>61.8556701030928</v>
      </c>
      <c r="P665" s="5" t="n">
        <v>0.929856478673944</v>
      </c>
      <c r="Q665" s="5" t="n">
        <v>17.3842732969476</v>
      </c>
      <c r="R665" s="5" t="n">
        <v>4.95249646250253</v>
      </c>
      <c r="S665" s="5" t="n">
        <v>5.15463917525773</v>
      </c>
      <c r="T665" s="5" t="n">
        <v>2.12249848392965</v>
      </c>
      <c r="U665" s="5" t="n">
        <v>0.0606428138265615</v>
      </c>
      <c r="V665" s="5" t="n">
        <v>2.93106933495048</v>
      </c>
      <c r="W665" s="5" t="n">
        <v>4.34606832423691</v>
      </c>
      <c r="X665" s="5" t="n">
        <v>0.262785526581767</v>
      </c>
      <c r="Y665" s="5" t="n">
        <v>100</v>
      </c>
      <c r="Z665" s="6" t="n">
        <v>0.7</v>
      </c>
      <c r="AA665" s="6" t="n">
        <v>0.890568667982806</v>
      </c>
      <c r="AB665" s="6" t="n">
        <v>0.58853849555524</v>
      </c>
    </row>
    <row r="666" customFormat="false" ht="13.8" hidden="false" customHeight="false" outlineLevel="0" collapsed="false">
      <c r="A666" s="1" t="s">
        <v>689</v>
      </c>
      <c r="B666" s="2" t="n">
        <v>60.79</v>
      </c>
      <c r="C666" s="2" t="n">
        <v>1.22</v>
      </c>
      <c r="D666" s="2" t="n">
        <v>16.94</v>
      </c>
      <c r="G666" s="2" t="n">
        <v>5.39</v>
      </c>
      <c r="H666" s="2" t="n">
        <v>5.76</v>
      </c>
      <c r="I666" s="2" t="n">
        <v>1.44</v>
      </c>
      <c r="J666" s="2" t="n">
        <v>0.12</v>
      </c>
      <c r="K666" s="2" t="n">
        <v>2.96</v>
      </c>
      <c r="L666" s="2" t="n">
        <v>3.05</v>
      </c>
      <c r="M666" s="2" t="n">
        <v>0.26</v>
      </c>
      <c r="N666" s="5" t="n">
        <v>97.93</v>
      </c>
      <c r="O666" s="5" t="n">
        <v>62.0749514959665</v>
      </c>
      <c r="P666" s="5" t="n">
        <v>1.24578780761769</v>
      </c>
      <c r="Q666" s="5" t="n">
        <v>17.2980700500357</v>
      </c>
      <c r="R666" s="5" t="n">
        <v>5.50393137955683</v>
      </c>
      <c r="S666" s="5" t="n">
        <v>5.88175227203104</v>
      </c>
      <c r="T666" s="5" t="n">
        <v>1.47043806800776</v>
      </c>
      <c r="U666" s="5" t="n">
        <v>0.122536505667313</v>
      </c>
      <c r="V666" s="5" t="n">
        <v>3.02256713979373</v>
      </c>
      <c r="W666" s="5" t="n">
        <v>3.11446951904422</v>
      </c>
      <c r="X666" s="5" t="n">
        <v>0.265495762279179</v>
      </c>
      <c r="Y666" s="5" t="n">
        <v>100</v>
      </c>
      <c r="Z666" s="6" t="n">
        <v>0.789165446559297</v>
      </c>
      <c r="AA666" s="6" t="n">
        <v>0.91424042283094</v>
      </c>
      <c r="AB666" s="6" t="n">
        <v>0.48105228834655</v>
      </c>
    </row>
    <row r="667" customFormat="false" ht="13.8" hidden="false" customHeight="false" outlineLevel="0" collapsed="false">
      <c r="A667" s="1" t="s">
        <v>690</v>
      </c>
      <c r="B667" s="2" t="n">
        <v>61.24</v>
      </c>
      <c r="C667" s="2" t="n">
        <v>1.23</v>
      </c>
      <c r="D667" s="2" t="n">
        <v>17.21</v>
      </c>
      <c r="G667" s="2" t="n">
        <v>5.18</v>
      </c>
      <c r="H667" s="2" t="n">
        <v>5.76</v>
      </c>
      <c r="I667" s="2" t="n">
        <v>1.46</v>
      </c>
      <c r="J667" s="2" t="n">
        <v>0.1</v>
      </c>
      <c r="K667" s="2" t="n">
        <v>2.98</v>
      </c>
      <c r="L667" s="2" t="n">
        <v>3.12</v>
      </c>
      <c r="M667" s="2" t="n">
        <v>0.26</v>
      </c>
      <c r="N667" s="5" t="n">
        <v>98.54</v>
      </c>
      <c r="O667" s="5" t="n">
        <v>62.1473513294094</v>
      </c>
      <c r="P667" s="5" t="n">
        <v>1.24822407144307</v>
      </c>
      <c r="Q667" s="5" t="n">
        <v>17.4649888370205</v>
      </c>
      <c r="R667" s="5" t="n">
        <v>5.25674852851634</v>
      </c>
      <c r="S667" s="5" t="n">
        <v>5.84534199309925</v>
      </c>
      <c r="T667" s="5" t="n">
        <v>1.48163182463974</v>
      </c>
      <c r="U667" s="5" t="n">
        <v>0.10148163182464</v>
      </c>
      <c r="V667" s="5" t="n">
        <v>3.02415262837426</v>
      </c>
      <c r="W667" s="5" t="n">
        <v>3.16622691292876</v>
      </c>
      <c r="X667" s="5" t="n">
        <v>0.263852242744063</v>
      </c>
      <c r="Y667" s="5" t="n">
        <v>100</v>
      </c>
      <c r="Z667" s="6" t="n">
        <v>0.780120481927711</v>
      </c>
      <c r="AA667" s="6" t="n">
        <v>0.922064359651418</v>
      </c>
      <c r="AB667" s="6" t="n">
        <v>0.481384288700011</v>
      </c>
    </row>
    <row r="668" customFormat="false" ht="13.8" hidden="false" customHeight="false" outlineLevel="0" collapsed="false">
      <c r="A668" s="1" t="s">
        <v>691</v>
      </c>
      <c r="B668" s="2" t="n">
        <v>59.45</v>
      </c>
      <c r="C668" s="2" t="n">
        <v>1.15</v>
      </c>
      <c r="D668" s="2" t="n">
        <v>16.93</v>
      </c>
      <c r="G668" s="2" t="n">
        <v>5.91</v>
      </c>
      <c r="H668" s="2" t="n">
        <v>6.2</v>
      </c>
      <c r="I668" s="2" t="n">
        <v>2.32</v>
      </c>
      <c r="J668" s="2" t="n">
        <v>0.11</v>
      </c>
      <c r="K668" s="2" t="n">
        <v>2.26</v>
      </c>
      <c r="L668" s="2" t="n">
        <v>2.97</v>
      </c>
      <c r="M668" s="2" t="n">
        <v>0.22</v>
      </c>
      <c r="N668" s="5" t="n">
        <v>97.52</v>
      </c>
      <c r="O668" s="5" t="n">
        <v>60.961853978671</v>
      </c>
      <c r="P668" s="5" t="n">
        <v>1.17924528301887</v>
      </c>
      <c r="Q668" s="5" t="n">
        <v>17.3605414273995</v>
      </c>
      <c r="R668" s="5" t="n">
        <v>6.0602953240361</v>
      </c>
      <c r="S668" s="5" t="n">
        <v>6.35767022149303</v>
      </c>
      <c r="T668" s="5" t="n">
        <v>2.37899917965546</v>
      </c>
      <c r="U668" s="5" t="n">
        <v>0.112797374897457</v>
      </c>
      <c r="V668" s="5" t="n">
        <v>2.3174733388023</v>
      </c>
      <c r="W668" s="5" t="n">
        <v>3.04552912223134</v>
      </c>
      <c r="X668" s="5" t="n">
        <v>0.225594749794914</v>
      </c>
      <c r="Y668" s="5" t="n">
        <v>100</v>
      </c>
      <c r="Z668" s="6" t="n">
        <v>0.718104495747266</v>
      </c>
      <c r="AA668" s="6" t="n">
        <v>0.918088727263352</v>
      </c>
      <c r="AB668" s="6" t="n">
        <v>0.429270429903311</v>
      </c>
    </row>
    <row r="669" customFormat="false" ht="13.8" hidden="false" customHeight="false" outlineLevel="0" collapsed="false">
      <c r="A669" s="1" t="s">
        <v>692</v>
      </c>
      <c r="B669" s="2" t="n">
        <v>54.97</v>
      </c>
      <c r="C669" s="2" t="n">
        <v>1.1</v>
      </c>
      <c r="D669" s="2" t="n">
        <v>18.5</v>
      </c>
      <c r="G669" s="2" t="n">
        <v>7.68</v>
      </c>
      <c r="H669" s="2" t="n">
        <v>8.23</v>
      </c>
      <c r="I669" s="2" t="n">
        <v>3.15</v>
      </c>
      <c r="J669" s="2" t="n">
        <v>0.15</v>
      </c>
      <c r="K669" s="2" t="n">
        <v>1.33</v>
      </c>
      <c r="L669" s="2" t="n">
        <v>3.25</v>
      </c>
      <c r="M669" s="2" t="n">
        <v>0.27</v>
      </c>
      <c r="N669" s="5" t="n">
        <v>98.63</v>
      </c>
      <c r="O669" s="5" t="n">
        <v>55.73354962993</v>
      </c>
      <c r="P669" s="5" t="n">
        <v>1.11527932677684</v>
      </c>
      <c r="Q669" s="5" t="n">
        <v>18.7569704957924</v>
      </c>
      <c r="R669" s="5" t="n">
        <v>7.7866774814965</v>
      </c>
      <c r="S669" s="5" t="n">
        <v>8.34431714488492</v>
      </c>
      <c r="T669" s="5" t="n">
        <v>3.19375443577005</v>
      </c>
      <c r="U669" s="5" t="n">
        <v>0.152083544560479</v>
      </c>
      <c r="V669" s="5" t="n">
        <v>1.34847409510291</v>
      </c>
      <c r="W669" s="5" t="n">
        <v>3.29514346547704</v>
      </c>
      <c r="X669" s="5" t="n">
        <v>0.273750380208861</v>
      </c>
      <c r="Y669" s="5" t="n">
        <v>100</v>
      </c>
      <c r="Z669" s="6" t="n">
        <v>0.709141274238227</v>
      </c>
      <c r="AA669" s="6" t="n">
        <v>0.858170874819621</v>
      </c>
      <c r="AB669" s="6" t="n">
        <v>0.363584215893235</v>
      </c>
    </row>
    <row r="670" customFormat="false" ht="13.8" hidden="false" customHeight="false" outlineLevel="0" collapsed="false">
      <c r="A670" s="1" t="s">
        <v>693</v>
      </c>
      <c r="B670" s="2" t="n">
        <v>52.01</v>
      </c>
      <c r="C670" s="2" t="n">
        <v>1.44</v>
      </c>
      <c r="D670" s="2" t="n">
        <v>14.23</v>
      </c>
      <c r="G670" s="2" t="n">
        <v>12.9</v>
      </c>
      <c r="H670" s="2" t="n">
        <v>9.28</v>
      </c>
      <c r="I670" s="2" t="n">
        <v>4.73</v>
      </c>
      <c r="J670" s="2" t="n">
        <v>0.22</v>
      </c>
      <c r="K670" s="2" t="n">
        <v>0.28</v>
      </c>
      <c r="L670" s="2" t="n">
        <v>2.33</v>
      </c>
      <c r="M670" s="2" t="n">
        <v>0.1</v>
      </c>
      <c r="N670" s="5" t="n">
        <v>97.52</v>
      </c>
      <c r="O670" s="5" t="n">
        <v>53.3326497128794</v>
      </c>
      <c r="P670" s="5" t="n">
        <v>1.4766201804758</v>
      </c>
      <c r="Q670" s="5" t="n">
        <v>14.5918785890074</v>
      </c>
      <c r="R670" s="5" t="n">
        <v>13.228055783429</v>
      </c>
      <c r="S670" s="5" t="n">
        <v>9.51599671862182</v>
      </c>
      <c r="T670" s="5" t="n">
        <v>4.85028712059065</v>
      </c>
      <c r="U670" s="5" t="n">
        <v>0.225594749794914</v>
      </c>
      <c r="V670" s="5" t="n">
        <v>0.287120590648072</v>
      </c>
      <c r="W670" s="5" t="n">
        <v>2.38925348646432</v>
      </c>
      <c r="X670" s="5" t="n">
        <v>0.102543068088597</v>
      </c>
      <c r="Y670" s="5" t="n">
        <v>100</v>
      </c>
      <c r="Z670" s="6" t="n">
        <v>0.731707317073171</v>
      </c>
      <c r="AA670" s="6" t="n">
        <v>0.683379018552007</v>
      </c>
      <c r="AB670" s="6" t="n">
        <v>0.288098185514082</v>
      </c>
    </row>
    <row r="671" customFormat="false" ht="13.8" hidden="false" customHeight="false" outlineLevel="0" collapsed="false">
      <c r="A671" s="1" t="s">
        <v>694</v>
      </c>
      <c r="B671" s="2" t="n">
        <v>53.2</v>
      </c>
      <c r="C671" s="2" t="n">
        <v>1.37</v>
      </c>
      <c r="D671" s="2" t="n">
        <v>14.57</v>
      </c>
      <c r="G671" s="2" t="n">
        <v>12.59</v>
      </c>
      <c r="H671" s="2" t="n">
        <v>9.44</v>
      </c>
      <c r="I671" s="2" t="n">
        <v>4.91</v>
      </c>
      <c r="J671" s="2" t="n">
        <v>0.27</v>
      </c>
      <c r="K671" s="2" t="n">
        <v>0.28</v>
      </c>
      <c r="L671" s="2" t="n">
        <v>2.23</v>
      </c>
      <c r="M671" s="2" t="n">
        <v>0.12</v>
      </c>
      <c r="N671" s="5" t="n">
        <v>98.98</v>
      </c>
      <c r="O671" s="5" t="n">
        <v>53.7482319660538</v>
      </c>
      <c r="P671" s="5" t="n">
        <v>1.3841180036371</v>
      </c>
      <c r="Q671" s="5" t="n">
        <v>14.7201454839361</v>
      </c>
      <c r="R671" s="5" t="n">
        <v>12.7197413618913</v>
      </c>
      <c r="S671" s="5" t="n">
        <v>9.53728025863811</v>
      </c>
      <c r="T671" s="5" t="n">
        <v>4.96059810062639</v>
      </c>
      <c r="U671" s="5" t="n">
        <v>0.272782380278844</v>
      </c>
      <c r="V671" s="5" t="n">
        <v>0.282885431400283</v>
      </c>
      <c r="W671" s="5" t="n">
        <v>2.25298040008082</v>
      </c>
      <c r="X671" s="5" t="n">
        <v>0.121236613457264</v>
      </c>
      <c r="Y671" s="5" t="n">
        <v>100</v>
      </c>
      <c r="Z671" s="6" t="n">
        <v>0.719428571428571</v>
      </c>
      <c r="AA671" s="6" t="n">
        <v>0.695522660379794</v>
      </c>
      <c r="AB671" s="6" t="n">
        <v>0.270183962802462</v>
      </c>
    </row>
    <row r="672" customFormat="false" ht="13.8" hidden="false" customHeight="false" outlineLevel="0" collapsed="false">
      <c r="A672" s="1" t="s">
        <v>695</v>
      </c>
      <c r="B672" s="2" t="n">
        <v>52.71</v>
      </c>
      <c r="C672" s="2" t="n">
        <v>1.7</v>
      </c>
      <c r="D672" s="2" t="n">
        <v>14.12</v>
      </c>
      <c r="G672" s="2" t="n">
        <v>13.24</v>
      </c>
      <c r="H672" s="2" t="n">
        <v>8.75</v>
      </c>
      <c r="I672" s="2" t="n">
        <v>4.2</v>
      </c>
      <c r="J672" s="2" t="n">
        <v>0.21</v>
      </c>
      <c r="K672" s="2" t="n">
        <v>0.22</v>
      </c>
      <c r="L672" s="2" t="n">
        <v>2.62</v>
      </c>
      <c r="M672" s="2" t="n">
        <v>0.1</v>
      </c>
      <c r="N672" s="5" t="n">
        <v>97.87</v>
      </c>
      <c r="O672" s="5" t="n">
        <v>53.8571574537652</v>
      </c>
      <c r="P672" s="5" t="n">
        <v>1.73699805864923</v>
      </c>
      <c r="Q672" s="5" t="n">
        <v>14.4273015224277</v>
      </c>
      <c r="R672" s="5" t="n">
        <v>13.5281495861858</v>
      </c>
      <c r="S672" s="5" t="n">
        <v>8.94043118422397</v>
      </c>
      <c r="T672" s="5" t="n">
        <v>4.29140696842751</v>
      </c>
      <c r="U672" s="5" t="n">
        <v>0.214570348421375</v>
      </c>
      <c r="V672" s="5" t="n">
        <v>0.224787984060488</v>
      </c>
      <c r="W672" s="5" t="n">
        <v>2.67702053744764</v>
      </c>
      <c r="X672" s="5" t="n">
        <v>0.102176356391131</v>
      </c>
      <c r="Y672" s="5" t="n">
        <v>100</v>
      </c>
      <c r="Z672" s="6" t="n">
        <v>0.759174311926606</v>
      </c>
      <c r="AA672" s="6" t="n">
        <v>0.696376665415026</v>
      </c>
      <c r="AB672" s="6" t="n">
        <v>0.319272511134782</v>
      </c>
    </row>
    <row r="673" customFormat="false" ht="13.8" hidden="false" customHeight="false" outlineLevel="0" collapsed="false">
      <c r="A673" s="1" t="s">
        <v>696</v>
      </c>
      <c r="B673" s="2" t="n">
        <v>53.29</v>
      </c>
      <c r="C673" s="2" t="n">
        <v>1.59</v>
      </c>
      <c r="D673" s="2" t="n">
        <v>14.14</v>
      </c>
      <c r="G673" s="2" t="n">
        <v>12.61</v>
      </c>
      <c r="H673" s="2" t="n">
        <v>9</v>
      </c>
      <c r="I673" s="2" t="n">
        <v>4.86</v>
      </c>
      <c r="J673" s="2" t="n">
        <v>0.21</v>
      </c>
      <c r="K673" s="2" t="n">
        <v>0.4</v>
      </c>
      <c r="L673" s="2" t="n">
        <v>2.92</v>
      </c>
      <c r="M673" s="2" t="n">
        <v>0.11</v>
      </c>
      <c r="N673" s="5" t="n">
        <v>99.13</v>
      </c>
      <c r="O673" s="5" t="n">
        <v>53.7576919197014</v>
      </c>
      <c r="P673" s="5" t="n">
        <v>1.60395440330879</v>
      </c>
      <c r="Q673" s="5" t="n">
        <v>14.2640976495511</v>
      </c>
      <c r="R673" s="5" t="n">
        <v>12.7206698274992</v>
      </c>
      <c r="S673" s="5" t="n">
        <v>9.0789871885403</v>
      </c>
      <c r="T673" s="5" t="n">
        <v>4.90265308181176</v>
      </c>
      <c r="U673" s="5" t="n">
        <v>0.211843034399274</v>
      </c>
      <c r="V673" s="5" t="n">
        <v>0.403510541712902</v>
      </c>
      <c r="W673" s="5" t="n">
        <v>2.94562695450419</v>
      </c>
      <c r="X673" s="5" t="n">
        <v>0.110965398971048</v>
      </c>
      <c r="Y673" s="5" t="n">
        <v>100</v>
      </c>
      <c r="Z673" s="6" t="n">
        <v>0.72180881511162</v>
      </c>
      <c r="AA673" s="6" t="n">
        <v>0.660463799231783</v>
      </c>
      <c r="AB673" s="6" t="n">
        <v>0.367073612065216</v>
      </c>
    </row>
    <row r="674" customFormat="false" ht="13.8" hidden="false" customHeight="false" outlineLevel="0" collapsed="false">
      <c r="A674" s="1" t="s">
        <v>697</v>
      </c>
      <c r="B674" s="2" t="n">
        <v>55.96</v>
      </c>
      <c r="C674" s="2" t="n">
        <v>1.43</v>
      </c>
      <c r="D674" s="2" t="n">
        <v>14.75</v>
      </c>
      <c r="G674" s="2" t="n">
        <v>10.61</v>
      </c>
      <c r="H674" s="2" t="n">
        <v>7.46</v>
      </c>
      <c r="I674" s="2" t="n">
        <v>3.32</v>
      </c>
      <c r="J674" s="2" t="n">
        <v>0.2</v>
      </c>
      <c r="K674" s="2" t="n">
        <v>0.46</v>
      </c>
      <c r="L674" s="2" t="n">
        <v>3.3</v>
      </c>
      <c r="M674" s="2" t="n">
        <v>0.24</v>
      </c>
      <c r="N674" s="5" t="n">
        <v>97.73</v>
      </c>
      <c r="O674" s="5" t="n">
        <v>57.2597974010028</v>
      </c>
      <c r="P674" s="5" t="n">
        <v>1.46321498004707</v>
      </c>
      <c r="Q674" s="5" t="n">
        <v>15.0926020669191</v>
      </c>
      <c r="R674" s="5" t="n">
        <v>10.856441215594</v>
      </c>
      <c r="S674" s="5" t="n">
        <v>7.63327535045534</v>
      </c>
      <c r="T674" s="5" t="n">
        <v>3.39711449913026</v>
      </c>
      <c r="U674" s="5" t="n">
        <v>0.204645451754835</v>
      </c>
      <c r="V674" s="5" t="n">
        <v>0.47068453903612</v>
      </c>
      <c r="W674" s="5" t="n">
        <v>3.37664995395477</v>
      </c>
      <c r="X674" s="5" t="n">
        <v>0.245574542105802</v>
      </c>
      <c r="Y674" s="5" t="n">
        <v>100</v>
      </c>
      <c r="Z674" s="6" t="n">
        <v>0.761665470208184</v>
      </c>
      <c r="AA674" s="6" t="n">
        <v>0.763537591052651</v>
      </c>
      <c r="AB674" s="6" t="n">
        <v>0.398265155086715</v>
      </c>
    </row>
    <row r="675" customFormat="false" ht="13.8" hidden="false" customHeight="false" outlineLevel="0" collapsed="false">
      <c r="A675" s="1" t="s">
        <v>698</v>
      </c>
      <c r="B675" s="2" t="n">
        <v>57.48</v>
      </c>
      <c r="C675" s="2" t="n">
        <v>1.51</v>
      </c>
      <c r="D675" s="2" t="n">
        <v>14.82</v>
      </c>
      <c r="G675" s="2" t="n">
        <v>10.24</v>
      </c>
      <c r="H675" s="2" t="n">
        <v>6.85</v>
      </c>
      <c r="I675" s="2" t="n">
        <v>2.49</v>
      </c>
      <c r="J675" s="2" t="n">
        <v>0.39</v>
      </c>
      <c r="K675" s="2" t="n">
        <v>0.51</v>
      </c>
      <c r="L675" s="2" t="n">
        <v>3.37</v>
      </c>
      <c r="M675" s="2" t="n">
        <v>0.3</v>
      </c>
      <c r="N675" s="5" t="n">
        <v>97.96</v>
      </c>
      <c r="O675" s="5" t="n">
        <v>58.6770110249081</v>
      </c>
      <c r="P675" s="5" t="n">
        <v>1.54144548795427</v>
      </c>
      <c r="Q675" s="5" t="n">
        <v>15.1286239281339</v>
      </c>
      <c r="R675" s="5" t="n">
        <v>10.4532462229481</v>
      </c>
      <c r="S675" s="5" t="n">
        <v>6.99265006124949</v>
      </c>
      <c r="T675" s="5" t="n">
        <v>2.54185381788485</v>
      </c>
      <c r="U675" s="5" t="n">
        <v>0.398121682319314</v>
      </c>
      <c r="V675" s="5" t="n">
        <v>0.520620661494488</v>
      </c>
      <c r="W675" s="5" t="n">
        <v>3.44017966516946</v>
      </c>
      <c r="X675" s="5" t="n">
        <v>0.306247447937934</v>
      </c>
      <c r="Y675" s="5" t="n">
        <v>100</v>
      </c>
      <c r="Z675" s="6" t="n">
        <v>0.804399057344855</v>
      </c>
      <c r="AA675" s="6" t="n">
        <v>0.806026723614334</v>
      </c>
      <c r="AB675" s="6" t="n">
        <v>0.407705530596857</v>
      </c>
    </row>
    <row r="676" customFormat="false" ht="13.8" hidden="false" customHeight="false" outlineLevel="0" collapsed="false">
      <c r="A676" s="1" t="s">
        <v>699</v>
      </c>
      <c r="B676" s="2" t="n">
        <v>57.63</v>
      </c>
      <c r="C676" s="2" t="n">
        <v>1.56</v>
      </c>
      <c r="D676" s="2" t="n">
        <v>14.72</v>
      </c>
      <c r="G676" s="2" t="n">
        <v>10.06</v>
      </c>
      <c r="H676" s="2" t="n">
        <v>6.92</v>
      </c>
      <c r="I676" s="2" t="n">
        <v>2.49</v>
      </c>
      <c r="J676" s="2" t="n">
        <v>0.21</v>
      </c>
      <c r="K676" s="2" t="n">
        <v>0.54</v>
      </c>
      <c r="L676" s="2" t="n">
        <v>3.48</v>
      </c>
      <c r="M676" s="2" t="n">
        <v>0.26</v>
      </c>
      <c r="N676" s="5" t="n">
        <v>97.87</v>
      </c>
      <c r="O676" s="5" t="n">
        <v>58.8842341882088</v>
      </c>
      <c r="P676" s="5" t="n">
        <v>1.59395115970164</v>
      </c>
      <c r="Q676" s="5" t="n">
        <v>15.0403596607745</v>
      </c>
      <c r="R676" s="5" t="n">
        <v>10.2789414529478</v>
      </c>
      <c r="S676" s="5" t="n">
        <v>7.07060386226627</v>
      </c>
      <c r="T676" s="5" t="n">
        <v>2.54419127413916</v>
      </c>
      <c r="U676" s="5" t="n">
        <v>0.214570348421375</v>
      </c>
      <c r="V676" s="5" t="n">
        <v>0.551752324512108</v>
      </c>
      <c r="W676" s="5" t="n">
        <v>3.55573720241136</v>
      </c>
      <c r="X676" s="5" t="n">
        <v>0.265658526616941</v>
      </c>
      <c r="Y676" s="5" t="n">
        <v>100</v>
      </c>
      <c r="Z676" s="6" t="n">
        <v>0.801593625498008</v>
      </c>
      <c r="AA676" s="6" t="n">
        <v>0.786149128862454</v>
      </c>
      <c r="AB676" s="6" t="n">
        <v>0.424846845886008</v>
      </c>
    </row>
    <row r="677" customFormat="false" ht="13.8" hidden="false" customHeight="false" outlineLevel="0" collapsed="false">
      <c r="A677" s="1" t="s">
        <v>700</v>
      </c>
      <c r="B677" s="2" t="n">
        <v>58.44</v>
      </c>
      <c r="C677" s="2" t="n">
        <v>1.43</v>
      </c>
      <c r="D677" s="2" t="n">
        <v>15</v>
      </c>
      <c r="G677" s="2" t="n">
        <v>9.32</v>
      </c>
      <c r="H677" s="2" t="n">
        <v>6.61</v>
      </c>
      <c r="I677" s="2" t="n">
        <v>2.54</v>
      </c>
      <c r="J677" s="2" t="n">
        <v>0.2</v>
      </c>
      <c r="K677" s="2" t="n">
        <v>0.56</v>
      </c>
      <c r="L677" s="2" t="n">
        <v>4.41</v>
      </c>
      <c r="M677" s="2" t="n">
        <v>0.28</v>
      </c>
      <c r="N677" s="5" t="n">
        <v>98.79</v>
      </c>
      <c r="O677" s="5" t="n">
        <v>59.1557849984816</v>
      </c>
      <c r="P677" s="5" t="n">
        <v>1.447514930661</v>
      </c>
      <c r="Q677" s="5" t="n">
        <v>15.1837230488916</v>
      </c>
      <c r="R677" s="5" t="n">
        <v>9.43415325437797</v>
      </c>
      <c r="S677" s="5" t="n">
        <v>6.69096062354489</v>
      </c>
      <c r="T677" s="5" t="n">
        <v>2.57111043627898</v>
      </c>
      <c r="U677" s="5" t="n">
        <v>0.202449640651888</v>
      </c>
      <c r="V677" s="5" t="n">
        <v>0.566858993825286</v>
      </c>
      <c r="W677" s="5" t="n">
        <v>4.46401457637413</v>
      </c>
      <c r="X677" s="5" t="n">
        <v>0.283429496912643</v>
      </c>
      <c r="Y677" s="5" t="n">
        <v>100</v>
      </c>
      <c r="Z677" s="6" t="n">
        <v>0.785834738617201</v>
      </c>
      <c r="AA677" s="6" t="n">
        <v>0.761289051310374</v>
      </c>
      <c r="AB677" s="6" t="n">
        <v>0.519442150343132</v>
      </c>
    </row>
    <row r="678" customFormat="false" ht="13.8" hidden="false" customHeight="false" outlineLevel="0" collapsed="false">
      <c r="A678" s="1" t="s">
        <v>701</v>
      </c>
      <c r="B678" s="2" t="n">
        <v>58.79</v>
      </c>
      <c r="C678" s="2" t="n">
        <v>1.4</v>
      </c>
      <c r="D678" s="2" t="n">
        <v>14.7</v>
      </c>
      <c r="G678" s="2" t="n">
        <v>9.75</v>
      </c>
      <c r="H678" s="2" t="n">
        <v>6.54</v>
      </c>
      <c r="I678" s="2" t="n">
        <v>2.38</v>
      </c>
      <c r="J678" s="2" t="n">
        <v>0.26</v>
      </c>
      <c r="K678" s="2" t="n">
        <v>0.61</v>
      </c>
      <c r="L678" s="2" t="n">
        <v>3.86</v>
      </c>
      <c r="M678" s="2" t="n">
        <v>0.32</v>
      </c>
      <c r="N678" s="5" t="n">
        <v>98.61</v>
      </c>
      <c r="O678" s="5" t="n">
        <v>59.6186999290133</v>
      </c>
      <c r="P678" s="5" t="n">
        <v>1.41973430686543</v>
      </c>
      <c r="Q678" s="5" t="n">
        <v>14.907210222087</v>
      </c>
      <c r="R678" s="5" t="n">
        <v>9.88743535138424</v>
      </c>
      <c r="S678" s="5" t="n">
        <v>6.63218740492851</v>
      </c>
      <c r="T678" s="5" t="n">
        <v>2.41354832167123</v>
      </c>
      <c r="U678" s="5" t="n">
        <v>0.26366494270358</v>
      </c>
      <c r="V678" s="5" t="n">
        <v>0.618598519419937</v>
      </c>
      <c r="W678" s="5" t="n">
        <v>3.91441030321468</v>
      </c>
      <c r="X678" s="5" t="n">
        <v>0.324510698712098</v>
      </c>
      <c r="Y678" s="5" t="n">
        <v>100</v>
      </c>
      <c r="Z678" s="6" t="n">
        <v>0.803792250618302</v>
      </c>
      <c r="AA678" s="6" t="n">
        <v>0.784665010995069</v>
      </c>
      <c r="AB678" s="6" t="n">
        <v>0.47268467766636</v>
      </c>
    </row>
    <row r="679" customFormat="false" ht="13.8" hidden="false" customHeight="false" outlineLevel="0" collapsed="false">
      <c r="A679" s="1" t="s">
        <v>702</v>
      </c>
      <c r="B679" s="2" t="n">
        <v>56.89</v>
      </c>
      <c r="C679" s="2" t="n">
        <v>1.48</v>
      </c>
      <c r="D679" s="2" t="n">
        <v>15.13</v>
      </c>
      <c r="G679" s="2" t="n">
        <v>10.6</v>
      </c>
      <c r="H679" s="2" t="n">
        <v>7.84</v>
      </c>
      <c r="I679" s="2" t="n">
        <v>3.32</v>
      </c>
      <c r="J679" s="2" t="n">
        <v>0.2</v>
      </c>
      <c r="K679" s="2" t="n">
        <v>0.46</v>
      </c>
      <c r="L679" s="2" t="n">
        <v>3.68</v>
      </c>
      <c r="M679" s="2" t="n">
        <v>0.22</v>
      </c>
      <c r="N679" s="5" t="n">
        <v>99.82</v>
      </c>
      <c r="O679" s="5" t="n">
        <v>56.9925866559808</v>
      </c>
      <c r="P679" s="5" t="n">
        <v>1.48266880384692</v>
      </c>
      <c r="Q679" s="5" t="n">
        <v>15.1572831095973</v>
      </c>
      <c r="R679" s="5" t="n">
        <v>10.6191144059307</v>
      </c>
      <c r="S679" s="5" t="n">
        <v>7.85413744740533</v>
      </c>
      <c r="T679" s="5" t="n">
        <v>3.32598677619716</v>
      </c>
      <c r="U679" s="5" t="n">
        <v>0.200360649168503</v>
      </c>
      <c r="V679" s="5" t="n">
        <v>0.460829493087558</v>
      </c>
      <c r="W679" s="5" t="n">
        <v>3.68663594470046</v>
      </c>
      <c r="X679" s="5" t="n">
        <v>0.220396714085354</v>
      </c>
      <c r="Y679" s="5" t="n">
        <v>100</v>
      </c>
      <c r="Z679" s="6" t="n">
        <v>0.761494252873563</v>
      </c>
      <c r="AA679" s="6" t="n">
        <v>0.733668825204725</v>
      </c>
      <c r="AB679" s="6" t="n">
        <v>0.429215270092296</v>
      </c>
    </row>
    <row r="680" customFormat="false" ht="13.8" hidden="false" customHeight="false" outlineLevel="0" collapsed="false">
      <c r="A680" s="1" t="s">
        <v>703</v>
      </c>
      <c r="B680" s="2" t="n">
        <v>55.54</v>
      </c>
      <c r="C680" s="2" t="n">
        <v>1.63</v>
      </c>
      <c r="D680" s="2" t="n">
        <v>14.33</v>
      </c>
      <c r="G680" s="2" t="n">
        <v>11.23</v>
      </c>
      <c r="H680" s="2" t="n">
        <v>7.65</v>
      </c>
      <c r="I680" s="2" t="n">
        <v>3.18</v>
      </c>
      <c r="J680" s="2" t="n">
        <v>0.21</v>
      </c>
      <c r="K680" s="2" t="n">
        <v>0.48</v>
      </c>
      <c r="L680" s="2" t="n">
        <v>3.46</v>
      </c>
      <c r="M680" s="2" t="n">
        <v>0.21</v>
      </c>
      <c r="N680" s="5" t="n">
        <v>97.92</v>
      </c>
      <c r="O680" s="5" t="n">
        <v>56.7197712418301</v>
      </c>
      <c r="P680" s="5" t="n">
        <v>1.66462418300654</v>
      </c>
      <c r="Q680" s="5" t="n">
        <v>14.6343954248366</v>
      </c>
      <c r="R680" s="5" t="n">
        <v>11.468545751634</v>
      </c>
      <c r="S680" s="5" t="n">
        <v>7.8125</v>
      </c>
      <c r="T680" s="5" t="n">
        <v>3.24754901960784</v>
      </c>
      <c r="U680" s="5" t="n">
        <v>0.214460784313725</v>
      </c>
      <c r="V680" s="5" t="n">
        <v>0.490196078431373</v>
      </c>
      <c r="W680" s="5" t="n">
        <v>3.53349673202614</v>
      </c>
      <c r="X680" s="5" t="n">
        <v>0.214460784313725</v>
      </c>
      <c r="Y680" s="5" t="n">
        <v>100</v>
      </c>
      <c r="Z680" s="6" t="n">
        <v>0.779319916724497</v>
      </c>
      <c r="AA680" s="6" t="n">
        <v>0.718557940078397</v>
      </c>
      <c r="AB680" s="6" t="n">
        <v>0.429641314662655</v>
      </c>
    </row>
    <row r="681" customFormat="false" ht="13.8" hidden="false" customHeight="false" outlineLevel="0" collapsed="false">
      <c r="A681" s="1" t="s">
        <v>704</v>
      </c>
      <c r="B681" s="2" t="n">
        <v>54.93</v>
      </c>
      <c r="C681" s="2" t="n">
        <v>1.45</v>
      </c>
      <c r="D681" s="2" t="n">
        <v>15.01</v>
      </c>
      <c r="G681" s="2" t="n">
        <v>11.44</v>
      </c>
      <c r="H681" s="2" t="n">
        <v>7.91</v>
      </c>
      <c r="I681" s="2" t="n">
        <v>3.61</v>
      </c>
      <c r="J681" s="2" t="n">
        <v>0.2</v>
      </c>
      <c r="K681" s="2" t="n">
        <v>0.38</v>
      </c>
      <c r="L681" s="2" t="n">
        <v>2.91</v>
      </c>
      <c r="M681" s="2" t="n">
        <v>0.2</v>
      </c>
      <c r="N681" s="5" t="n">
        <v>98.04</v>
      </c>
      <c r="O681" s="5" t="n">
        <v>56.0281517747858</v>
      </c>
      <c r="P681" s="5" t="n">
        <v>1.47898816809466</v>
      </c>
      <c r="Q681" s="5" t="n">
        <v>15.3100775193798</v>
      </c>
      <c r="R681" s="5" t="n">
        <v>11.6687066503468</v>
      </c>
      <c r="S681" s="5" t="n">
        <v>8.06813545491636</v>
      </c>
      <c r="T681" s="5" t="n">
        <v>3.68217054263566</v>
      </c>
      <c r="U681" s="5" t="n">
        <v>0.203998368013056</v>
      </c>
      <c r="V681" s="5" t="n">
        <v>0.387596899224806</v>
      </c>
      <c r="W681" s="5" t="n">
        <v>2.96817625458996</v>
      </c>
      <c r="X681" s="5" t="n">
        <v>0.203998368013056</v>
      </c>
      <c r="Y681" s="5" t="n">
        <v>100</v>
      </c>
      <c r="Z681" s="6" t="n">
        <v>0.760132890365449</v>
      </c>
      <c r="AA681" s="6" t="n">
        <v>0.773425897789879</v>
      </c>
      <c r="AB681" s="6" t="n">
        <v>0.343281621303507</v>
      </c>
    </row>
    <row r="682" customFormat="false" ht="13.8" hidden="false" customHeight="false" outlineLevel="0" collapsed="false">
      <c r="A682" s="1" t="s">
        <v>705</v>
      </c>
      <c r="B682" s="2" t="n">
        <v>56.87</v>
      </c>
      <c r="C682" s="2" t="n">
        <v>1.91</v>
      </c>
      <c r="D682" s="2" t="n">
        <v>15.08</v>
      </c>
      <c r="G682" s="2" t="n">
        <v>9.53</v>
      </c>
      <c r="H682" s="2" t="n">
        <v>6.83</v>
      </c>
      <c r="I682" s="2" t="n">
        <v>2.6</v>
      </c>
      <c r="J682" s="2" t="n">
        <v>0.21</v>
      </c>
      <c r="K682" s="2" t="n">
        <v>0.62</v>
      </c>
      <c r="L682" s="2" t="n">
        <v>3.91</v>
      </c>
      <c r="M682" s="2" t="n">
        <v>0.34</v>
      </c>
      <c r="N682" s="5" t="n">
        <v>97.9</v>
      </c>
      <c r="O682" s="5" t="n">
        <v>58.0898876404495</v>
      </c>
      <c r="P682" s="5" t="n">
        <v>1.95097037793667</v>
      </c>
      <c r="Q682" s="5" t="n">
        <v>15.4034729315628</v>
      </c>
      <c r="R682" s="5" t="n">
        <v>9.7344228804903</v>
      </c>
      <c r="S682" s="5" t="n">
        <v>6.97650663942799</v>
      </c>
      <c r="T682" s="5" t="n">
        <v>2.65577119509704</v>
      </c>
      <c r="U682" s="5" t="n">
        <v>0.214504596527068</v>
      </c>
      <c r="V682" s="5" t="n">
        <v>0.633299284984678</v>
      </c>
      <c r="W682" s="5" t="n">
        <v>3.99387129724208</v>
      </c>
      <c r="X682" s="5" t="n">
        <v>0.34729315628192</v>
      </c>
      <c r="Y682" s="5" t="n">
        <v>100</v>
      </c>
      <c r="Z682" s="6" t="n">
        <v>0.78565539983512</v>
      </c>
      <c r="AA682" s="6" t="n">
        <v>0.779369583733124</v>
      </c>
      <c r="AB682" s="6" t="n">
        <v>0.466891393232019</v>
      </c>
    </row>
    <row r="683" customFormat="false" ht="13.8" hidden="false" customHeight="false" outlineLevel="0" collapsed="false">
      <c r="A683" s="1" t="s">
        <v>706</v>
      </c>
      <c r="B683" s="2" t="n">
        <v>54</v>
      </c>
      <c r="C683" s="2" t="n">
        <v>1.51</v>
      </c>
      <c r="D683" s="2" t="n">
        <v>14.59</v>
      </c>
      <c r="G683" s="2" t="n">
        <v>12.04</v>
      </c>
      <c r="H683" s="2" t="n">
        <v>8.34</v>
      </c>
      <c r="I683" s="2" t="n">
        <v>3.99</v>
      </c>
      <c r="J683" s="2" t="n">
        <v>0.22</v>
      </c>
      <c r="K683" s="2" t="n">
        <v>0.42</v>
      </c>
      <c r="L683" s="2" t="n">
        <v>2.69</v>
      </c>
      <c r="M683" s="2" t="n">
        <v>0.18</v>
      </c>
      <c r="N683" s="5" t="n">
        <v>97.98</v>
      </c>
      <c r="O683" s="5" t="n">
        <v>55.1132884262094</v>
      </c>
      <c r="P683" s="5" t="n">
        <v>1.54113084302919</v>
      </c>
      <c r="Q683" s="5" t="n">
        <v>14.8907940395999</v>
      </c>
      <c r="R683" s="5" t="n">
        <v>12.28822208614</v>
      </c>
      <c r="S683" s="5" t="n">
        <v>8.51194121249235</v>
      </c>
      <c r="T683" s="5" t="n">
        <v>4.07225964482548</v>
      </c>
      <c r="U683" s="5" t="n">
        <v>0.224535619514187</v>
      </c>
      <c r="V683" s="5" t="n">
        <v>0.428658909981629</v>
      </c>
      <c r="W683" s="5" t="n">
        <v>2.7454582567871</v>
      </c>
      <c r="X683" s="5" t="n">
        <v>0.183710961420698</v>
      </c>
      <c r="Y683" s="5" t="n">
        <v>100</v>
      </c>
      <c r="Z683" s="6" t="n">
        <v>0.751091703056769</v>
      </c>
      <c r="AA683" s="6" t="n">
        <v>0.73441145078728</v>
      </c>
      <c r="AB683" s="6" t="n">
        <v>0.331518039276094</v>
      </c>
    </row>
    <row r="684" customFormat="false" ht="13.8" hidden="false" customHeight="false" outlineLevel="0" collapsed="false">
      <c r="A684" s="1" t="s">
        <v>707</v>
      </c>
      <c r="B684" s="2" t="n">
        <v>60.19</v>
      </c>
      <c r="C684" s="2" t="n">
        <v>1.45</v>
      </c>
      <c r="D684" s="2" t="n">
        <v>13.77</v>
      </c>
      <c r="G684" s="2" t="n">
        <v>10.9</v>
      </c>
      <c r="H684" s="2" t="n">
        <v>5.74</v>
      </c>
      <c r="I684" s="2" t="n">
        <v>2.28</v>
      </c>
      <c r="J684" s="2" t="n">
        <v>0.24</v>
      </c>
      <c r="K684" s="2" t="n">
        <v>0.65</v>
      </c>
      <c r="L684" s="2" t="n">
        <v>2.41</v>
      </c>
      <c r="M684" s="2" t="n">
        <v>0.49</v>
      </c>
      <c r="N684" s="5" t="n">
        <v>98.12</v>
      </c>
      <c r="O684" s="5" t="n">
        <v>61.3432531593967</v>
      </c>
      <c r="P684" s="5" t="n">
        <v>1.47778230737872</v>
      </c>
      <c r="Q684" s="5" t="n">
        <v>14.0338361190379</v>
      </c>
      <c r="R684" s="5" t="n">
        <v>11.10884631064</v>
      </c>
      <c r="S684" s="5" t="n">
        <v>5.84997961679576</v>
      </c>
      <c r="T684" s="5" t="n">
        <v>2.32368528332654</v>
      </c>
      <c r="U684" s="5" t="n">
        <v>0.244598450876478</v>
      </c>
      <c r="V684" s="5" t="n">
        <v>0.662454137790461</v>
      </c>
      <c r="W684" s="5" t="n">
        <v>2.45617611088463</v>
      </c>
      <c r="X684" s="5" t="n">
        <v>0.499388503872809</v>
      </c>
      <c r="Y684" s="5" t="n">
        <v>100</v>
      </c>
      <c r="Z684" s="6" t="n">
        <v>0.82701062215478</v>
      </c>
      <c r="AA684" s="6" t="n">
        <v>0.919776268452117</v>
      </c>
      <c r="AB684" s="6" t="n">
        <v>0.33602444912242</v>
      </c>
    </row>
    <row r="685" customFormat="false" ht="13.8" hidden="false" customHeight="false" outlineLevel="0" collapsed="false">
      <c r="A685" s="1" t="s">
        <v>708</v>
      </c>
      <c r="B685" s="2" t="n">
        <v>58.6</v>
      </c>
      <c r="C685" s="2" t="n">
        <v>1.61</v>
      </c>
      <c r="D685" s="2" t="n">
        <v>12.83</v>
      </c>
      <c r="G685" s="2" t="n">
        <v>11.53</v>
      </c>
      <c r="H685" s="2" t="n">
        <v>6.52</v>
      </c>
      <c r="I685" s="2" t="n">
        <v>4.87</v>
      </c>
      <c r="J685" s="2" t="n">
        <v>0.2</v>
      </c>
      <c r="K685" s="2" t="n">
        <v>0.16</v>
      </c>
      <c r="L685" s="2" t="n">
        <v>2.51</v>
      </c>
      <c r="M685" s="2" t="n">
        <v>0.16</v>
      </c>
      <c r="N685" s="5" t="n">
        <v>98.99</v>
      </c>
      <c r="O685" s="5" t="n">
        <v>59.1978987776543</v>
      </c>
      <c r="P685" s="5" t="n">
        <v>1.62642691180927</v>
      </c>
      <c r="Q685" s="5" t="n">
        <v>12.9609051419335</v>
      </c>
      <c r="R685" s="5" t="n">
        <v>11.6476411758764</v>
      </c>
      <c r="S685" s="5" t="n">
        <v>6.58652389130215</v>
      </c>
      <c r="T685" s="5" t="n">
        <v>4.91968885746035</v>
      </c>
      <c r="U685" s="5" t="n">
        <v>0.202040610162643</v>
      </c>
      <c r="V685" s="5" t="n">
        <v>0.161632488130114</v>
      </c>
      <c r="W685" s="5" t="n">
        <v>2.53560965754117</v>
      </c>
      <c r="X685" s="5" t="n">
        <v>0.161632488130114</v>
      </c>
      <c r="Y685" s="5" t="n">
        <v>100</v>
      </c>
      <c r="Z685" s="6" t="n">
        <v>0.703048780487805</v>
      </c>
      <c r="AA685" s="6" t="n">
        <v>0.801174279072123</v>
      </c>
      <c r="AB685" s="6" t="n">
        <v>0.332376552396474</v>
      </c>
    </row>
    <row r="686" customFormat="false" ht="13.8" hidden="false" customHeight="false" outlineLevel="0" collapsed="false">
      <c r="A686" s="1" t="s">
        <v>709</v>
      </c>
      <c r="B686" s="2" t="n">
        <v>57.3</v>
      </c>
      <c r="C686" s="2" t="n">
        <v>1.82</v>
      </c>
      <c r="D686" s="2" t="n">
        <v>12.33</v>
      </c>
      <c r="G686" s="2" t="n">
        <v>12.73</v>
      </c>
      <c r="H686" s="2" t="n">
        <v>5.68</v>
      </c>
      <c r="I686" s="2" t="n">
        <v>4.1</v>
      </c>
      <c r="J686" s="2" t="n">
        <v>0.2</v>
      </c>
      <c r="K686" s="2" t="n">
        <v>0.2</v>
      </c>
      <c r="L686" s="2" t="n">
        <v>3.73</v>
      </c>
      <c r="M686" s="2" t="n">
        <v>0.19</v>
      </c>
      <c r="N686" s="5" t="n">
        <v>98.28</v>
      </c>
      <c r="O686" s="5" t="n">
        <v>58.3028083028083</v>
      </c>
      <c r="P686" s="5" t="n">
        <v>1.85185185185185</v>
      </c>
      <c r="Q686" s="5" t="n">
        <v>12.5457875457875</v>
      </c>
      <c r="R686" s="5" t="n">
        <v>12.952787952788</v>
      </c>
      <c r="S686" s="5" t="n">
        <v>5.77940577940578</v>
      </c>
      <c r="T686" s="5" t="n">
        <v>4.17175417175417</v>
      </c>
      <c r="U686" s="5" t="n">
        <v>0.203500203500203</v>
      </c>
      <c r="V686" s="5" t="n">
        <v>0.203500203500203</v>
      </c>
      <c r="W686" s="5" t="n">
        <v>3.79527879527879</v>
      </c>
      <c r="X686" s="5" t="n">
        <v>0.193325193325193</v>
      </c>
      <c r="Y686" s="5" t="n">
        <v>100</v>
      </c>
      <c r="Z686" s="6" t="n">
        <v>0.756387403446227</v>
      </c>
      <c r="AA686" s="6" t="n">
        <v>0.745805932172999</v>
      </c>
      <c r="AB686" s="6" t="n">
        <v>0.510673215484354</v>
      </c>
    </row>
    <row r="687" customFormat="false" ht="13.8" hidden="false" customHeight="false" outlineLevel="0" collapsed="false">
      <c r="A687" s="1" t="s">
        <v>710</v>
      </c>
      <c r="B687" s="2" t="n">
        <v>57.5</v>
      </c>
      <c r="C687" s="2" t="n">
        <v>1.64</v>
      </c>
      <c r="D687" s="2" t="n">
        <v>12.89</v>
      </c>
      <c r="G687" s="2" t="n">
        <v>11.84</v>
      </c>
      <c r="H687" s="2" t="n">
        <v>7.87</v>
      </c>
      <c r="I687" s="2" t="n">
        <v>3.41</v>
      </c>
      <c r="J687" s="2" t="n">
        <v>0.22</v>
      </c>
      <c r="K687" s="2" t="n">
        <v>0.49</v>
      </c>
      <c r="L687" s="2" t="n">
        <v>1.89</v>
      </c>
      <c r="M687" s="2" t="n">
        <v>0.17</v>
      </c>
      <c r="N687" s="5" t="n">
        <v>97.92</v>
      </c>
      <c r="O687" s="5" t="n">
        <v>58.7214052287582</v>
      </c>
      <c r="P687" s="5" t="n">
        <v>1.67483660130719</v>
      </c>
      <c r="Q687" s="5" t="n">
        <v>13.1638071895425</v>
      </c>
      <c r="R687" s="5" t="n">
        <v>12.0915032679739</v>
      </c>
      <c r="S687" s="5" t="n">
        <v>8.03717320261438</v>
      </c>
      <c r="T687" s="5" t="n">
        <v>3.48243464052288</v>
      </c>
      <c r="U687" s="5" t="n">
        <v>0.224673202614379</v>
      </c>
      <c r="V687" s="5" t="n">
        <v>0.500408496732026</v>
      </c>
      <c r="W687" s="5" t="n">
        <v>1.93014705882353</v>
      </c>
      <c r="X687" s="5" t="n">
        <v>0.173611111111111</v>
      </c>
      <c r="Y687" s="5" t="n">
        <v>100</v>
      </c>
      <c r="Z687" s="6" t="n">
        <v>0.776393442622951</v>
      </c>
      <c r="AA687" s="6" t="n">
        <v>0.724567788437177</v>
      </c>
      <c r="AB687" s="6" t="n">
        <v>0.279867854899619</v>
      </c>
    </row>
    <row r="688" customFormat="false" ht="13.8" hidden="false" customHeight="false" outlineLevel="0" collapsed="false">
      <c r="A688" s="1" t="s">
        <v>711</v>
      </c>
      <c r="B688" s="2" t="n">
        <v>55.5</v>
      </c>
      <c r="C688" s="2" t="n">
        <v>1.7</v>
      </c>
      <c r="D688" s="2" t="n">
        <v>13.15</v>
      </c>
      <c r="G688" s="2" t="n">
        <v>14.58</v>
      </c>
      <c r="H688" s="2" t="n">
        <v>6.17</v>
      </c>
      <c r="I688" s="2" t="n">
        <v>3.57</v>
      </c>
      <c r="J688" s="2" t="n">
        <v>0.26</v>
      </c>
      <c r="K688" s="2" t="n">
        <v>0.51</v>
      </c>
      <c r="L688" s="2" t="n">
        <v>2.37</v>
      </c>
      <c r="M688" s="2" t="n">
        <v>0.2</v>
      </c>
      <c r="N688" s="5" t="n">
        <v>98.01</v>
      </c>
      <c r="O688" s="5" t="n">
        <v>56.626874808693</v>
      </c>
      <c r="P688" s="5" t="n">
        <v>1.73451688603204</v>
      </c>
      <c r="Q688" s="5" t="n">
        <v>13.4169982654831</v>
      </c>
      <c r="R688" s="5" t="n">
        <v>14.8760330578512</v>
      </c>
      <c r="S688" s="5" t="n">
        <v>6.29527599224569</v>
      </c>
      <c r="T688" s="5" t="n">
        <v>3.64248546066728</v>
      </c>
      <c r="U688" s="5" t="n">
        <v>0.265279053157841</v>
      </c>
      <c r="V688" s="5" t="n">
        <v>0.520355065809611</v>
      </c>
      <c r="W688" s="5" t="n">
        <v>2.41812059993878</v>
      </c>
      <c r="X688" s="5" t="n">
        <v>0.204060810121416</v>
      </c>
      <c r="Y688" s="5" t="n">
        <v>100</v>
      </c>
      <c r="Z688" s="6" t="n">
        <v>0.803305785123967</v>
      </c>
      <c r="AA688" s="6" t="n">
        <v>0.846720965763149</v>
      </c>
      <c r="AB688" s="6" t="n">
        <v>0.335484984419024</v>
      </c>
    </row>
    <row r="689" customFormat="false" ht="13.8" hidden="false" customHeight="false" outlineLevel="0" collapsed="false">
      <c r="A689" s="1" t="s">
        <v>712</v>
      </c>
      <c r="B689" s="2" t="n">
        <v>59.2</v>
      </c>
      <c r="C689" s="2" t="n">
        <v>2.06</v>
      </c>
      <c r="D689" s="2" t="n">
        <v>13.9</v>
      </c>
      <c r="G689" s="2" t="n">
        <v>8.9</v>
      </c>
      <c r="H689" s="2" t="n">
        <v>8.53</v>
      </c>
      <c r="I689" s="2" t="n">
        <v>2.41</v>
      </c>
      <c r="J689" s="2" t="n">
        <v>0.18</v>
      </c>
      <c r="K689" s="2" t="n">
        <v>0.59</v>
      </c>
      <c r="L689" s="2" t="n">
        <v>3.54</v>
      </c>
      <c r="M689" s="2" t="n">
        <v>0.33</v>
      </c>
      <c r="N689" s="5" t="n">
        <v>99.64</v>
      </c>
      <c r="O689" s="5" t="n">
        <v>59.4138900040144</v>
      </c>
      <c r="P689" s="5" t="n">
        <v>2.06744279405861</v>
      </c>
      <c r="Q689" s="5" t="n">
        <v>13.9502207948615</v>
      </c>
      <c r="R689" s="5" t="n">
        <v>8.93215576073866</v>
      </c>
      <c r="S689" s="5" t="n">
        <v>8.56081894821357</v>
      </c>
      <c r="T689" s="5" t="n">
        <v>2.41870734644721</v>
      </c>
      <c r="U689" s="5" t="n">
        <v>0.180650341228422</v>
      </c>
      <c r="V689" s="5" t="n">
        <v>0.592131674026495</v>
      </c>
      <c r="W689" s="5" t="n">
        <v>3.55279004415897</v>
      </c>
      <c r="X689" s="5" t="n">
        <v>0.331192292252108</v>
      </c>
      <c r="Y689" s="5" t="n">
        <v>100</v>
      </c>
      <c r="Z689" s="6" t="n">
        <v>0.786914235190097</v>
      </c>
      <c r="AA689" s="6" t="n">
        <v>0.638287486694739</v>
      </c>
      <c r="AB689" s="6" t="n">
        <v>0.460807540516191</v>
      </c>
    </row>
    <row r="690" customFormat="false" ht="13.8" hidden="false" customHeight="false" outlineLevel="0" collapsed="false">
      <c r="A690" s="1" t="s">
        <v>713</v>
      </c>
      <c r="B690" s="2" t="n">
        <v>61.1</v>
      </c>
      <c r="C690" s="2" t="n">
        <v>1.3</v>
      </c>
      <c r="D690" s="2" t="n">
        <v>16.9</v>
      </c>
      <c r="E690" s="2" t="n">
        <v>2.01</v>
      </c>
      <c r="F690" s="2" t="n">
        <v>4.23</v>
      </c>
      <c r="G690" s="5" t="n">
        <v>6.038598</v>
      </c>
      <c r="H690" s="2" t="n">
        <v>5.3</v>
      </c>
      <c r="I690" s="2" t="n">
        <v>2.33</v>
      </c>
      <c r="J690" s="2" t="n">
        <v>0.1</v>
      </c>
      <c r="K690" s="2" t="n">
        <v>1.39</v>
      </c>
      <c r="L690" s="2" t="n">
        <v>5.13</v>
      </c>
      <c r="M690" s="2" t="n">
        <v>0.26</v>
      </c>
      <c r="N690" s="5" t="n">
        <v>99.848598</v>
      </c>
      <c r="O690" s="5" t="n">
        <v>61.1926468912463</v>
      </c>
      <c r="P690" s="5" t="n">
        <v>1.30197121045205</v>
      </c>
      <c r="Q690" s="5" t="n">
        <v>16.9256257358766</v>
      </c>
      <c r="R690" s="5" t="n">
        <v>6.04775442114871</v>
      </c>
      <c r="S690" s="5" t="n">
        <v>5.30803647338143</v>
      </c>
      <c r="T690" s="5" t="n">
        <v>2.33353301565636</v>
      </c>
      <c r="U690" s="5" t="n">
        <v>0.100151631573235</v>
      </c>
      <c r="V690" s="5" t="n">
        <v>1.39210767886796</v>
      </c>
      <c r="W690" s="5" t="n">
        <v>5.13777869970693</v>
      </c>
      <c r="X690" s="5" t="n">
        <v>0.26039424209041</v>
      </c>
      <c r="Y690" s="5" t="n">
        <v>100</v>
      </c>
      <c r="Z690" s="6" t="n">
        <v>0.721578214176377</v>
      </c>
      <c r="AA690" s="6" t="n">
        <v>0.870810465045914</v>
      </c>
      <c r="AB690" s="6" t="n">
        <v>0.583204188429266</v>
      </c>
    </row>
    <row r="691" customFormat="false" ht="13.8" hidden="false" customHeight="false" outlineLevel="0" collapsed="false">
      <c r="A691" s="1" t="s">
        <v>714</v>
      </c>
      <c r="B691" s="2" t="n">
        <v>54.41</v>
      </c>
      <c r="C691" s="2" t="n">
        <v>1.77</v>
      </c>
      <c r="D691" s="2" t="n">
        <v>13.87</v>
      </c>
      <c r="G691" s="2" t="n">
        <v>13.54</v>
      </c>
      <c r="H691" s="2" t="n">
        <v>8.24</v>
      </c>
      <c r="I691" s="2" t="n">
        <v>3.16</v>
      </c>
      <c r="J691" s="2" t="n">
        <v>0.24</v>
      </c>
      <c r="K691" s="2" t="n">
        <v>0.54</v>
      </c>
      <c r="L691" s="2" t="n">
        <v>2.51</v>
      </c>
      <c r="M691" s="2" t="n">
        <v>0.21</v>
      </c>
      <c r="N691" s="5" t="n">
        <v>98.49</v>
      </c>
      <c r="O691" s="5" t="n">
        <v>55.2441872271297</v>
      </c>
      <c r="P691" s="5" t="n">
        <v>1.79713676515382</v>
      </c>
      <c r="Q691" s="5" t="n">
        <v>14.082647984567</v>
      </c>
      <c r="R691" s="5" t="n">
        <v>13.7475885876739</v>
      </c>
      <c r="S691" s="5" t="n">
        <v>8.36633160726978</v>
      </c>
      <c r="T691" s="5" t="n">
        <v>3.20844755812773</v>
      </c>
      <c r="U691" s="5" t="n">
        <v>0.24367956137679</v>
      </c>
      <c r="V691" s="5" t="n">
        <v>0.548279013097777</v>
      </c>
      <c r="W691" s="5" t="n">
        <v>2.54848207939892</v>
      </c>
      <c r="X691" s="5" t="n">
        <v>0.213219616204691</v>
      </c>
      <c r="Y691" s="5" t="n">
        <v>100</v>
      </c>
      <c r="Z691" s="6" t="n">
        <v>0.810778443113773</v>
      </c>
      <c r="AA691" s="6" t="n">
        <v>0.710506492958905</v>
      </c>
      <c r="AB691" s="6" t="n">
        <v>0.336848897307632</v>
      </c>
    </row>
    <row r="692" customFormat="false" ht="13.8" hidden="false" customHeight="false" outlineLevel="0" collapsed="false">
      <c r="A692" s="1" t="s">
        <v>715</v>
      </c>
      <c r="B692" s="2" t="n">
        <v>54.88</v>
      </c>
      <c r="C692" s="2" t="n">
        <v>1.11</v>
      </c>
      <c r="D692" s="2" t="n">
        <v>17.39</v>
      </c>
      <c r="E692" s="2" t="n">
        <v>3.02</v>
      </c>
      <c r="F692" s="2" t="n">
        <v>6.91</v>
      </c>
      <c r="G692" s="5" t="n">
        <v>9.627396</v>
      </c>
      <c r="H692" s="2" t="n">
        <v>8.6</v>
      </c>
      <c r="I692" s="2" t="n">
        <v>3.62</v>
      </c>
      <c r="J692" s="2" t="n">
        <v>0.2</v>
      </c>
      <c r="K692" s="2" t="n">
        <v>0.84</v>
      </c>
      <c r="L692" s="2" t="n">
        <v>3.78</v>
      </c>
      <c r="M692" s="2" t="n">
        <v>0.16</v>
      </c>
      <c r="N692" s="5" t="n">
        <v>100.207396</v>
      </c>
      <c r="O692" s="5" t="n">
        <v>54.76641664254</v>
      </c>
      <c r="P692" s="5" t="n">
        <v>1.10770266897266</v>
      </c>
      <c r="Q692" s="5" t="n">
        <v>17.3540084805716</v>
      </c>
      <c r="R692" s="5" t="n">
        <v>9.60747049050152</v>
      </c>
      <c r="S692" s="5" t="n">
        <v>8.58220085870708</v>
      </c>
      <c r="T692" s="5" t="n">
        <v>3.61250780331623</v>
      </c>
      <c r="U692" s="5" t="n">
        <v>0.19958606648156</v>
      </c>
      <c r="V692" s="5" t="n">
        <v>0.838261479222552</v>
      </c>
      <c r="W692" s="5" t="n">
        <v>3.77217665650148</v>
      </c>
      <c r="X692" s="5" t="n">
        <v>0.159668853185248</v>
      </c>
      <c r="Y692" s="5" t="n">
        <v>100</v>
      </c>
      <c r="Z692" s="6" t="n">
        <v>0.726738749260609</v>
      </c>
      <c r="AA692" s="6" t="n">
        <v>0.770740094890689</v>
      </c>
      <c r="AB692" s="6" t="n">
        <v>0.40625571689132</v>
      </c>
    </row>
    <row r="693" customFormat="false" ht="13.8" hidden="false" customHeight="false" outlineLevel="0" collapsed="false">
      <c r="A693" s="1" t="s">
        <v>716</v>
      </c>
      <c r="B693" s="2" t="n">
        <v>55.02</v>
      </c>
      <c r="C693" s="2" t="n">
        <v>0.91</v>
      </c>
      <c r="D693" s="2" t="n">
        <v>20.45</v>
      </c>
      <c r="G693" s="2" t="n">
        <v>7.47</v>
      </c>
      <c r="H693" s="2" t="n">
        <v>9.32</v>
      </c>
      <c r="I693" s="2" t="n">
        <v>2.68</v>
      </c>
      <c r="J693" s="2" t="n">
        <v>0.15</v>
      </c>
      <c r="K693" s="2" t="n">
        <v>1.09</v>
      </c>
      <c r="L693" s="2" t="n">
        <v>3.53</v>
      </c>
      <c r="M693" s="2" t="n">
        <v>0.15</v>
      </c>
      <c r="N693" s="5" t="n">
        <v>100.77</v>
      </c>
      <c r="O693" s="5" t="n">
        <v>54.5995832092885</v>
      </c>
      <c r="P693" s="5" t="n">
        <v>0.903046541629453</v>
      </c>
      <c r="Q693" s="5" t="n">
        <v>20.2937382157388</v>
      </c>
      <c r="R693" s="5" t="n">
        <v>7.41292051205716</v>
      </c>
      <c r="S693" s="5" t="n">
        <v>9.24878436042473</v>
      </c>
      <c r="T693" s="5" t="n">
        <v>2.65952168304059</v>
      </c>
      <c r="U693" s="5" t="n">
        <v>0.148853825543316</v>
      </c>
      <c r="V693" s="5" t="n">
        <v>1.08167113228143</v>
      </c>
      <c r="W693" s="5" t="n">
        <v>3.50302669445271</v>
      </c>
      <c r="X693" s="5" t="n">
        <v>0.148853825543316</v>
      </c>
      <c r="Y693" s="5" t="n">
        <v>100</v>
      </c>
      <c r="Z693" s="6" t="n">
        <v>0.735960591133005</v>
      </c>
      <c r="AA693" s="6" t="n">
        <v>0.862112036211788</v>
      </c>
      <c r="AB693" s="6" t="n">
        <v>0.338648923976566</v>
      </c>
    </row>
    <row r="694" customFormat="false" ht="13.8" hidden="false" customHeight="false" outlineLevel="0" collapsed="false">
      <c r="A694" s="1" t="s">
        <v>717</v>
      </c>
      <c r="B694" s="2" t="n">
        <v>58.88</v>
      </c>
      <c r="C694" s="2" t="n">
        <v>1.35</v>
      </c>
      <c r="D694" s="2" t="n">
        <v>16.22</v>
      </c>
      <c r="E694" s="2" t="n">
        <v>3.2</v>
      </c>
      <c r="F694" s="2" t="n">
        <v>6.1</v>
      </c>
      <c r="G694" s="5" t="n">
        <v>8.97936</v>
      </c>
      <c r="H694" s="2" t="n">
        <v>5.94</v>
      </c>
      <c r="I694" s="2" t="n">
        <v>2.44</v>
      </c>
      <c r="J694" s="2" t="n">
        <v>0.19</v>
      </c>
      <c r="K694" s="2" t="n">
        <v>2.03</v>
      </c>
      <c r="L694" s="2" t="n">
        <v>4.19</v>
      </c>
      <c r="M694" s="2" t="n">
        <v>0.28</v>
      </c>
      <c r="N694" s="5" t="n">
        <v>100.49936</v>
      </c>
      <c r="O694" s="5" t="n">
        <v>58.587437770748</v>
      </c>
      <c r="P694" s="5" t="n">
        <v>1.34329213638773</v>
      </c>
      <c r="Q694" s="5" t="n">
        <v>16.1394062608956</v>
      </c>
      <c r="R694" s="5" t="n">
        <v>8.93474346503301</v>
      </c>
      <c r="S694" s="5" t="n">
        <v>5.91048540010603</v>
      </c>
      <c r="T694" s="5" t="n">
        <v>2.42787615761931</v>
      </c>
      <c r="U694" s="5" t="n">
        <v>0.189055930306422</v>
      </c>
      <c r="V694" s="5" t="n">
        <v>2.0199133606423</v>
      </c>
      <c r="W694" s="5" t="n">
        <v>4.16918077886267</v>
      </c>
      <c r="X694" s="5" t="n">
        <v>0.278608739398938</v>
      </c>
      <c r="Y694" s="5" t="n">
        <v>100</v>
      </c>
      <c r="Z694" s="6" t="n">
        <v>0.786327780190834</v>
      </c>
      <c r="AA694" s="6" t="n">
        <v>0.822746062782198</v>
      </c>
      <c r="AB694" s="6" t="n">
        <v>0.555491628860708</v>
      </c>
    </row>
    <row r="695" customFormat="false" ht="13.8" hidden="false" customHeight="false" outlineLevel="0" collapsed="false">
      <c r="A695" s="1" t="s">
        <v>718</v>
      </c>
      <c r="B695" s="2" t="n">
        <v>60.07</v>
      </c>
      <c r="C695" s="2" t="n">
        <v>1.08</v>
      </c>
      <c r="D695" s="2" t="n">
        <v>16.82</v>
      </c>
      <c r="E695" s="2" t="n">
        <v>1.85</v>
      </c>
      <c r="F695" s="2" t="n">
        <v>5.23</v>
      </c>
      <c r="G695" s="5" t="n">
        <v>6.89463</v>
      </c>
      <c r="H695" s="2" t="n">
        <v>4.85</v>
      </c>
      <c r="I695" s="2" t="n">
        <v>1.97</v>
      </c>
      <c r="J695" s="2" t="n">
        <v>0.17</v>
      </c>
      <c r="K695" s="2" t="n">
        <v>2.55</v>
      </c>
      <c r="L695" s="2" t="n">
        <v>4.82</v>
      </c>
      <c r="M695" s="2" t="n">
        <v>0.28</v>
      </c>
      <c r="N695" s="5" t="n">
        <v>99.50463</v>
      </c>
      <c r="O695" s="5" t="n">
        <v>60.3690501637964</v>
      </c>
      <c r="P695" s="5" t="n">
        <v>1.08537663021309</v>
      </c>
      <c r="Q695" s="5" t="n">
        <v>16.9037360372075</v>
      </c>
      <c r="R695" s="5" t="n">
        <v>6.92895395922783</v>
      </c>
      <c r="S695" s="5" t="n">
        <v>4.87414505234581</v>
      </c>
      <c r="T695" s="5" t="n">
        <v>1.97980737177757</v>
      </c>
      <c r="U695" s="5" t="n">
        <v>0.17084632142243</v>
      </c>
      <c r="V695" s="5" t="n">
        <v>2.56269482133645</v>
      </c>
      <c r="W695" s="5" t="n">
        <v>4.84399570150655</v>
      </c>
      <c r="X695" s="5" t="n">
        <v>0.281393941166356</v>
      </c>
      <c r="Y695" s="5" t="n">
        <v>100</v>
      </c>
      <c r="Z695" s="6" t="n">
        <v>0.777768502464288</v>
      </c>
      <c r="AA695" s="6" t="n">
        <v>0.869908794925946</v>
      </c>
      <c r="AB695" s="6" t="n">
        <v>0.629919247601314</v>
      </c>
    </row>
    <row r="696" customFormat="false" ht="13.8" hidden="false" customHeight="false" outlineLevel="0" collapsed="false">
      <c r="A696" s="1" t="s">
        <v>719</v>
      </c>
      <c r="B696" s="2" t="n">
        <v>61.91</v>
      </c>
      <c r="C696" s="2" t="n">
        <v>0.74</v>
      </c>
      <c r="D696" s="2" t="n">
        <v>16.21</v>
      </c>
      <c r="E696" s="2" t="n">
        <v>2.95</v>
      </c>
      <c r="F696" s="2" t="n">
        <v>3.22</v>
      </c>
      <c r="G696" s="5" t="n">
        <v>5.87441</v>
      </c>
      <c r="H696" s="2" t="n">
        <v>4.81</v>
      </c>
      <c r="I696" s="2" t="n">
        <v>2.03</v>
      </c>
      <c r="J696" s="2" t="n">
        <v>0.15</v>
      </c>
      <c r="K696" s="2" t="n">
        <v>2.14</v>
      </c>
      <c r="L696" s="2" t="n">
        <v>4.52</v>
      </c>
      <c r="M696" s="2" t="n">
        <v>0.18</v>
      </c>
      <c r="N696" s="5" t="n">
        <v>98.56441</v>
      </c>
      <c r="O696" s="5" t="n">
        <v>62.8117187532498</v>
      </c>
      <c r="P696" s="5" t="n">
        <v>0.75077809525771</v>
      </c>
      <c r="Q696" s="5" t="n">
        <v>16.4460985461182</v>
      </c>
      <c r="R696" s="5" t="n">
        <v>5.95997074400385</v>
      </c>
      <c r="S696" s="5" t="n">
        <v>4.88005761917512</v>
      </c>
      <c r="T696" s="5" t="n">
        <v>2.05956693699075</v>
      </c>
      <c r="U696" s="5" t="n">
        <v>0.152184749038725</v>
      </c>
      <c r="V696" s="5" t="n">
        <v>2.17116908628581</v>
      </c>
      <c r="W696" s="5" t="n">
        <v>4.58583377103358</v>
      </c>
      <c r="X696" s="5" t="n">
        <v>0.18262169884647</v>
      </c>
      <c r="Y696" s="5" t="n">
        <v>100</v>
      </c>
      <c r="Z696" s="6" t="n">
        <v>0.743181338012578</v>
      </c>
      <c r="AA696" s="6" t="n">
        <v>0.884139239941662</v>
      </c>
      <c r="AB696" s="6" t="n">
        <v>0.596309753162474</v>
      </c>
    </row>
    <row r="697" customFormat="false" ht="13.8" hidden="false" customHeight="false" outlineLevel="0" collapsed="false">
      <c r="A697" s="1" t="s">
        <v>720</v>
      </c>
      <c r="B697" s="2" t="n">
        <v>54.69</v>
      </c>
      <c r="C697" s="2" t="n">
        <v>0.55</v>
      </c>
      <c r="D697" s="2" t="n">
        <v>17.82</v>
      </c>
      <c r="E697" s="2" t="n">
        <v>3.24</v>
      </c>
      <c r="F697" s="2" t="n">
        <v>6.72</v>
      </c>
      <c r="G697" s="5" t="n">
        <v>9.635352</v>
      </c>
      <c r="H697" s="2" t="n">
        <v>8.64</v>
      </c>
      <c r="I697" s="2" t="n">
        <v>3.92</v>
      </c>
      <c r="J697" s="2" t="n">
        <v>0.18</v>
      </c>
      <c r="K697" s="2" t="n">
        <v>0.21</v>
      </c>
      <c r="L697" s="2" t="n">
        <v>2.33</v>
      </c>
      <c r="M697" s="2" t="n">
        <v>0.13</v>
      </c>
      <c r="N697" s="5" t="n">
        <v>98.105352</v>
      </c>
      <c r="O697" s="5" t="n">
        <v>55.7461941525881</v>
      </c>
      <c r="P697" s="5" t="n">
        <v>0.560621809909005</v>
      </c>
      <c r="Q697" s="5" t="n">
        <v>18.1641466410518</v>
      </c>
      <c r="R697" s="5" t="n">
        <v>9.82143359518245</v>
      </c>
      <c r="S697" s="5" t="n">
        <v>8.80685897747964</v>
      </c>
      <c r="T697" s="5" t="n">
        <v>3.99570453607873</v>
      </c>
      <c r="U697" s="5" t="n">
        <v>0.183476228697492</v>
      </c>
      <c r="V697" s="5" t="n">
        <v>0.214055600147075</v>
      </c>
      <c r="W697" s="5" t="n">
        <v>2.37499784925087</v>
      </c>
      <c r="X697" s="5" t="n">
        <v>0.132510609614856</v>
      </c>
      <c r="Y697" s="5" t="n">
        <v>100</v>
      </c>
      <c r="Z697" s="6" t="n">
        <v>0.71081532962036</v>
      </c>
      <c r="AA697" s="6" t="n">
        <v>0.909436103877069</v>
      </c>
      <c r="AB697" s="6" t="n">
        <v>0.225843658169434</v>
      </c>
    </row>
    <row r="698" customFormat="false" ht="13.8" hidden="false" customHeight="false" outlineLevel="0" collapsed="false">
      <c r="A698" s="1" t="s">
        <v>721</v>
      </c>
      <c r="B698" s="2" t="n">
        <v>55.28</v>
      </c>
      <c r="C698" s="2" t="n">
        <v>0.83</v>
      </c>
      <c r="D698" s="2" t="n">
        <v>18.82</v>
      </c>
      <c r="E698" s="2" t="n">
        <v>3.82</v>
      </c>
      <c r="F698" s="2" t="n">
        <v>5.4</v>
      </c>
      <c r="G698" s="5" t="n">
        <v>8.837236</v>
      </c>
      <c r="H698" s="2" t="n">
        <v>8.75</v>
      </c>
      <c r="I698" s="2" t="n">
        <v>3.11</v>
      </c>
      <c r="J698" s="2" t="n">
        <v>0.19</v>
      </c>
      <c r="K698" s="2" t="n">
        <v>0.2</v>
      </c>
      <c r="L698" s="2" t="n">
        <v>2.09</v>
      </c>
      <c r="M698" s="2" t="n">
        <v>0.12</v>
      </c>
      <c r="N698" s="5" t="n">
        <v>98.227236</v>
      </c>
      <c r="O698" s="5" t="n">
        <v>56.2776702787402</v>
      </c>
      <c r="P698" s="5" t="n">
        <v>0.844979492245918</v>
      </c>
      <c r="Q698" s="5" t="n">
        <v>19.1596554747809</v>
      </c>
      <c r="R698" s="5" t="n">
        <v>8.9967267326956</v>
      </c>
      <c r="S698" s="5" t="n">
        <v>8.90791633391781</v>
      </c>
      <c r="T698" s="5" t="n">
        <v>3.16612797696965</v>
      </c>
      <c r="U698" s="5" t="n">
        <v>0.193429040393644</v>
      </c>
      <c r="V698" s="5" t="n">
        <v>0.203609516203836</v>
      </c>
      <c r="W698" s="5" t="n">
        <v>2.12771944433008</v>
      </c>
      <c r="X698" s="5" t="n">
        <v>0.122165709722301</v>
      </c>
      <c r="Y698" s="5" t="n">
        <v>100</v>
      </c>
      <c r="Z698" s="6" t="n">
        <v>0.739688744743973</v>
      </c>
      <c r="AA698" s="6" t="n">
        <v>0.970567178383237</v>
      </c>
      <c r="AB698" s="6" t="n">
        <v>0.192479731182374</v>
      </c>
    </row>
    <row r="699" customFormat="false" ht="13.8" hidden="false" customHeight="false" outlineLevel="0" collapsed="false">
      <c r="A699" s="1" t="s">
        <v>722</v>
      </c>
      <c r="B699" s="2" t="n">
        <v>56.2</v>
      </c>
      <c r="C699" s="2" t="n">
        <v>0.59</v>
      </c>
      <c r="D699" s="2" t="n">
        <v>18.16</v>
      </c>
      <c r="E699" s="2" t="n">
        <v>2.33</v>
      </c>
      <c r="F699" s="2" t="n">
        <v>6.51</v>
      </c>
      <c r="G699" s="5" t="n">
        <v>8.606534</v>
      </c>
      <c r="H699" s="2" t="n">
        <v>8.39</v>
      </c>
      <c r="I699" s="2" t="n">
        <v>3.48</v>
      </c>
      <c r="J699" s="2" t="n">
        <v>0.12</v>
      </c>
      <c r="K699" s="2" t="n">
        <v>0.24</v>
      </c>
      <c r="L699" s="2" t="n">
        <v>2.73</v>
      </c>
      <c r="M699" s="2" t="n">
        <v>0.11</v>
      </c>
      <c r="N699" s="5" t="n">
        <v>98.626534</v>
      </c>
      <c r="O699" s="5" t="n">
        <v>56.9826371471191</v>
      </c>
      <c r="P699" s="5" t="n">
        <v>0.598216297451962</v>
      </c>
      <c r="Q699" s="5" t="n">
        <v>18.4128948503858</v>
      </c>
      <c r="R699" s="5" t="n">
        <v>8.72638797182105</v>
      </c>
      <c r="S699" s="5" t="n">
        <v>8.50683853495247</v>
      </c>
      <c r="T699" s="5" t="n">
        <v>3.52846222903869</v>
      </c>
      <c r="U699" s="5" t="n">
        <v>0.121671111346162</v>
      </c>
      <c r="V699" s="5" t="n">
        <v>0.243342222692323</v>
      </c>
      <c r="W699" s="5" t="n">
        <v>2.76801778312518</v>
      </c>
      <c r="X699" s="5" t="n">
        <v>0.111531852067315</v>
      </c>
      <c r="Y699" s="5" t="n">
        <v>100</v>
      </c>
      <c r="Z699" s="6" t="n">
        <v>0.712076266032926</v>
      </c>
      <c r="AA699" s="6" t="n">
        <v>0.91585563543698</v>
      </c>
      <c r="AB699" s="6" t="n">
        <v>0.259303328077817</v>
      </c>
    </row>
    <row r="700" customFormat="false" ht="13.8" hidden="false" customHeight="false" outlineLevel="0" collapsed="false">
      <c r="A700" s="1" t="s">
        <v>723</v>
      </c>
      <c r="B700" s="2" t="n">
        <v>56.36</v>
      </c>
      <c r="C700" s="2" t="n">
        <v>0.62</v>
      </c>
      <c r="D700" s="2" t="n">
        <v>16.99</v>
      </c>
      <c r="E700" s="2" t="n">
        <v>4.5</v>
      </c>
      <c r="F700" s="2" t="n">
        <v>5.21</v>
      </c>
      <c r="G700" s="5" t="n">
        <v>9.2591</v>
      </c>
      <c r="H700" s="2" t="n">
        <v>7.73</v>
      </c>
      <c r="I700" s="2" t="n">
        <v>3.64</v>
      </c>
      <c r="J700" s="2" t="n">
        <v>0.12</v>
      </c>
      <c r="K700" s="2" t="n">
        <v>0.37</v>
      </c>
      <c r="L700" s="2" t="n">
        <v>2.5</v>
      </c>
      <c r="M700" s="2" t="n">
        <v>0.16</v>
      </c>
      <c r="N700" s="5" t="n">
        <v>97.7491</v>
      </c>
      <c r="O700" s="5" t="n">
        <v>57.6578198673952</v>
      </c>
      <c r="P700" s="5" t="n">
        <v>0.634276939634227</v>
      </c>
      <c r="Q700" s="5" t="n">
        <v>17.3812342006218</v>
      </c>
      <c r="R700" s="5" t="n">
        <v>9.47231227704398</v>
      </c>
      <c r="S700" s="5" t="n">
        <v>7.90800119898802</v>
      </c>
      <c r="T700" s="5" t="n">
        <v>3.72381945204611</v>
      </c>
      <c r="U700" s="5" t="n">
        <v>0.122763278638883</v>
      </c>
      <c r="V700" s="5" t="n">
        <v>0.378520109136555</v>
      </c>
      <c r="W700" s="5" t="n">
        <v>2.55756830497672</v>
      </c>
      <c r="X700" s="5" t="n">
        <v>0.16368437151851</v>
      </c>
      <c r="Y700" s="5" t="n">
        <v>100</v>
      </c>
      <c r="Z700" s="6" t="n">
        <v>0.717809769673853</v>
      </c>
      <c r="AA700" s="6" t="n">
        <v>0.923192844195135</v>
      </c>
      <c r="AB700" s="6" t="n">
        <v>0.263295765563368</v>
      </c>
    </row>
    <row r="701" customFormat="false" ht="13.8" hidden="false" customHeight="false" outlineLevel="0" collapsed="false">
      <c r="A701" s="1" t="s">
        <v>724</v>
      </c>
      <c r="B701" s="2" t="n">
        <v>56.4</v>
      </c>
      <c r="C701" s="2" t="n">
        <v>0.77</v>
      </c>
      <c r="D701" s="2" t="n">
        <v>17.41</v>
      </c>
      <c r="E701" s="2" t="n">
        <v>3.18</v>
      </c>
      <c r="F701" s="2" t="n">
        <v>6.41</v>
      </c>
      <c r="G701" s="5" t="n">
        <v>9.271364</v>
      </c>
      <c r="H701" s="2" t="n">
        <v>8.46</v>
      </c>
      <c r="I701" s="2" t="n">
        <v>3.55</v>
      </c>
      <c r="J701" s="2" t="n">
        <v>0.17</v>
      </c>
      <c r="K701" s="2" t="n">
        <v>0.26</v>
      </c>
      <c r="L701" s="2" t="n">
        <v>1.98</v>
      </c>
      <c r="M701" s="2" t="n">
        <v>0.11</v>
      </c>
      <c r="N701" s="5" t="n">
        <v>98.381364</v>
      </c>
      <c r="O701" s="5" t="n">
        <v>57.3279305214756</v>
      </c>
      <c r="P701" s="5" t="n">
        <v>0.782668554991777</v>
      </c>
      <c r="Q701" s="5" t="n">
        <v>17.6964409641647</v>
      </c>
      <c r="R701" s="5" t="n">
        <v>9.42390268140621</v>
      </c>
      <c r="S701" s="5" t="n">
        <v>8.59918957822134</v>
      </c>
      <c r="T701" s="5" t="n">
        <v>3.60840697431274</v>
      </c>
      <c r="U701" s="5" t="n">
        <v>0.172796953699483</v>
      </c>
      <c r="V701" s="5" t="n">
        <v>0.264277693893327</v>
      </c>
      <c r="W701" s="5" t="n">
        <v>2.01257628426457</v>
      </c>
      <c r="X701" s="5" t="n">
        <v>0.111809793570254</v>
      </c>
      <c r="Y701" s="5" t="n">
        <v>100</v>
      </c>
      <c r="Z701" s="6" t="n">
        <v>0.723118382724334</v>
      </c>
      <c r="AA701" s="6" t="n">
        <v>0.92837834012639</v>
      </c>
      <c r="AB701" s="6" t="n">
        <v>0.201463536978455</v>
      </c>
    </row>
    <row r="702" customFormat="false" ht="13.8" hidden="false" customHeight="false" outlineLevel="0" collapsed="false">
      <c r="A702" s="1" t="s">
        <v>725</v>
      </c>
      <c r="B702" s="2" t="n">
        <v>61.49</v>
      </c>
      <c r="C702" s="2" t="n">
        <v>0.53</v>
      </c>
      <c r="D702" s="2" t="n">
        <v>16.29</v>
      </c>
      <c r="E702" s="2" t="n">
        <v>2.75</v>
      </c>
      <c r="F702" s="2" t="n">
        <v>4.7</v>
      </c>
      <c r="G702" s="5" t="n">
        <v>7.17445</v>
      </c>
      <c r="H702" s="2" t="n">
        <v>6.85</v>
      </c>
      <c r="I702" s="2" t="n">
        <v>2.22</v>
      </c>
      <c r="J702" s="2" t="n">
        <v>0.18</v>
      </c>
      <c r="K702" s="2" t="n">
        <v>0.58</v>
      </c>
      <c r="L702" s="2" t="n">
        <v>2.48</v>
      </c>
      <c r="M702" s="2" t="n">
        <v>0.06</v>
      </c>
      <c r="N702" s="5" t="n">
        <v>97.85445</v>
      </c>
      <c r="O702" s="5" t="n">
        <v>62.8382255482505</v>
      </c>
      <c r="P702" s="5" t="n">
        <v>0.541620743870105</v>
      </c>
      <c r="Q702" s="5" t="n">
        <v>16.647173429517</v>
      </c>
      <c r="R702" s="5" t="n">
        <v>7.33175650162052</v>
      </c>
      <c r="S702" s="5" t="n">
        <v>7.00019263303815</v>
      </c>
      <c r="T702" s="5" t="n">
        <v>2.26867556866346</v>
      </c>
      <c r="U702" s="5" t="n">
        <v>0.18394666772947</v>
      </c>
      <c r="V702" s="5" t="n">
        <v>0.592717040461624</v>
      </c>
      <c r="W702" s="5" t="n">
        <v>2.53437631093936</v>
      </c>
      <c r="X702" s="5" t="n">
        <v>0.0613155559098232</v>
      </c>
      <c r="Y702" s="5" t="n">
        <v>100</v>
      </c>
      <c r="Z702" s="6" t="n">
        <v>0.763690263932428</v>
      </c>
      <c r="AA702" s="6" t="n">
        <v>0.957650313222786</v>
      </c>
      <c r="AB702" s="6" t="n">
        <v>0.286439119853476</v>
      </c>
    </row>
    <row r="703" customFormat="false" ht="13.8" hidden="false" customHeight="false" outlineLevel="0" collapsed="false">
      <c r="A703" s="1" t="s">
        <v>726</v>
      </c>
      <c r="B703" s="2" t="n">
        <v>54.72</v>
      </c>
      <c r="C703" s="2" t="n">
        <v>1.04</v>
      </c>
      <c r="D703" s="2" t="n">
        <v>15.96</v>
      </c>
      <c r="G703" s="2" t="n">
        <v>11.46</v>
      </c>
      <c r="H703" s="2" t="n">
        <v>9.19</v>
      </c>
      <c r="I703" s="2" t="n">
        <v>3.43</v>
      </c>
      <c r="J703" s="2" t="n">
        <v>0.22</v>
      </c>
      <c r="K703" s="2" t="n">
        <v>0.22</v>
      </c>
      <c r="L703" s="2" t="n">
        <v>2.4</v>
      </c>
      <c r="M703" s="2" t="n">
        <v>0.06</v>
      </c>
      <c r="N703" s="5" t="n">
        <v>98.7</v>
      </c>
      <c r="O703" s="5" t="n">
        <v>55.4407294832827</v>
      </c>
      <c r="P703" s="5" t="n">
        <v>1.05369807497467</v>
      </c>
      <c r="Q703" s="5" t="n">
        <v>16.1702127659574</v>
      </c>
      <c r="R703" s="5" t="n">
        <v>11.6109422492401</v>
      </c>
      <c r="S703" s="5" t="n">
        <v>9.31104356636271</v>
      </c>
      <c r="T703" s="5" t="n">
        <v>3.47517730496454</v>
      </c>
      <c r="U703" s="5" t="n">
        <v>0.22289766970618</v>
      </c>
      <c r="V703" s="5" t="n">
        <v>0.22289766970618</v>
      </c>
      <c r="W703" s="5" t="n">
        <v>2.43161094224924</v>
      </c>
      <c r="X703" s="5" t="n">
        <v>0.060790273556231</v>
      </c>
      <c r="Y703" s="5" t="n">
        <v>100</v>
      </c>
      <c r="Z703" s="6" t="n">
        <v>0.769644056413701</v>
      </c>
      <c r="AA703" s="6" t="n">
        <v>0.77062077066301</v>
      </c>
      <c r="AB703" s="6" t="n">
        <v>0.259987644435424</v>
      </c>
    </row>
    <row r="704" customFormat="false" ht="13.8" hidden="false" customHeight="false" outlineLevel="0" collapsed="false">
      <c r="A704" s="1" t="s">
        <v>727</v>
      </c>
      <c r="B704" s="2" t="n">
        <v>59.36</v>
      </c>
      <c r="C704" s="2" t="n">
        <v>0.96</v>
      </c>
      <c r="D704" s="2" t="n">
        <v>14.77</v>
      </c>
      <c r="G704" s="2" t="n">
        <v>9.74</v>
      </c>
      <c r="H704" s="2" t="n">
        <v>7.48</v>
      </c>
      <c r="I704" s="2" t="n">
        <v>2.9</v>
      </c>
      <c r="J704" s="2" t="n">
        <v>0.2</v>
      </c>
      <c r="K704" s="2" t="n">
        <v>0.48</v>
      </c>
      <c r="L704" s="2" t="n">
        <v>2.93</v>
      </c>
      <c r="M704" s="2" t="n">
        <v>0.1</v>
      </c>
      <c r="N704" s="5" t="n">
        <v>98.92</v>
      </c>
      <c r="O704" s="5" t="n">
        <v>60.0080873433077</v>
      </c>
      <c r="P704" s="5" t="n">
        <v>0.970481196926809</v>
      </c>
      <c r="Q704" s="5" t="n">
        <v>14.9312575818843</v>
      </c>
      <c r="R704" s="5" t="n">
        <v>9.84634047715325</v>
      </c>
      <c r="S704" s="5" t="n">
        <v>7.56166599272139</v>
      </c>
      <c r="T704" s="5" t="n">
        <v>2.93166194904974</v>
      </c>
      <c r="U704" s="5" t="n">
        <v>0.202183582693085</v>
      </c>
      <c r="V704" s="5" t="n">
        <v>0.485240598463405</v>
      </c>
      <c r="W704" s="5" t="n">
        <v>2.9619894864537</v>
      </c>
      <c r="X704" s="5" t="n">
        <v>0.101091791346543</v>
      </c>
      <c r="Y704" s="5" t="n">
        <v>100</v>
      </c>
      <c r="Z704" s="6" t="n">
        <v>0.770569620253165</v>
      </c>
      <c r="AA704" s="6" t="n">
        <v>0.786803254637844</v>
      </c>
      <c r="AB704" s="6" t="n">
        <v>0.358331670778481</v>
      </c>
    </row>
    <row r="705" customFormat="false" ht="13.8" hidden="false" customHeight="false" outlineLevel="0" collapsed="false">
      <c r="A705" s="1" t="s">
        <v>728</v>
      </c>
      <c r="B705" s="2" t="n">
        <v>52.75</v>
      </c>
      <c r="C705" s="2" t="n">
        <v>1.02</v>
      </c>
      <c r="D705" s="2" t="n">
        <v>16.33</v>
      </c>
      <c r="G705" s="2" t="n">
        <v>11.87</v>
      </c>
      <c r="H705" s="2" t="n">
        <v>9.97</v>
      </c>
      <c r="I705" s="2" t="n">
        <v>4.15</v>
      </c>
      <c r="J705" s="2" t="n">
        <v>0.21</v>
      </c>
      <c r="K705" s="2" t="n">
        <v>0.23</v>
      </c>
      <c r="L705" s="2" t="n">
        <v>2.09</v>
      </c>
      <c r="M705" s="2" t="n">
        <v>0.06</v>
      </c>
      <c r="N705" s="5" t="n">
        <v>98.68</v>
      </c>
      <c r="O705" s="5" t="n">
        <v>53.4556141062019</v>
      </c>
      <c r="P705" s="5" t="n">
        <v>1.03364410214836</v>
      </c>
      <c r="Q705" s="5" t="n">
        <v>16.5484394000811</v>
      </c>
      <c r="R705" s="5" t="n">
        <v>12.0287798946088</v>
      </c>
      <c r="S705" s="5" t="n">
        <v>10.1033644102148</v>
      </c>
      <c r="T705" s="5" t="n">
        <v>4.20551276854479</v>
      </c>
      <c r="U705" s="5" t="n">
        <v>0.212809079854074</v>
      </c>
      <c r="V705" s="5" t="n">
        <v>0.233076611268747</v>
      </c>
      <c r="W705" s="5" t="n">
        <v>2.1179570328334</v>
      </c>
      <c r="X705" s="5" t="n">
        <v>0.0608025942440211</v>
      </c>
      <c r="Y705" s="5" t="n">
        <v>100</v>
      </c>
      <c r="Z705" s="6" t="n">
        <v>0.740948813982522</v>
      </c>
      <c r="AA705" s="6" t="n">
        <v>0.755268282335055</v>
      </c>
      <c r="AB705" s="6" t="n">
        <v>0.223800099377344</v>
      </c>
    </row>
    <row r="706" customFormat="false" ht="13.8" hidden="false" customHeight="false" outlineLevel="0" collapsed="false">
      <c r="A706" s="1" t="s">
        <v>729</v>
      </c>
      <c r="B706" s="2" t="n">
        <v>52.78</v>
      </c>
      <c r="C706" s="2" t="n">
        <v>1.03</v>
      </c>
      <c r="D706" s="2" t="n">
        <v>16.32</v>
      </c>
      <c r="G706" s="2" t="n">
        <v>11.9</v>
      </c>
      <c r="H706" s="2" t="n">
        <v>9.87</v>
      </c>
      <c r="I706" s="2" t="n">
        <v>4.22</v>
      </c>
      <c r="J706" s="2" t="n">
        <v>0.21</v>
      </c>
      <c r="K706" s="2" t="n">
        <v>0.21</v>
      </c>
      <c r="L706" s="2" t="n">
        <v>2.07</v>
      </c>
      <c r="M706" s="2" t="n">
        <v>0.06</v>
      </c>
      <c r="N706" s="5" t="n">
        <v>98.67</v>
      </c>
      <c r="O706" s="5" t="n">
        <v>53.4914361001318</v>
      </c>
      <c r="P706" s="5" t="n">
        <v>1.04388365257931</v>
      </c>
      <c r="Q706" s="5" t="n">
        <v>16.5399817573731</v>
      </c>
      <c r="R706" s="5" t="n">
        <v>12.0604033647512</v>
      </c>
      <c r="S706" s="5" t="n">
        <v>10.003040437823</v>
      </c>
      <c r="T706" s="5" t="n">
        <v>4.2768825377521</v>
      </c>
      <c r="U706" s="5" t="n">
        <v>0.212830647613256</v>
      </c>
      <c r="V706" s="5" t="n">
        <v>0.212830647613256</v>
      </c>
      <c r="W706" s="5" t="n">
        <v>2.0979020979021</v>
      </c>
      <c r="X706" s="5" t="n">
        <v>0.0608087564609304</v>
      </c>
      <c r="Y706" s="5" t="n">
        <v>100</v>
      </c>
      <c r="Z706" s="6" t="n">
        <v>0.738213399503722</v>
      </c>
      <c r="AA706" s="6" t="n">
        <v>0.763074023832829</v>
      </c>
      <c r="AB706" s="6" t="n">
        <v>0.220624154400255</v>
      </c>
    </row>
    <row r="707" customFormat="false" ht="13.8" hidden="false" customHeight="false" outlineLevel="0" collapsed="false">
      <c r="A707" s="1" t="s">
        <v>730</v>
      </c>
      <c r="B707" s="2" t="n">
        <v>54.65</v>
      </c>
      <c r="C707" s="2" t="n">
        <v>1.14</v>
      </c>
      <c r="D707" s="2" t="n">
        <v>15.23</v>
      </c>
      <c r="G707" s="2" t="n">
        <v>11.72</v>
      </c>
      <c r="H707" s="2" t="n">
        <v>8.94</v>
      </c>
      <c r="I707" s="2" t="n">
        <v>3.99</v>
      </c>
      <c r="J707" s="2" t="n">
        <v>0.22</v>
      </c>
      <c r="K707" s="2" t="n">
        <v>0.28</v>
      </c>
      <c r="L707" s="2" t="n">
        <v>2.41</v>
      </c>
      <c r="M707" s="2" t="n">
        <v>0.11</v>
      </c>
      <c r="N707" s="5" t="n">
        <v>98.69</v>
      </c>
      <c r="O707" s="5" t="n">
        <v>55.3754179754788</v>
      </c>
      <c r="P707" s="5" t="n">
        <v>1.15513223224238</v>
      </c>
      <c r="Q707" s="5" t="n">
        <v>15.432161313203</v>
      </c>
      <c r="R707" s="5" t="n">
        <v>11.875569966562</v>
      </c>
      <c r="S707" s="5" t="n">
        <v>9.05866855811126</v>
      </c>
      <c r="T707" s="5" t="n">
        <v>4.04296281284831</v>
      </c>
      <c r="U707" s="5" t="n">
        <v>0.22292025534502</v>
      </c>
      <c r="V707" s="5" t="n">
        <v>0.283716688620934</v>
      </c>
      <c r="W707" s="5" t="n">
        <v>2.4419900699159</v>
      </c>
      <c r="X707" s="5" t="n">
        <v>0.11146012767251</v>
      </c>
      <c r="Y707" s="5" t="n">
        <v>100</v>
      </c>
      <c r="Z707" s="6" t="n">
        <v>0.746021642266073</v>
      </c>
      <c r="AA707" s="6" t="n">
        <v>0.748743867030078</v>
      </c>
      <c r="AB707" s="6" t="n">
        <v>0.277746727073684</v>
      </c>
    </row>
    <row r="708" customFormat="false" ht="13.8" hidden="false" customHeight="false" outlineLevel="0" collapsed="false">
      <c r="A708" s="1" t="s">
        <v>731</v>
      </c>
      <c r="B708" s="2" t="n">
        <v>57.16</v>
      </c>
      <c r="C708" s="2" t="n">
        <v>1.1</v>
      </c>
      <c r="D708" s="2" t="n">
        <v>14.96</v>
      </c>
      <c r="G708" s="2" t="n">
        <v>10.74</v>
      </c>
      <c r="H708" s="2" t="n">
        <v>8.16</v>
      </c>
      <c r="I708" s="2" t="n">
        <v>3.35</v>
      </c>
      <c r="J708" s="2" t="n">
        <v>0.21</v>
      </c>
      <c r="K708" s="2" t="n">
        <v>0.39</v>
      </c>
      <c r="L708" s="2" t="n">
        <v>2.6</v>
      </c>
      <c r="M708" s="2" t="n">
        <v>0.13</v>
      </c>
      <c r="N708" s="5" t="n">
        <v>98.8</v>
      </c>
      <c r="O708" s="5" t="n">
        <v>57.8542510121458</v>
      </c>
      <c r="P708" s="5" t="n">
        <v>1.11336032388664</v>
      </c>
      <c r="Q708" s="5" t="n">
        <v>15.1417004048583</v>
      </c>
      <c r="R708" s="5" t="n">
        <v>10.8704453441296</v>
      </c>
      <c r="S708" s="5" t="n">
        <v>8.25910931174089</v>
      </c>
      <c r="T708" s="5" t="n">
        <v>3.39068825910931</v>
      </c>
      <c r="U708" s="5" t="n">
        <v>0.212550607287449</v>
      </c>
      <c r="V708" s="5" t="n">
        <v>0.394736842105263</v>
      </c>
      <c r="W708" s="5" t="n">
        <v>2.63157894736842</v>
      </c>
      <c r="X708" s="5" t="n">
        <v>0.131578947368421</v>
      </c>
      <c r="Y708" s="5" t="n">
        <v>100</v>
      </c>
      <c r="Z708" s="6" t="n">
        <v>0.762242725337119</v>
      </c>
      <c r="AA708" s="6" t="n">
        <v>0.772610175814164</v>
      </c>
      <c r="AB708" s="6" t="n">
        <v>0.311357617206437</v>
      </c>
    </row>
    <row r="709" customFormat="false" ht="13.8" hidden="false" customHeight="false" outlineLevel="0" collapsed="false">
      <c r="A709" s="1" t="s">
        <v>732</v>
      </c>
      <c r="B709" s="2" t="n">
        <v>57.32</v>
      </c>
      <c r="C709" s="2" t="n">
        <v>1.08</v>
      </c>
      <c r="D709" s="2" t="n">
        <v>14.88</v>
      </c>
      <c r="G709" s="2" t="n">
        <v>10.66</v>
      </c>
      <c r="H709" s="2" t="n">
        <v>8.12</v>
      </c>
      <c r="I709" s="2" t="n">
        <v>3.34</v>
      </c>
      <c r="J709" s="2" t="n">
        <v>0.21</v>
      </c>
      <c r="K709" s="2" t="n">
        <v>0.44</v>
      </c>
      <c r="L709" s="2" t="n">
        <v>2.63</v>
      </c>
      <c r="M709" s="2" t="n">
        <v>0.13</v>
      </c>
      <c r="N709" s="5" t="n">
        <v>98.81</v>
      </c>
      <c r="O709" s="5" t="n">
        <v>58.0103228418176</v>
      </c>
      <c r="P709" s="5" t="n">
        <v>1.09300678069021</v>
      </c>
      <c r="Q709" s="5" t="n">
        <v>15.0592045339541</v>
      </c>
      <c r="R709" s="5" t="n">
        <v>10.7883817427386</v>
      </c>
      <c r="S709" s="5" t="n">
        <v>8.21779172148568</v>
      </c>
      <c r="T709" s="5" t="n">
        <v>3.38022467361603</v>
      </c>
      <c r="U709" s="5" t="n">
        <v>0.212529096245319</v>
      </c>
      <c r="V709" s="5" t="n">
        <v>0.445299058799717</v>
      </c>
      <c r="W709" s="5" t="n">
        <v>2.66167391964376</v>
      </c>
      <c r="X709" s="5" t="n">
        <v>0.131565631009007</v>
      </c>
      <c r="Y709" s="5" t="n">
        <v>100</v>
      </c>
      <c r="Z709" s="6" t="n">
        <v>0.761428571428572</v>
      </c>
      <c r="AA709" s="6" t="n">
        <v>0.767270827725047</v>
      </c>
      <c r="AB709" s="6" t="n">
        <v>0.319924203131133</v>
      </c>
    </row>
    <row r="710" customFormat="false" ht="13.8" hidden="false" customHeight="false" outlineLevel="0" collapsed="false">
      <c r="A710" s="1" t="s">
        <v>733</v>
      </c>
      <c r="B710" s="2" t="n">
        <v>57.15</v>
      </c>
      <c r="C710" s="2" t="n">
        <v>1.09</v>
      </c>
      <c r="D710" s="2" t="n">
        <v>14.98</v>
      </c>
      <c r="G710" s="2" t="n">
        <v>10.7</v>
      </c>
      <c r="H710" s="2" t="n">
        <v>8.2</v>
      </c>
      <c r="I710" s="2" t="n">
        <v>3.34</v>
      </c>
      <c r="J710" s="2" t="n">
        <v>0.21</v>
      </c>
      <c r="K710" s="2" t="n">
        <v>0.42</v>
      </c>
      <c r="L710" s="2" t="n">
        <v>2.59</v>
      </c>
      <c r="M710" s="2" t="n">
        <v>0.13</v>
      </c>
      <c r="N710" s="5" t="n">
        <v>98.81</v>
      </c>
      <c r="O710" s="5" t="n">
        <v>57.8382754781905</v>
      </c>
      <c r="P710" s="5" t="n">
        <v>1.10312721384475</v>
      </c>
      <c r="Q710" s="5" t="n">
        <v>15.1604088654994</v>
      </c>
      <c r="R710" s="5" t="n">
        <v>10.8288634753567</v>
      </c>
      <c r="S710" s="5" t="n">
        <v>8.29875518672199</v>
      </c>
      <c r="T710" s="5" t="n">
        <v>3.38022467361603</v>
      </c>
      <c r="U710" s="5" t="n">
        <v>0.212529096245319</v>
      </c>
      <c r="V710" s="5" t="n">
        <v>0.425058192490639</v>
      </c>
      <c r="W710" s="5" t="n">
        <v>2.6211921870256</v>
      </c>
      <c r="X710" s="5" t="n">
        <v>0.131565631009007</v>
      </c>
      <c r="Y710" s="5" t="n">
        <v>100</v>
      </c>
      <c r="Z710" s="6" t="n">
        <v>0.762108262108262</v>
      </c>
      <c r="AA710" s="6" t="n">
        <v>0.770144349525342</v>
      </c>
      <c r="AB710" s="6" t="n">
        <v>0.312002092870807</v>
      </c>
    </row>
    <row r="711" customFormat="false" ht="13.8" hidden="false" customHeight="false" outlineLevel="0" collapsed="false">
      <c r="A711" s="1" t="s">
        <v>734</v>
      </c>
      <c r="B711" s="2" t="n">
        <v>53.34</v>
      </c>
      <c r="C711" s="2" t="n">
        <v>1.05</v>
      </c>
      <c r="D711" s="2" t="n">
        <v>18.07</v>
      </c>
      <c r="G711" s="2" t="n">
        <v>10.24</v>
      </c>
      <c r="H711" s="2" t="n">
        <v>10.3</v>
      </c>
      <c r="I711" s="2" t="n">
        <v>2.95</v>
      </c>
      <c r="J711" s="2" t="n">
        <v>0.18</v>
      </c>
      <c r="K711" s="2" t="n">
        <v>0.29</v>
      </c>
      <c r="L711" s="2" t="n">
        <v>2.33</v>
      </c>
      <c r="M711" s="2" t="n">
        <v>0.11</v>
      </c>
      <c r="N711" s="5" t="n">
        <v>98.86</v>
      </c>
      <c r="O711" s="5" t="n">
        <v>53.9550880032369</v>
      </c>
      <c r="P711" s="5" t="n">
        <v>1.06210803155978</v>
      </c>
      <c r="Q711" s="5" t="n">
        <v>18.2783734574145</v>
      </c>
      <c r="R711" s="5" t="n">
        <v>10.3580821363544</v>
      </c>
      <c r="S711" s="5" t="n">
        <v>10.4187740238721</v>
      </c>
      <c r="T711" s="5" t="n">
        <v>2.98401780295367</v>
      </c>
      <c r="U711" s="5" t="n">
        <v>0.182075662553105</v>
      </c>
      <c r="V711" s="5" t="n">
        <v>0.293344123002225</v>
      </c>
      <c r="W711" s="5" t="n">
        <v>2.35686829860409</v>
      </c>
      <c r="X711" s="5" t="n">
        <v>0.11126846044912</v>
      </c>
      <c r="Y711" s="5" t="n">
        <v>100</v>
      </c>
      <c r="Z711" s="6" t="n">
        <v>0.776345716451858</v>
      </c>
      <c r="AA711" s="6" t="n">
        <v>0.797023440702377</v>
      </c>
      <c r="AB711" s="6" t="n">
        <v>0.227469076214276</v>
      </c>
    </row>
    <row r="712" customFormat="false" ht="13.8" hidden="false" customHeight="false" outlineLevel="0" collapsed="false">
      <c r="A712" s="1" t="s">
        <v>735</v>
      </c>
      <c r="B712" s="2" t="n">
        <v>54.92</v>
      </c>
      <c r="C712" s="2" t="n">
        <v>1.16</v>
      </c>
      <c r="D712" s="2" t="n">
        <v>15.02</v>
      </c>
      <c r="G712" s="2" t="n">
        <v>11.74</v>
      </c>
      <c r="H712" s="2" t="n">
        <v>8.84</v>
      </c>
      <c r="I712" s="2" t="n">
        <v>3.92</v>
      </c>
      <c r="J712" s="2" t="n">
        <v>0.22</v>
      </c>
      <c r="K712" s="2" t="n">
        <v>0.34</v>
      </c>
      <c r="L712" s="2" t="n">
        <v>2.41</v>
      </c>
      <c r="M712" s="2" t="n">
        <v>0.12</v>
      </c>
      <c r="N712" s="5" t="n">
        <v>98.69</v>
      </c>
      <c r="O712" s="5" t="n">
        <v>55.6490019252204</v>
      </c>
      <c r="P712" s="5" t="n">
        <v>1.17539771000101</v>
      </c>
      <c r="Q712" s="5" t="n">
        <v>15.2193737967373</v>
      </c>
      <c r="R712" s="5" t="n">
        <v>11.8958354443206</v>
      </c>
      <c r="S712" s="5" t="n">
        <v>8.95734116931807</v>
      </c>
      <c r="T712" s="5" t="n">
        <v>3.97203364069308</v>
      </c>
      <c r="U712" s="5" t="n">
        <v>0.22292025534502</v>
      </c>
      <c r="V712" s="5" t="n">
        <v>0.344513121896849</v>
      </c>
      <c r="W712" s="5" t="n">
        <v>2.4419900699159</v>
      </c>
      <c r="X712" s="5" t="n">
        <v>0.121592866551829</v>
      </c>
      <c r="Y712" s="5" t="n">
        <v>100</v>
      </c>
      <c r="Z712" s="6" t="n">
        <v>0.749680715197957</v>
      </c>
      <c r="AA712" s="6" t="n">
        <v>0.742648921934986</v>
      </c>
      <c r="AB712" s="6" t="n">
        <v>0.285915899952843</v>
      </c>
    </row>
    <row r="713" customFormat="false" ht="13.8" hidden="false" customHeight="false" outlineLevel="0" collapsed="false">
      <c r="A713" s="1" t="s">
        <v>736</v>
      </c>
      <c r="B713" s="2" t="n">
        <v>53.18</v>
      </c>
      <c r="C713" s="2" t="n">
        <v>1.06</v>
      </c>
      <c r="D713" s="2" t="n">
        <v>18.14</v>
      </c>
      <c r="G713" s="2" t="n">
        <v>10.33</v>
      </c>
      <c r="H713" s="2" t="n">
        <v>10.31</v>
      </c>
      <c r="I713" s="2" t="n">
        <v>2.97</v>
      </c>
      <c r="J713" s="2" t="n">
        <v>0.19</v>
      </c>
      <c r="K713" s="2" t="n">
        <v>0.28</v>
      </c>
      <c r="L713" s="2" t="n">
        <v>2.28</v>
      </c>
      <c r="M713" s="2" t="n">
        <v>0.11</v>
      </c>
      <c r="N713" s="5" t="n">
        <v>98.85</v>
      </c>
      <c r="O713" s="5" t="n">
        <v>53.7986848760749</v>
      </c>
      <c r="P713" s="5" t="n">
        <v>1.07233181588265</v>
      </c>
      <c r="Q713" s="5" t="n">
        <v>18.3510369246333</v>
      </c>
      <c r="R713" s="5" t="n">
        <v>10.450177035913</v>
      </c>
      <c r="S713" s="5" t="n">
        <v>10.4299443601416</v>
      </c>
      <c r="T713" s="5" t="n">
        <v>3.00455235204856</v>
      </c>
      <c r="U713" s="5" t="n">
        <v>0.192210419828022</v>
      </c>
      <c r="V713" s="5" t="n">
        <v>0.283257460799191</v>
      </c>
      <c r="W713" s="5" t="n">
        <v>2.30652503793627</v>
      </c>
      <c r="X713" s="5" t="n">
        <v>0.111279716742539</v>
      </c>
      <c r="Y713" s="5" t="n">
        <v>100</v>
      </c>
      <c r="Z713" s="6" t="n">
        <v>0.776691729323308</v>
      </c>
      <c r="AA713" s="6" t="n">
        <v>0.802739454457332</v>
      </c>
      <c r="AB713" s="6" t="n">
        <v>0.221505444263982</v>
      </c>
    </row>
    <row r="714" customFormat="false" ht="13.8" hidden="false" customHeight="false" outlineLevel="0" collapsed="false">
      <c r="A714" s="1" t="s">
        <v>737</v>
      </c>
      <c r="B714" s="2" t="n">
        <v>54.08</v>
      </c>
      <c r="C714" s="2" t="n">
        <v>1.06</v>
      </c>
      <c r="D714" s="2" t="n">
        <v>18.23</v>
      </c>
      <c r="F714" s="2" t="n">
        <v>10.32</v>
      </c>
      <c r="G714" s="5" t="n">
        <v>10.32</v>
      </c>
      <c r="H714" s="2" t="n">
        <v>10.38</v>
      </c>
      <c r="I714" s="2" t="n">
        <v>2.98</v>
      </c>
      <c r="J714" s="2" t="n">
        <v>0.17</v>
      </c>
      <c r="K714" s="2" t="n">
        <v>0.31</v>
      </c>
      <c r="L714" s="2" t="n">
        <v>2.36</v>
      </c>
      <c r="M714" s="2" t="n">
        <v>0.11</v>
      </c>
      <c r="N714" s="5" t="n">
        <v>100</v>
      </c>
      <c r="O714" s="5" t="n">
        <v>54.08</v>
      </c>
      <c r="P714" s="5" t="n">
        <v>1.06</v>
      </c>
      <c r="Q714" s="5" t="n">
        <v>18.23</v>
      </c>
      <c r="R714" s="5" t="n">
        <v>10.32</v>
      </c>
      <c r="S714" s="5" t="n">
        <v>10.38</v>
      </c>
      <c r="T714" s="5" t="n">
        <v>2.98</v>
      </c>
      <c r="U714" s="5" t="n">
        <v>0.17</v>
      </c>
      <c r="V714" s="5" t="n">
        <v>0.31</v>
      </c>
      <c r="W714" s="5" t="n">
        <v>2.36</v>
      </c>
      <c r="X714" s="5" t="n">
        <v>0.11</v>
      </c>
      <c r="Y714" s="5" t="n">
        <v>100</v>
      </c>
      <c r="Z714" s="6" t="n">
        <v>0.77593984962406</v>
      </c>
      <c r="AA714" s="6" t="n">
        <v>0.79654302378911</v>
      </c>
      <c r="AB714" s="6" t="n">
        <v>0.229333039736434</v>
      </c>
    </row>
    <row r="715" customFormat="false" ht="13.8" hidden="false" customHeight="false" outlineLevel="0" collapsed="false">
      <c r="A715" s="1" t="s">
        <v>738</v>
      </c>
      <c r="B715" s="2" t="n">
        <v>55.78</v>
      </c>
      <c r="C715" s="2" t="n">
        <v>0.79</v>
      </c>
      <c r="D715" s="2" t="n">
        <v>16.05</v>
      </c>
      <c r="F715" s="2" t="n">
        <v>10.77</v>
      </c>
      <c r="G715" s="5" t="n">
        <v>10.77</v>
      </c>
      <c r="H715" s="2" t="n">
        <v>9.34</v>
      </c>
      <c r="I715" s="2" t="n">
        <v>4.43</v>
      </c>
      <c r="J715" s="2" t="n">
        <v>0.19</v>
      </c>
      <c r="K715" s="2" t="n">
        <v>0.33</v>
      </c>
      <c r="L715" s="2" t="n">
        <v>2.25</v>
      </c>
      <c r="M715" s="2" t="n">
        <v>0.07</v>
      </c>
      <c r="N715" s="5" t="n">
        <v>100</v>
      </c>
      <c r="O715" s="5" t="n">
        <v>55.78</v>
      </c>
      <c r="P715" s="5" t="n">
        <v>0.79</v>
      </c>
      <c r="Q715" s="5" t="n">
        <v>16.05</v>
      </c>
      <c r="R715" s="5" t="n">
        <v>10.77</v>
      </c>
      <c r="S715" s="5" t="n">
        <v>9.34</v>
      </c>
      <c r="T715" s="5" t="n">
        <v>4.43</v>
      </c>
      <c r="U715" s="5" t="n">
        <v>0.19</v>
      </c>
      <c r="V715" s="5" t="n">
        <v>0.33</v>
      </c>
      <c r="W715" s="5" t="n">
        <v>2.25</v>
      </c>
      <c r="X715" s="5" t="n">
        <v>0.07</v>
      </c>
      <c r="Y715" s="5" t="n">
        <v>100</v>
      </c>
      <c r="Z715" s="6" t="n">
        <v>0.708552631578947</v>
      </c>
      <c r="AA715" s="6" t="n">
        <v>0.769624602560416</v>
      </c>
      <c r="AB715" s="6" t="n">
        <v>0.250644040064267</v>
      </c>
    </row>
    <row r="716" customFormat="false" ht="13.8" hidden="false" customHeight="false" outlineLevel="0" collapsed="false">
      <c r="A716" s="1" t="s">
        <v>739</v>
      </c>
      <c r="B716" s="2" t="n">
        <v>55.79</v>
      </c>
      <c r="C716" s="2" t="n">
        <v>0.79</v>
      </c>
      <c r="D716" s="2" t="n">
        <v>15.86</v>
      </c>
      <c r="F716" s="2" t="n">
        <v>10.8</v>
      </c>
      <c r="G716" s="5" t="n">
        <v>10.8</v>
      </c>
      <c r="H716" s="2" t="n">
        <v>9.3</v>
      </c>
      <c r="I716" s="2" t="n">
        <v>4.48</v>
      </c>
      <c r="J716" s="2" t="n">
        <v>0.18</v>
      </c>
      <c r="K716" s="2" t="n">
        <v>0.41</v>
      </c>
      <c r="L716" s="2" t="n">
        <v>2.31</v>
      </c>
      <c r="M716" s="2" t="n">
        <v>0.08</v>
      </c>
      <c r="N716" s="5" t="n">
        <v>100</v>
      </c>
      <c r="O716" s="5" t="n">
        <v>55.79</v>
      </c>
      <c r="P716" s="5" t="n">
        <v>0.79</v>
      </c>
      <c r="Q716" s="5" t="n">
        <v>15.86</v>
      </c>
      <c r="R716" s="5" t="n">
        <v>10.8</v>
      </c>
      <c r="S716" s="5" t="n">
        <v>9.3</v>
      </c>
      <c r="T716" s="5" t="n">
        <v>4.48</v>
      </c>
      <c r="U716" s="5" t="n">
        <v>0.18</v>
      </c>
      <c r="V716" s="5" t="n">
        <v>0.41</v>
      </c>
      <c r="W716" s="5" t="n">
        <v>2.31</v>
      </c>
      <c r="X716" s="5" t="n">
        <v>0.08</v>
      </c>
      <c r="Y716" s="5" t="n">
        <v>100</v>
      </c>
      <c r="Z716" s="6" t="n">
        <v>0.706806282722513</v>
      </c>
      <c r="AA716" s="6" t="n">
        <v>0.7564662431894</v>
      </c>
      <c r="AB716" s="6" t="n">
        <v>0.265227185797241</v>
      </c>
    </row>
    <row r="717" customFormat="false" ht="13.8" hidden="false" customHeight="false" outlineLevel="0" collapsed="false">
      <c r="A717" s="1" t="s">
        <v>740</v>
      </c>
      <c r="B717" s="2" t="n">
        <v>55.31</v>
      </c>
      <c r="C717" s="2" t="n">
        <v>0.8</v>
      </c>
      <c r="D717" s="2" t="n">
        <v>16.2</v>
      </c>
      <c r="F717" s="2" t="n">
        <v>10.91</v>
      </c>
      <c r="G717" s="5" t="n">
        <v>10.91</v>
      </c>
      <c r="H717" s="2" t="n">
        <v>9.48</v>
      </c>
      <c r="I717" s="2" t="n">
        <v>4.53</v>
      </c>
      <c r="J717" s="2" t="n">
        <v>0.19</v>
      </c>
      <c r="K717" s="2" t="n">
        <v>0.38</v>
      </c>
      <c r="L717" s="2" t="n">
        <v>2.13</v>
      </c>
      <c r="M717" s="2" t="n">
        <v>0.07</v>
      </c>
      <c r="N717" s="5" t="n">
        <v>100</v>
      </c>
      <c r="O717" s="5" t="n">
        <v>55.31</v>
      </c>
      <c r="P717" s="5" t="n">
        <v>0.8</v>
      </c>
      <c r="Q717" s="5" t="n">
        <v>16.2</v>
      </c>
      <c r="R717" s="5" t="n">
        <v>10.91</v>
      </c>
      <c r="S717" s="5" t="n">
        <v>9.48</v>
      </c>
      <c r="T717" s="5" t="n">
        <v>4.53</v>
      </c>
      <c r="U717" s="5" t="n">
        <v>0.19</v>
      </c>
      <c r="V717" s="5" t="n">
        <v>0.38</v>
      </c>
      <c r="W717" s="5" t="n">
        <v>2.13</v>
      </c>
      <c r="X717" s="5" t="n">
        <v>0.07</v>
      </c>
      <c r="Y717" s="5" t="n">
        <v>100</v>
      </c>
      <c r="Z717" s="6" t="n">
        <v>0.70660621761658</v>
      </c>
      <c r="AA717" s="6" t="n">
        <v>0.772731472363419</v>
      </c>
      <c r="AB717" s="6" t="n">
        <v>0.239556405522479</v>
      </c>
    </row>
    <row r="718" customFormat="false" ht="13.8" hidden="false" customHeight="false" outlineLevel="0" collapsed="false">
      <c r="A718" s="1" t="s">
        <v>741</v>
      </c>
      <c r="B718" s="2" t="n">
        <v>55.97</v>
      </c>
      <c r="C718" s="2" t="n">
        <v>0.79</v>
      </c>
      <c r="D718" s="2" t="n">
        <v>15.86</v>
      </c>
      <c r="F718" s="2" t="n">
        <v>10.75</v>
      </c>
      <c r="G718" s="5" t="n">
        <v>10.75</v>
      </c>
      <c r="H718" s="2" t="n">
        <v>9.29</v>
      </c>
      <c r="I718" s="2" t="n">
        <v>4.4</v>
      </c>
      <c r="J718" s="2" t="n">
        <v>0.18</v>
      </c>
      <c r="K718" s="2" t="n">
        <v>0.41</v>
      </c>
      <c r="L718" s="2" t="n">
        <v>2.27</v>
      </c>
      <c r="M718" s="2" t="n">
        <v>0.07</v>
      </c>
      <c r="N718" s="5" t="n">
        <v>99.99</v>
      </c>
      <c r="O718" s="5" t="n">
        <v>55.975597559756</v>
      </c>
      <c r="P718" s="5" t="n">
        <v>0.79007900790079</v>
      </c>
      <c r="Q718" s="5" t="n">
        <v>15.8615861586159</v>
      </c>
      <c r="R718" s="5" t="n">
        <v>10.7510751075108</v>
      </c>
      <c r="S718" s="5" t="n">
        <v>9.29092909290929</v>
      </c>
      <c r="T718" s="5" t="n">
        <v>4.4004400440044</v>
      </c>
      <c r="U718" s="5" t="n">
        <v>0.18001800180018</v>
      </c>
      <c r="V718" s="5" t="n">
        <v>0.41004100410041</v>
      </c>
      <c r="W718" s="5" t="n">
        <v>2.27022702270227</v>
      </c>
      <c r="X718" s="5" t="n">
        <v>0.07000700070007</v>
      </c>
      <c r="Y718" s="5" t="n">
        <v>100</v>
      </c>
      <c r="Z718" s="6" t="n">
        <v>0.70957095709571</v>
      </c>
      <c r="AA718" s="6" t="n">
        <v>0.759481709923406</v>
      </c>
      <c r="AB718" s="6" t="n">
        <v>0.261114781211276</v>
      </c>
    </row>
    <row r="719" customFormat="false" ht="13.8" hidden="false" customHeight="false" outlineLevel="0" collapsed="false">
      <c r="A719" s="1" t="s">
        <v>742</v>
      </c>
      <c r="B719" s="2" t="n">
        <v>62.27</v>
      </c>
      <c r="C719" s="2" t="n">
        <v>0.87</v>
      </c>
      <c r="D719" s="2" t="n">
        <v>15.35</v>
      </c>
      <c r="G719" s="2" t="n">
        <v>8.43</v>
      </c>
      <c r="H719" s="2" t="n">
        <v>6.48</v>
      </c>
      <c r="I719" s="2" t="n">
        <v>2.13</v>
      </c>
      <c r="J719" s="2" t="n">
        <v>0.21</v>
      </c>
      <c r="K719" s="2" t="n">
        <v>0.44</v>
      </c>
      <c r="L719" s="2" t="n">
        <v>3.56</v>
      </c>
      <c r="M719" s="2" t="n">
        <v>0.14</v>
      </c>
      <c r="N719" s="5" t="n">
        <v>99.88</v>
      </c>
      <c r="O719" s="5" t="n">
        <v>62.3448137765319</v>
      </c>
      <c r="P719" s="5" t="n">
        <v>0.871045254305166</v>
      </c>
      <c r="Q719" s="5" t="n">
        <v>15.3684421305567</v>
      </c>
      <c r="R719" s="5" t="n">
        <v>8.44012815378454</v>
      </c>
      <c r="S719" s="5" t="n">
        <v>6.48778534241089</v>
      </c>
      <c r="T719" s="5" t="n">
        <v>2.13255907088506</v>
      </c>
      <c r="U719" s="5" t="n">
        <v>0.210252302763316</v>
      </c>
      <c r="V719" s="5" t="n">
        <v>0.440528634361234</v>
      </c>
      <c r="W719" s="5" t="n">
        <v>3.56427713255907</v>
      </c>
      <c r="X719" s="5" t="n">
        <v>0.140168201842211</v>
      </c>
      <c r="Y719" s="5" t="n">
        <v>100</v>
      </c>
      <c r="Z719" s="6" t="n">
        <v>0.798295454545455</v>
      </c>
      <c r="AA719" s="6" t="n">
        <v>0.854942681216309</v>
      </c>
      <c r="AB719" s="6" t="n">
        <v>0.408918617045149</v>
      </c>
    </row>
    <row r="720" customFormat="false" ht="13.8" hidden="false" customHeight="false" outlineLevel="0" collapsed="false">
      <c r="A720" s="1" t="s">
        <v>743</v>
      </c>
      <c r="B720" s="2" t="n">
        <v>57.31</v>
      </c>
      <c r="C720" s="2" t="n">
        <v>1.31</v>
      </c>
      <c r="D720" s="2" t="n">
        <v>14.54</v>
      </c>
      <c r="G720" s="2" t="n">
        <v>11.96</v>
      </c>
      <c r="H720" s="2" t="n">
        <v>7.84</v>
      </c>
      <c r="I720" s="2" t="n">
        <v>3.06</v>
      </c>
      <c r="J720" s="2" t="n">
        <v>0.22</v>
      </c>
      <c r="K720" s="2" t="n">
        <v>0.39</v>
      </c>
      <c r="L720" s="2" t="n">
        <v>3.08</v>
      </c>
      <c r="M720" s="2" t="n">
        <v>0.17</v>
      </c>
      <c r="N720" s="5" t="n">
        <v>99.88</v>
      </c>
      <c r="O720" s="5" t="n">
        <v>57.3788546255507</v>
      </c>
      <c r="P720" s="5" t="n">
        <v>1.3115738886664</v>
      </c>
      <c r="Q720" s="5" t="n">
        <v>14.5574689627553</v>
      </c>
      <c r="R720" s="5" t="n">
        <v>11.9743692430917</v>
      </c>
      <c r="S720" s="5" t="n">
        <v>7.8494193031638</v>
      </c>
      <c r="T720" s="5" t="n">
        <v>3.06367641169403</v>
      </c>
      <c r="U720" s="5" t="n">
        <v>0.220264317180617</v>
      </c>
      <c r="V720" s="5" t="n">
        <v>0.39046856227473</v>
      </c>
      <c r="W720" s="5" t="n">
        <v>3.08370044052863</v>
      </c>
      <c r="X720" s="5" t="n">
        <v>0.170204245094113</v>
      </c>
      <c r="Y720" s="5" t="n">
        <v>100</v>
      </c>
      <c r="Z720" s="6" t="n">
        <v>0.796271637816245</v>
      </c>
      <c r="AA720" s="6" t="n">
        <v>0.743014206457207</v>
      </c>
      <c r="AB720" s="6" t="n">
        <v>0.374180384746164</v>
      </c>
    </row>
    <row r="721" customFormat="false" ht="13.8" hidden="false" customHeight="false" outlineLevel="0" collapsed="false">
      <c r="A721" s="1" t="s">
        <v>744</v>
      </c>
      <c r="B721" s="2" t="n">
        <v>62.34</v>
      </c>
      <c r="C721" s="2" t="n">
        <v>1.01</v>
      </c>
      <c r="D721" s="2" t="n">
        <v>13.56</v>
      </c>
      <c r="G721" s="2" t="n">
        <v>9.92</v>
      </c>
      <c r="H721" s="2" t="n">
        <v>5.51</v>
      </c>
      <c r="I721" s="2" t="n">
        <v>1.37</v>
      </c>
      <c r="J721" s="2" t="n">
        <v>0.23</v>
      </c>
      <c r="K721" s="2" t="n">
        <v>0.49</v>
      </c>
      <c r="L721" s="2" t="n">
        <v>3.87</v>
      </c>
      <c r="M721" s="2" t="n">
        <v>0.28</v>
      </c>
      <c r="N721" s="5" t="n">
        <v>98.58</v>
      </c>
      <c r="O721" s="5" t="n">
        <v>63.2379793061473</v>
      </c>
      <c r="P721" s="5" t="n">
        <v>1.02454858997768</v>
      </c>
      <c r="Q721" s="5" t="n">
        <v>13.7553256238588</v>
      </c>
      <c r="R721" s="5" t="n">
        <v>10.062893081761</v>
      </c>
      <c r="S721" s="5" t="n">
        <v>5.5893690403733</v>
      </c>
      <c r="T721" s="5" t="n">
        <v>1.38973422600933</v>
      </c>
      <c r="U721" s="5" t="n">
        <v>0.233313045242443</v>
      </c>
      <c r="V721" s="5" t="n">
        <v>0.497058226820856</v>
      </c>
      <c r="W721" s="5" t="n">
        <v>3.92574558734023</v>
      </c>
      <c r="X721" s="5" t="n">
        <v>0.284033272469061</v>
      </c>
      <c r="Y721" s="5" t="n">
        <v>100</v>
      </c>
      <c r="Z721" s="6" t="n">
        <v>0.878653675819309</v>
      </c>
      <c r="AA721" s="6" t="n">
        <v>0.808802941546962</v>
      </c>
      <c r="AB721" s="6" t="n">
        <v>0.504131424628309</v>
      </c>
    </row>
    <row r="722" customFormat="false" ht="13.8" hidden="false" customHeight="false" outlineLevel="0" collapsed="false">
      <c r="A722" s="1" t="s">
        <v>745</v>
      </c>
      <c r="B722" s="2" t="n">
        <v>60.82</v>
      </c>
      <c r="C722" s="2" t="n">
        <v>1.17</v>
      </c>
      <c r="D722" s="2" t="n">
        <v>14.81</v>
      </c>
      <c r="G722" s="2" t="n">
        <v>9.62</v>
      </c>
      <c r="H722" s="2" t="n">
        <v>6.47</v>
      </c>
      <c r="I722" s="2" t="n">
        <v>2.28</v>
      </c>
      <c r="J722" s="2" t="n">
        <v>0.23</v>
      </c>
      <c r="K722" s="2" t="n">
        <v>0.51</v>
      </c>
      <c r="L722" s="2" t="n">
        <v>3.64</v>
      </c>
      <c r="M722" s="2" t="n">
        <v>0.23</v>
      </c>
      <c r="N722" s="5" t="n">
        <v>99.78</v>
      </c>
      <c r="O722" s="5" t="n">
        <v>60.9540990178392</v>
      </c>
      <c r="P722" s="5" t="n">
        <v>1.17257967528563</v>
      </c>
      <c r="Q722" s="5" t="n">
        <v>14.8426538384446</v>
      </c>
      <c r="R722" s="5" t="n">
        <v>9.64121066345961</v>
      </c>
      <c r="S722" s="5" t="n">
        <v>6.48426538384446</v>
      </c>
      <c r="T722" s="5" t="n">
        <v>2.28502705953097</v>
      </c>
      <c r="U722" s="5" t="n">
        <v>0.23050711565444</v>
      </c>
      <c r="V722" s="5" t="n">
        <v>0.511124473842453</v>
      </c>
      <c r="W722" s="5" t="n">
        <v>3.64802565644418</v>
      </c>
      <c r="X722" s="5" t="n">
        <v>0.23050711565444</v>
      </c>
      <c r="Y722" s="5" t="n">
        <v>100</v>
      </c>
      <c r="Z722" s="6" t="n">
        <v>0.808403361344538</v>
      </c>
      <c r="AA722" s="6" t="n">
        <v>0.816340127174656</v>
      </c>
      <c r="AB722" s="6" t="n">
        <v>0.437707591924101</v>
      </c>
    </row>
    <row r="723" customFormat="false" ht="13.8" hidden="false" customHeight="false" outlineLevel="0" collapsed="false">
      <c r="A723" s="1" t="s">
        <v>746</v>
      </c>
      <c r="B723" s="2" t="n">
        <v>55.4</v>
      </c>
      <c r="C723" s="2" t="n">
        <v>1.96</v>
      </c>
      <c r="D723" s="2" t="n">
        <v>12.84</v>
      </c>
      <c r="G723" s="2" t="n">
        <v>13.41</v>
      </c>
      <c r="H723" s="2" t="n">
        <v>7.9</v>
      </c>
      <c r="I723" s="2" t="n">
        <v>3.6</v>
      </c>
      <c r="J723" s="2" t="n">
        <v>0.21</v>
      </c>
      <c r="K723" s="2" t="n">
        <v>0.51</v>
      </c>
      <c r="L723" s="2" t="n">
        <v>2.7</v>
      </c>
      <c r="M723" s="2" t="n">
        <v>0.18</v>
      </c>
      <c r="N723" s="5" t="n">
        <v>98.71</v>
      </c>
      <c r="O723" s="5" t="n">
        <v>56.1239995947726</v>
      </c>
      <c r="P723" s="5" t="n">
        <v>1.98561442609665</v>
      </c>
      <c r="Q723" s="5" t="n">
        <v>13.0078006281025</v>
      </c>
      <c r="R723" s="5" t="n">
        <v>13.5852497214061</v>
      </c>
      <c r="S723" s="5" t="n">
        <v>8.00324181947118</v>
      </c>
      <c r="T723" s="5" t="n">
        <v>3.64704690507547</v>
      </c>
      <c r="U723" s="5" t="n">
        <v>0.212744402796069</v>
      </c>
      <c r="V723" s="5" t="n">
        <v>0.516664978219026</v>
      </c>
      <c r="W723" s="5" t="n">
        <v>2.73528517880661</v>
      </c>
      <c r="X723" s="5" t="n">
        <v>0.182352345253774</v>
      </c>
      <c r="Y723" s="5" t="n">
        <v>100</v>
      </c>
      <c r="Z723" s="6" t="n">
        <v>0.788359788359788</v>
      </c>
      <c r="AA723" s="6" t="n">
        <v>0.669231116703055</v>
      </c>
      <c r="AB723" s="6" t="n">
        <v>0.385491832021869</v>
      </c>
    </row>
    <row r="724" customFormat="false" ht="13.8" hidden="false" customHeight="false" outlineLevel="0" collapsed="false">
      <c r="A724" s="1" t="s">
        <v>747</v>
      </c>
      <c r="B724" s="2" t="n">
        <v>55.7</v>
      </c>
      <c r="C724" s="2" t="n">
        <v>1.8</v>
      </c>
      <c r="D724" s="2" t="n">
        <v>13.28</v>
      </c>
      <c r="G724" s="2" t="n">
        <v>13.68</v>
      </c>
      <c r="H724" s="2" t="n">
        <v>7.1</v>
      </c>
      <c r="I724" s="2" t="n">
        <v>3.81</v>
      </c>
      <c r="J724" s="2" t="n">
        <v>0.23</v>
      </c>
      <c r="K724" s="2" t="n">
        <v>0.39</v>
      </c>
      <c r="L724" s="2" t="n">
        <v>2.3</v>
      </c>
      <c r="M724" s="2" t="n">
        <v>0.19</v>
      </c>
      <c r="N724" s="5" t="n">
        <v>98.48</v>
      </c>
      <c r="O724" s="5" t="n">
        <v>56.5597075548335</v>
      </c>
      <c r="P724" s="5" t="n">
        <v>1.82778229082047</v>
      </c>
      <c r="Q724" s="5" t="n">
        <v>13.484971567831</v>
      </c>
      <c r="R724" s="5" t="n">
        <v>13.8911454102356</v>
      </c>
      <c r="S724" s="5" t="n">
        <v>7.20958570268075</v>
      </c>
      <c r="T724" s="5" t="n">
        <v>3.86880584890333</v>
      </c>
      <c r="U724" s="5" t="n">
        <v>0.233549959382616</v>
      </c>
      <c r="V724" s="5" t="n">
        <v>0.396019496344435</v>
      </c>
      <c r="W724" s="5" t="n">
        <v>2.33549959382616</v>
      </c>
      <c r="X724" s="5" t="n">
        <v>0.192932575142161</v>
      </c>
      <c r="Y724" s="5" t="n">
        <v>100</v>
      </c>
      <c r="Z724" s="6" t="n">
        <v>0.782161234991424</v>
      </c>
      <c r="AA724" s="6" t="n">
        <v>0.782854902501766</v>
      </c>
      <c r="AB724" s="6" t="n">
        <v>0.313911101499076</v>
      </c>
    </row>
    <row r="725" customFormat="false" ht="13.8" hidden="false" customHeight="false" outlineLevel="0" collapsed="false">
      <c r="A725" s="1" t="s">
        <v>748</v>
      </c>
      <c r="B725" s="2" t="n">
        <v>58.42</v>
      </c>
      <c r="C725" s="2" t="n">
        <v>1.08</v>
      </c>
      <c r="D725" s="2" t="n">
        <v>16.59</v>
      </c>
      <c r="E725" s="2" t="n">
        <v>2.68</v>
      </c>
      <c r="F725" s="2" t="n">
        <v>5.63</v>
      </c>
      <c r="G725" s="5" t="n">
        <v>8.041464</v>
      </c>
      <c r="H725" s="2" t="n">
        <v>6.95</v>
      </c>
      <c r="I725" s="2" t="n">
        <v>3.17</v>
      </c>
      <c r="J725" s="2" t="n">
        <v>0.17</v>
      </c>
      <c r="K725" s="2" t="n">
        <v>0.46</v>
      </c>
      <c r="L725" s="2" t="n">
        <v>3.63</v>
      </c>
      <c r="M725" s="2" t="n">
        <v>0.22</v>
      </c>
      <c r="N725" s="5" t="n">
        <v>98.731464</v>
      </c>
      <c r="O725" s="5" t="n">
        <v>59.1706003670724</v>
      </c>
      <c r="P725" s="5" t="n">
        <v>1.0938762135645</v>
      </c>
      <c r="Q725" s="5" t="n">
        <v>16.8031540583658</v>
      </c>
      <c r="R725" s="5" t="n">
        <v>8.14478351095857</v>
      </c>
      <c r="S725" s="5" t="n">
        <v>7.03929600395675</v>
      </c>
      <c r="T725" s="5" t="n">
        <v>3.21072925648099</v>
      </c>
      <c r="U725" s="5" t="n">
        <v>0.17218421880182</v>
      </c>
      <c r="V725" s="5" t="n">
        <v>0.465910239110807</v>
      </c>
      <c r="W725" s="5" t="n">
        <v>3.6766394955918</v>
      </c>
      <c r="X725" s="5" t="n">
        <v>0.222826636096473</v>
      </c>
      <c r="Y725" s="5" t="n">
        <v>100</v>
      </c>
      <c r="Z725" s="6" t="n">
        <v>0.717253696751825</v>
      </c>
      <c r="AA725" s="6" t="n">
        <v>0.876062806624903</v>
      </c>
      <c r="AB725" s="6" t="n">
        <v>0.386527945484007</v>
      </c>
    </row>
    <row r="726" customFormat="false" ht="13.8" hidden="false" customHeight="false" outlineLevel="0" collapsed="false">
      <c r="A726" s="1" t="s">
        <v>749</v>
      </c>
      <c r="B726" s="2" t="n">
        <v>59.01</v>
      </c>
      <c r="C726" s="2" t="n">
        <v>1.08</v>
      </c>
      <c r="D726" s="2" t="n">
        <v>16.14</v>
      </c>
      <c r="E726" s="2" t="n">
        <v>1.69</v>
      </c>
      <c r="F726" s="2" t="n">
        <v>6.53</v>
      </c>
      <c r="G726" s="5" t="n">
        <v>8.050662</v>
      </c>
      <c r="H726" s="2" t="n">
        <v>6.91</v>
      </c>
      <c r="I726" s="2" t="n">
        <v>2.96</v>
      </c>
      <c r="J726" s="2" t="n">
        <v>0.17</v>
      </c>
      <c r="K726" s="2" t="n">
        <v>0.48</v>
      </c>
      <c r="L726" s="2" t="n">
        <v>3.68</v>
      </c>
      <c r="M726" s="2" t="n">
        <v>0.17</v>
      </c>
      <c r="N726" s="5" t="n">
        <v>98.650662</v>
      </c>
      <c r="O726" s="5" t="n">
        <v>59.817135337622</v>
      </c>
      <c r="P726" s="5" t="n">
        <v>1.09477217699766</v>
      </c>
      <c r="Q726" s="5" t="n">
        <v>16.360761978465</v>
      </c>
      <c r="R726" s="5" t="n">
        <v>8.16077848519658</v>
      </c>
      <c r="S726" s="5" t="n">
        <v>7.00451457690167</v>
      </c>
      <c r="T726" s="5" t="n">
        <v>3.00048670732691</v>
      </c>
      <c r="U726" s="5" t="n">
        <v>0.172325250082964</v>
      </c>
      <c r="V726" s="5" t="n">
        <v>0.486565411998959</v>
      </c>
      <c r="W726" s="5" t="n">
        <v>3.73033482532535</v>
      </c>
      <c r="X726" s="5" t="n">
        <v>0.172325250082964</v>
      </c>
      <c r="Y726" s="5" t="n">
        <v>100</v>
      </c>
      <c r="Z726" s="6" t="n">
        <v>0.731169660825117</v>
      </c>
      <c r="AA726" s="6" t="n">
        <v>0.850911210895278</v>
      </c>
      <c r="AB726" s="6" t="n">
        <v>0.403685569464039</v>
      </c>
    </row>
    <row r="727" customFormat="false" ht="13.8" hidden="false" customHeight="false" outlineLevel="0" collapsed="false">
      <c r="A727" s="1" t="s">
        <v>750</v>
      </c>
      <c r="B727" s="2" t="n">
        <v>59.12</v>
      </c>
      <c r="C727" s="2" t="n">
        <v>0.96</v>
      </c>
      <c r="D727" s="2" t="n">
        <v>16.46</v>
      </c>
      <c r="E727" s="2" t="n">
        <v>3.4</v>
      </c>
      <c r="F727" s="2" t="n">
        <v>5.78</v>
      </c>
      <c r="G727" s="5" t="n">
        <v>8.83932</v>
      </c>
      <c r="H727" s="2" t="n">
        <v>7.3</v>
      </c>
      <c r="I727" s="2" t="n">
        <v>2.84</v>
      </c>
      <c r="J727" s="2" t="n">
        <v>0.19</v>
      </c>
      <c r="K727" s="2" t="n">
        <v>0.5</v>
      </c>
      <c r="L727" s="2" t="n">
        <v>3.5</v>
      </c>
      <c r="M727" s="2" t="n">
        <v>0.11</v>
      </c>
      <c r="N727" s="5" t="n">
        <v>99.81932</v>
      </c>
      <c r="O727" s="5" t="n">
        <v>59.2270113641327</v>
      </c>
      <c r="P727" s="5" t="n">
        <v>0.961737667617852</v>
      </c>
      <c r="Q727" s="5" t="n">
        <v>16.4897937593644</v>
      </c>
      <c r="R727" s="5" t="n">
        <v>8.85531979179983</v>
      </c>
      <c r="S727" s="5" t="n">
        <v>7.31321351417742</v>
      </c>
      <c r="T727" s="5" t="n">
        <v>2.84514060003615</v>
      </c>
      <c r="U727" s="5" t="n">
        <v>0.1903439133827</v>
      </c>
      <c r="V727" s="5" t="n">
        <v>0.500905035217631</v>
      </c>
      <c r="W727" s="5" t="n">
        <v>3.50633524652342</v>
      </c>
      <c r="X727" s="5" t="n">
        <v>0.110199107747879</v>
      </c>
      <c r="Y727" s="5" t="n">
        <v>100</v>
      </c>
      <c r="Z727" s="6" t="n">
        <v>0.756835158211266</v>
      </c>
      <c r="AA727" s="6" t="n">
        <v>0.848511741841082</v>
      </c>
      <c r="AB727" s="6" t="n">
        <v>0.379309892497109</v>
      </c>
    </row>
    <row r="728" customFormat="false" ht="13.8" hidden="false" customHeight="false" outlineLevel="0" collapsed="false">
      <c r="A728" s="1" t="s">
        <v>751</v>
      </c>
      <c r="B728" s="2" t="n">
        <v>58.56</v>
      </c>
      <c r="C728" s="2" t="n">
        <v>0.99</v>
      </c>
      <c r="D728" s="2" t="n">
        <v>16.66</v>
      </c>
      <c r="E728" s="2" t="n">
        <v>2.98</v>
      </c>
      <c r="F728" s="2" t="n">
        <v>6.19</v>
      </c>
      <c r="G728" s="5" t="n">
        <v>8.871404</v>
      </c>
      <c r="H728" s="2" t="n">
        <v>7.34</v>
      </c>
      <c r="I728" s="2" t="n">
        <v>2.86</v>
      </c>
      <c r="J728" s="2" t="n">
        <v>0.19</v>
      </c>
      <c r="K728" s="2" t="n">
        <v>0.47</v>
      </c>
      <c r="L728" s="2" t="n">
        <v>3.55</v>
      </c>
      <c r="M728" s="2" t="n">
        <v>0.12</v>
      </c>
      <c r="N728" s="5" t="n">
        <v>99.611404</v>
      </c>
      <c r="O728" s="5" t="n">
        <v>58.7884495634656</v>
      </c>
      <c r="P728" s="5" t="n">
        <v>0.993862108398753</v>
      </c>
      <c r="Q728" s="5" t="n">
        <v>16.7249926524477</v>
      </c>
      <c r="R728" s="5" t="n">
        <v>8.9060124079769</v>
      </c>
      <c r="S728" s="5" t="n">
        <v>7.3686342178251</v>
      </c>
      <c r="T728" s="5" t="n">
        <v>2.87115720204084</v>
      </c>
      <c r="U728" s="5" t="n">
        <v>0.190741212722993</v>
      </c>
      <c r="V728" s="5" t="n">
        <v>0.471833526209509</v>
      </c>
      <c r="W728" s="5" t="n">
        <v>3.56384897456119</v>
      </c>
      <c r="X728" s="5" t="n">
        <v>0.120468134351364</v>
      </c>
      <c r="Y728" s="5" t="n">
        <v>100</v>
      </c>
      <c r="Z728" s="6" t="n">
        <v>0.756209913152765</v>
      </c>
      <c r="AA728" s="6" t="n">
        <v>0.853479424412827</v>
      </c>
      <c r="AB728" s="6" t="n">
        <v>0.377718017373315</v>
      </c>
    </row>
    <row r="729" customFormat="false" ht="13.8" hidden="false" customHeight="false" outlineLevel="0" collapsed="false">
      <c r="A729" s="1" t="s">
        <v>752</v>
      </c>
      <c r="B729" s="2" t="n">
        <v>58.63</v>
      </c>
      <c r="C729" s="2" t="n">
        <v>1.02</v>
      </c>
      <c r="D729" s="2" t="n">
        <v>16.3</v>
      </c>
      <c r="E729" s="2" t="n">
        <v>2.88</v>
      </c>
      <c r="F729" s="2" t="n">
        <v>6.44</v>
      </c>
      <c r="G729" s="5" t="n">
        <v>9.031424</v>
      </c>
      <c r="H729" s="2" t="n">
        <v>7.37</v>
      </c>
      <c r="I729" s="2" t="n">
        <v>2.96</v>
      </c>
      <c r="J729" s="2" t="n">
        <v>0.2</v>
      </c>
      <c r="K729" s="2" t="n">
        <v>0.47</v>
      </c>
      <c r="L729" s="2" t="n">
        <v>3.39</v>
      </c>
      <c r="M729" s="2" t="n">
        <v>0.12</v>
      </c>
      <c r="N729" s="5" t="n">
        <v>99.491424</v>
      </c>
      <c r="O729" s="5" t="n">
        <v>58.9297023228856</v>
      </c>
      <c r="P729" s="5" t="n">
        <v>1.02521399231355</v>
      </c>
      <c r="Q729" s="5" t="n">
        <v>16.3833216418734</v>
      </c>
      <c r="R729" s="5" t="n">
        <v>9.07759044638863</v>
      </c>
      <c r="S729" s="5" t="n">
        <v>7.40767365034397</v>
      </c>
      <c r="T729" s="5" t="n">
        <v>2.97513080122363</v>
      </c>
      <c r="U729" s="5" t="n">
        <v>0.201022351434029</v>
      </c>
      <c r="V729" s="5" t="n">
        <v>0.472402525869968</v>
      </c>
      <c r="W729" s="5" t="n">
        <v>3.40732885680679</v>
      </c>
      <c r="X729" s="5" t="n">
        <v>0.120613410860417</v>
      </c>
      <c r="Y729" s="5" t="n">
        <v>100</v>
      </c>
      <c r="Z729" s="6" t="n">
        <v>0.753156922814171</v>
      </c>
      <c r="AA729" s="6" t="n">
        <v>0.84397941338539</v>
      </c>
      <c r="AB729" s="6" t="n">
        <v>0.370054676227349</v>
      </c>
    </row>
    <row r="730" customFormat="false" ht="13.8" hidden="false" customHeight="false" outlineLevel="0" collapsed="false">
      <c r="A730" s="1" t="s">
        <v>753</v>
      </c>
      <c r="B730" s="2" t="n">
        <v>58.55</v>
      </c>
      <c r="C730" s="2" t="n">
        <v>0.94</v>
      </c>
      <c r="D730" s="2" t="n">
        <v>16.43</v>
      </c>
      <c r="E730" s="2" t="n">
        <v>2.61</v>
      </c>
      <c r="F730" s="2" t="n">
        <v>6.68</v>
      </c>
      <c r="G730" s="5" t="n">
        <v>9.028478</v>
      </c>
      <c r="H730" s="2" t="n">
        <v>7.44</v>
      </c>
      <c r="I730" s="2" t="n">
        <v>3.07</v>
      </c>
      <c r="J730" s="2" t="n">
        <v>0.2</v>
      </c>
      <c r="K730" s="2" t="n">
        <v>0.48</v>
      </c>
      <c r="L730" s="2" t="n">
        <v>3.51</v>
      </c>
      <c r="M730" s="2" t="n">
        <v>0.11</v>
      </c>
      <c r="N730" s="5" t="n">
        <v>99.758478</v>
      </c>
      <c r="O730" s="5" t="n">
        <v>58.6917534968807</v>
      </c>
      <c r="P730" s="5" t="n">
        <v>0.942275803365805</v>
      </c>
      <c r="Q730" s="5" t="n">
        <v>16.4697781375534</v>
      </c>
      <c r="R730" s="5" t="n">
        <v>9.05033655385159</v>
      </c>
      <c r="S730" s="5" t="n">
        <v>7.45801274153361</v>
      </c>
      <c r="T730" s="5" t="n">
        <v>3.07743267695002</v>
      </c>
      <c r="U730" s="5" t="n">
        <v>0.200484213482086</v>
      </c>
      <c r="V730" s="5" t="n">
        <v>0.481162112357007</v>
      </c>
      <c r="W730" s="5" t="n">
        <v>3.51849794661061</v>
      </c>
      <c r="X730" s="5" t="n">
        <v>0.110266317415147</v>
      </c>
      <c r="Y730" s="5" t="n">
        <v>100</v>
      </c>
      <c r="Z730" s="6" t="n">
        <v>0.746249073643809</v>
      </c>
      <c r="AA730" s="6" t="n">
        <v>0.836310619018197</v>
      </c>
      <c r="AB730" s="6" t="n">
        <v>0.379688889837651</v>
      </c>
    </row>
    <row r="731" customFormat="false" ht="13.8" hidden="false" customHeight="false" outlineLevel="0" collapsed="false">
      <c r="A731" s="1" t="s">
        <v>754</v>
      </c>
      <c r="B731" s="2" t="n">
        <v>52.02</v>
      </c>
      <c r="C731" s="2" t="n">
        <v>1.02</v>
      </c>
      <c r="D731" s="2" t="n">
        <v>17.44</v>
      </c>
      <c r="E731" s="2" t="n">
        <v>11.36</v>
      </c>
      <c r="G731" s="5" t="n">
        <v>10.221728</v>
      </c>
      <c r="H731" s="2" t="n">
        <v>8.18</v>
      </c>
      <c r="I731" s="2" t="n">
        <v>4.27</v>
      </c>
      <c r="J731" s="2" t="n">
        <v>0.17</v>
      </c>
      <c r="K731" s="2" t="n">
        <v>1.86</v>
      </c>
      <c r="L731" s="2" t="n">
        <v>3.04</v>
      </c>
      <c r="M731" s="2" t="n">
        <v>0.23</v>
      </c>
      <c r="N731" s="5" t="n">
        <v>98.451728</v>
      </c>
      <c r="O731" s="5" t="n">
        <v>52.8380771539124</v>
      </c>
      <c r="P731" s="5" t="n">
        <v>1.03604072850809</v>
      </c>
      <c r="Q731" s="5" t="n">
        <v>17.7142650050794</v>
      </c>
      <c r="R731" s="5" t="n">
        <v>10.3824769840505</v>
      </c>
      <c r="S731" s="5" t="n">
        <v>8.30864035215309</v>
      </c>
      <c r="T731" s="5" t="n">
        <v>4.33715089287209</v>
      </c>
      <c r="U731" s="5" t="n">
        <v>0.172673454751348</v>
      </c>
      <c r="V731" s="5" t="n">
        <v>1.88925074022063</v>
      </c>
      <c r="W731" s="5" t="n">
        <v>3.08780766143587</v>
      </c>
      <c r="X731" s="5" t="n">
        <v>0.233617027016529</v>
      </c>
      <c r="Y731" s="5" t="n">
        <v>100</v>
      </c>
      <c r="Z731" s="6" t="n">
        <v>0.705349148148516</v>
      </c>
      <c r="AA731" s="6" t="n">
        <v>0.803923995369062</v>
      </c>
      <c r="AB731" s="6" t="n">
        <v>0.398654075371747</v>
      </c>
    </row>
    <row r="732" customFormat="false" ht="13.8" hidden="false" customHeight="false" outlineLevel="0" collapsed="false">
      <c r="A732" s="1" t="s">
        <v>755</v>
      </c>
      <c r="B732" s="2" t="n">
        <v>54.1</v>
      </c>
      <c r="C732" s="2" t="n">
        <v>1.96</v>
      </c>
      <c r="D732" s="2" t="n">
        <v>14.1</v>
      </c>
      <c r="G732" s="2" t="n">
        <v>11.84</v>
      </c>
      <c r="H732" s="2" t="n">
        <v>7.81</v>
      </c>
      <c r="I732" s="2" t="n">
        <v>3.92</v>
      </c>
      <c r="J732" s="2" t="n">
        <v>0.21</v>
      </c>
      <c r="K732" s="2" t="n">
        <v>0.64</v>
      </c>
      <c r="L732" s="2" t="n">
        <v>3.63</v>
      </c>
      <c r="N732" s="5" t="n">
        <v>98.21</v>
      </c>
      <c r="O732" s="5" t="n">
        <v>55.0860401181143</v>
      </c>
      <c r="P732" s="5" t="n">
        <v>1.99572344975053</v>
      </c>
      <c r="Q732" s="5" t="n">
        <v>14.3569901232054</v>
      </c>
      <c r="R732" s="5" t="n">
        <v>12.055798798493</v>
      </c>
      <c r="S732" s="5" t="n">
        <v>7.95234701150596</v>
      </c>
      <c r="T732" s="5" t="n">
        <v>3.99144689950107</v>
      </c>
      <c r="U732" s="5" t="n">
        <v>0.213827512473272</v>
      </c>
      <c r="V732" s="5" t="n">
        <v>0.651664799918542</v>
      </c>
      <c r="W732" s="5" t="n">
        <v>3.69616128703798</v>
      </c>
      <c r="X732" s="5" t="n">
        <v>0</v>
      </c>
      <c r="Y732" s="5" t="n">
        <v>100</v>
      </c>
      <c r="Z732" s="6" t="n">
        <v>0.751269035532995</v>
      </c>
      <c r="AA732" s="6" t="n">
        <v>0.681820979272929</v>
      </c>
      <c r="AB732" s="6" t="n">
        <v>0.468483766486393</v>
      </c>
    </row>
    <row r="733" customFormat="false" ht="13.8" hidden="false" customHeight="false" outlineLevel="0" collapsed="false">
      <c r="A733" s="1" t="s">
        <v>756</v>
      </c>
      <c r="B733" s="2" t="n">
        <v>55</v>
      </c>
      <c r="C733" s="2" t="n">
        <v>2.07</v>
      </c>
      <c r="D733" s="2" t="n">
        <v>13.6</v>
      </c>
      <c r="G733" s="2" t="n">
        <v>12.04</v>
      </c>
      <c r="H733" s="2" t="n">
        <v>7.5</v>
      </c>
      <c r="I733" s="2" t="n">
        <v>3.53</v>
      </c>
      <c r="J733" s="2" t="n">
        <v>0.15</v>
      </c>
      <c r="K733" s="2" t="n">
        <v>0.62</v>
      </c>
      <c r="L733" s="2" t="n">
        <v>3.08</v>
      </c>
      <c r="N733" s="5" t="n">
        <v>97.59</v>
      </c>
      <c r="O733" s="5" t="n">
        <v>56.3582334255559</v>
      </c>
      <c r="P733" s="5" t="n">
        <v>2.12111896710729</v>
      </c>
      <c r="Q733" s="5" t="n">
        <v>13.9358540834102</v>
      </c>
      <c r="R733" s="5" t="n">
        <v>12.3373296444308</v>
      </c>
      <c r="S733" s="5" t="n">
        <v>7.68521364893944</v>
      </c>
      <c r="T733" s="5" t="n">
        <v>3.6171738907675</v>
      </c>
      <c r="U733" s="5" t="n">
        <v>0.153704272978789</v>
      </c>
      <c r="V733" s="5" t="n">
        <v>0.635310994978994</v>
      </c>
      <c r="W733" s="5" t="n">
        <v>3.15606107183113</v>
      </c>
      <c r="X733" s="5" t="n">
        <v>0</v>
      </c>
      <c r="Y733" s="5" t="n">
        <v>100</v>
      </c>
      <c r="Z733" s="6" t="n">
        <v>0.773281952472704</v>
      </c>
      <c r="AA733" s="6" t="n">
        <v>0.708222757912634</v>
      </c>
      <c r="AB733" s="6" t="n">
        <v>0.418187531082396</v>
      </c>
    </row>
    <row r="734" customFormat="false" ht="13.8" hidden="false" customHeight="false" outlineLevel="0" collapsed="false">
      <c r="A734" s="1" t="s">
        <v>757</v>
      </c>
      <c r="B734" s="2" t="n">
        <v>55.6</v>
      </c>
      <c r="C734" s="2" t="n">
        <v>2.01</v>
      </c>
      <c r="D734" s="2" t="n">
        <v>14.1</v>
      </c>
      <c r="G734" s="2" t="n">
        <v>11.13</v>
      </c>
      <c r="H734" s="2" t="n">
        <v>6.74</v>
      </c>
      <c r="I734" s="2" t="n">
        <v>3.39</v>
      </c>
      <c r="J734" s="2" t="n">
        <v>0.21</v>
      </c>
      <c r="K734" s="2" t="n">
        <v>0.85</v>
      </c>
      <c r="L734" s="2" t="n">
        <v>3.54</v>
      </c>
      <c r="N734" s="5" t="n">
        <v>97.57</v>
      </c>
      <c r="O734" s="5" t="n">
        <v>56.9847289125756</v>
      </c>
      <c r="P734" s="5" t="n">
        <v>2.06005944450138</v>
      </c>
      <c r="Q734" s="5" t="n">
        <v>14.4511632673978</v>
      </c>
      <c r="R734" s="5" t="n">
        <v>11.4071948344778</v>
      </c>
      <c r="S734" s="5" t="n">
        <v>6.90786102285539</v>
      </c>
      <c r="T734" s="5" t="n">
        <v>3.47442861535308</v>
      </c>
      <c r="U734" s="5" t="n">
        <v>0.215230091216563</v>
      </c>
      <c r="V734" s="5" t="n">
        <v>0.871169416828944</v>
      </c>
      <c r="W734" s="5" t="n">
        <v>3.62816439479348</v>
      </c>
      <c r="X734" s="5" t="n">
        <v>0</v>
      </c>
      <c r="Y734" s="5" t="n">
        <v>100</v>
      </c>
      <c r="Z734" s="6" t="n">
        <v>0.766528925619835</v>
      </c>
      <c r="AA734" s="6" t="n">
        <v>0.748795505821497</v>
      </c>
      <c r="AB734" s="6" t="n">
        <v>0.474055285366395</v>
      </c>
    </row>
    <row r="735" customFormat="false" ht="13.8" hidden="false" customHeight="false" outlineLevel="0" collapsed="false">
      <c r="A735" s="1" t="s">
        <v>758</v>
      </c>
      <c r="B735" s="2" t="n">
        <v>53.27</v>
      </c>
      <c r="C735" s="2" t="n">
        <v>1.33</v>
      </c>
      <c r="D735" s="2" t="n">
        <v>13.9</v>
      </c>
      <c r="G735" s="2" t="n">
        <v>13.06</v>
      </c>
      <c r="H735" s="2" t="n">
        <v>8.38</v>
      </c>
      <c r="I735" s="2" t="n">
        <v>4.12</v>
      </c>
      <c r="J735" s="2" t="n">
        <v>0.23</v>
      </c>
      <c r="K735" s="2" t="n">
        <v>1.02</v>
      </c>
      <c r="L735" s="2" t="n">
        <v>3</v>
      </c>
      <c r="M735" s="2" t="n">
        <v>0.24</v>
      </c>
      <c r="N735" s="5" t="n">
        <v>98.55</v>
      </c>
      <c r="O735" s="5" t="n">
        <v>54.0537798072045</v>
      </c>
      <c r="P735" s="5" t="n">
        <v>1.34956874682902</v>
      </c>
      <c r="Q735" s="5" t="n">
        <v>14.1045154743785</v>
      </c>
      <c r="R735" s="5" t="n">
        <v>13.2521562658549</v>
      </c>
      <c r="S735" s="5" t="n">
        <v>8.50329781836631</v>
      </c>
      <c r="T735" s="5" t="n">
        <v>4.18061897513952</v>
      </c>
      <c r="U735" s="5" t="n">
        <v>0.233384069000507</v>
      </c>
      <c r="V735" s="5" t="n">
        <v>1.03500761035008</v>
      </c>
      <c r="W735" s="5" t="n">
        <v>3.0441400304414</v>
      </c>
      <c r="X735" s="5" t="n">
        <v>0.243531202435312</v>
      </c>
      <c r="Y735" s="5" t="n">
        <v>100</v>
      </c>
      <c r="Z735" s="6" t="n">
        <v>0.760186263096624</v>
      </c>
      <c r="AA735" s="6" t="n">
        <v>0.659156728696864</v>
      </c>
      <c r="AB735" s="6" t="n">
        <v>0.430652233260217</v>
      </c>
    </row>
    <row r="736" customFormat="false" ht="13.8" hidden="false" customHeight="false" outlineLevel="0" collapsed="false">
      <c r="A736" s="1" t="s">
        <v>759</v>
      </c>
      <c r="B736" s="2" t="n">
        <v>60.4</v>
      </c>
      <c r="C736" s="2" t="n">
        <v>0.4</v>
      </c>
      <c r="D736" s="2" t="n">
        <v>17.5</v>
      </c>
      <c r="E736" s="2" t="n">
        <v>1.3</v>
      </c>
      <c r="F736" s="2" t="n">
        <v>4.9</v>
      </c>
      <c r="G736" s="5" t="n">
        <v>6.06974</v>
      </c>
      <c r="H736" s="2" t="n">
        <v>8</v>
      </c>
      <c r="I736" s="2" t="n">
        <v>2.1</v>
      </c>
      <c r="J736" s="2" t="n">
        <v>0.1</v>
      </c>
      <c r="K736" s="2" t="n">
        <v>1.2</v>
      </c>
      <c r="L736" s="2" t="n">
        <v>2.2</v>
      </c>
      <c r="M736" s="2" t="n">
        <v>0.2</v>
      </c>
      <c r="N736" s="5" t="n">
        <v>98.16974</v>
      </c>
      <c r="O736" s="5" t="n">
        <v>61.5260873666366</v>
      </c>
      <c r="P736" s="5" t="n">
        <v>0.407457532229382</v>
      </c>
      <c r="Q736" s="5" t="n">
        <v>17.8262670350354</v>
      </c>
      <c r="R736" s="5" t="n">
        <v>6.18290320418492</v>
      </c>
      <c r="S736" s="5" t="n">
        <v>8.14915064458763</v>
      </c>
      <c r="T736" s="5" t="n">
        <v>2.13915204420425</v>
      </c>
      <c r="U736" s="5" t="n">
        <v>0.101864383057345</v>
      </c>
      <c r="V736" s="5" t="n">
        <v>1.22237259668814</v>
      </c>
      <c r="W736" s="5" t="n">
        <v>2.2410164272616</v>
      </c>
      <c r="X736" s="5" t="n">
        <v>0.203728766114691</v>
      </c>
      <c r="Y736" s="5" t="n">
        <v>100</v>
      </c>
      <c r="Z736" s="6" t="n">
        <v>0.742953876133145</v>
      </c>
      <c r="AA736" s="6" t="n">
        <v>0.907138829186314</v>
      </c>
      <c r="AB736" s="6" t="n">
        <v>0.278556217115845</v>
      </c>
    </row>
    <row r="737" customFormat="false" ht="13.8" hidden="false" customHeight="false" outlineLevel="0" collapsed="false">
      <c r="A737" s="1" t="s">
        <v>760</v>
      </c>
      <c r="B737" s="2" t="n">
        <v>56.1</v>
      </c>
      <c r="C737" s="2" t="n">
        <v>0.6</v>
      </c>
      <c r="D737" s="2" t="n">
        <v>19.5</v>
      </c>
      <c r="E737" s="2" t="n">
        <v>3.7</v>
      </c>
      <c r="F737" s="2" t="n">
        <v>3.7</v>
      </c>
      <c r="G737" s="5" t="n">
        <v>7.02926</v>
      </c>
      <c r="H737" s="2" t="n">
        <v>8.2</v>
      </c>
      <c r="I737" s="2" t="n">
        <v>2.6</v>
      </c>
      <c r="J737" s="2" t="n">
        <v>0.1</v>
      </c>
      <c r="K737" s="2" t="n">
        <v>0.8</v>
      </c>
      <c r="L737" s="2" t="n">
        <v>2.8</v>
      </c>
      <c r="M737" s="2" t="n">
        <v>0.3</v>
      </c>
      <c r="N737" s="5" t="n">
        <v>98.02926</v>
      </c>
      <c r="O737" s="5" t="n">
        <v>57.227811369789</v>
      </c>
      <c r="P737" s="5" t="n">
        <v>0.612062153687583</v>
      </c>
      <c r="Q737" s="5" t="n">
        <v>19.8920199948464</v>
      </c>
      <c r="R737" s="5" t="n">
        <v>7.1705733573833</v>
      </c>
      <c r="S737" s="5" t="n">
        <v>8.3648494337303</v>
      </c>
      <c r="T737" s="5" t="n">
        <v>2.65226933264619</v>
      </c>
      <c r="U737" s="5" t="n">
        <v>0.10201035894793</v>
      </c>
      <c r="V737" s="5" t="n">
        <v>0.816082871583444</v>
      </c>
      <c r="W737" s="5" t="n">
        <v>2.85629005054205</v>
      </c>
      <c r="X737" s="5" t="n">
        <v>0.306031076843791</v>
      </c>
      <c r="Y737" s="5" t="n">
        <v>100</v>
      </c>
      <c r="Z737" s="6" t="n">
        <v>0.729989635756019</v>
      </c>
      <c r="AA737" s="6" t="n">
        <v>0.965297722092499</v>
      </c>
      <c r="AB737" s="6" t="n">
        <v>0.278149423459753</v>
      </c>
    </row>
    <row r="738" customFormat="false" ht="13.8" hidden="false" customHeight="false" outlineLevel="0" collapsed="false">
      <c r="A738" s="1" t="s">
        <v>761</v>
      </c>
      <c r="B738" s="2" t="n">
        <v>54.45</v>
      </c>
      <c r="C738" s="2" t="n">
        <v>0.79</v>
      </c>
      <c r="D738" s="2" t="n">
        <v>18.96</v>
      </c>
      <c r="G738" s="2" t="n">
        <v>7.57</v>
      </c>
      <c r="H738" s="2" t="n">
        <v>8.58</v>
      </c>
      <c r="I738" s="2" t="n">
        <v>2.69</v>
      </c>
      <c r="J738" s="2" t="n">
        <v>0.18</v>
      </c>
      <c r="K738" s="2" t="n">
        <v>1.94</v>
      </c>
      <c r="L738" s="2" t="n">
        <v>3.71</v>
      </c>
      <c r="M738" s="2" t="n">
        <v>0.29</v>
      </c>
      <c r="N738" s="5" t="n">
        <v>99.16</v>
      </c>
      <c r="O738" s="5" t="n">
        <v>54.9112545381202</v>
      </c>
      <c r="P738" s="5" t="n">
        <v>0.796692214602662</v>
      </c>
      <c r="Q738" s="5" t="n">
        <v>19.1206131504639</v>
      </c>
      <c r="R738" s="5" t="n">
        <v>7.63412666397741</v>
      </c>
      <c r="S738" s="5" t="n">
        <v>8.65268253327955</v>
      </c>
      <c r="T738" s="5" t="n">
        <v>2.71278741427995</v>
      </c>
      <c r="U738" s="5" t="n">
        <v>0.18152480839048</v>
      </c>
      <c r="V738" s="5" t="n">
        <v>1.95643404598628</v>
      </c>
      <c r="W738" s="5" t="n">
        <v>3.74142799515934</v>
      </c>
      <c r="X738" s="5" t="n">
        <v>0.292456635740218</v>
      </c>
      <c r="Y738" s="5" t="n">
        <v>100</v>
      </c>
      <c r="Z738" s="6" t="n">
        <v>0.737816764132554</v>
      </c>
      <c r="AA738" s="6" t="n">
        <v>0.803637029508449</v>
      </c>
      <c r="AB738" s="6" t="n">
        <v>0.428841779186737</v>
      </c>
    </row>
    <row r="739" customFormat="false" ht="13.8" hidden="false" customHeight="false" outlineLevel="0" collapsed="false">
      <c r="A739" s="1" t="s">
        <v>762</v>
      </c>
      <c r="B739" s="2" t="n">
        <v>55.3</v>
      </c>
      <c r="C739" s="2" t="n">
        <v>0.84</v>
      </c>
      <c r="D739" s="2" t="n">
        <v>19</v>
      </c>
      <c r="G739" s="2" t="n">
        <v>7.56</v>
      </c>
      <c r="H739" s="2" t="n">
        <v>7.63</v>
      </c>
      <c r="I739" s="2" t="n">
        <v>2.61</v>
      </c>
      <c r="J739" s="2" t="n">
        <v>0.1</v>
      </c>
      <c r="K739" s="2" t="n">
        <v>1.15</v>
      </c>
      <c r="L739" s="2" t="n">
        <v>3.27</v>
      </c>
      <c r="M739" s="2" t="n">
        <v>0.26</v>
      </c>
      <c r="N739" s="5" t="n">
        <v>97.72</v>
      </c>
      <c r="O739" s="5" t="n">
        <v>56.5902578796562</v>
      </c>
      <c r="P739" s="5" t="n">
        <v>0.859598853868195</v>
      </c>
      <c r="Q739" s="5" t="n">
        <v>19.4433074089235</v>
      </c>
      <c r="R739" s="5" t="n">
        <v>7.73638968481375</v>
      </c>
      <c r="S739" s="5" t="n">
        <v>7.8080229226361</v>
      </c>
      <c r="T739" s="5" t="n">
        <v>2.67089643880475</v>
      </c>
      <c r="U739" s="5" t="n">
        <v>0.102333196889071</v>
      </c>
      <c r="V739" s="5" t="n">
        <v>1.17683176422431</v>
      </c>
      <c r="W739" s="5" t="n">
        <v>3.34629553827262</v>
      </c>
      <c r="X739" s="5" t="n">
        <v>0.266066311911584</v>
      </c>
      <c r="Y739" s="5" t="n">
        <v>100</v>
      </c>
      <c r="Z739" s="6" t="n">
        <v>0.743362831858407</v>
      </c>
      <c r="AA739" s="6" t="n">
        <v>0.93523657153148</v>
      </c>
      <c r="AB739" s="6" t="n">
        <v>0.345568256342795</v>
      </c>
    </row>
    <row r="740" customFormat="false" ht="13.8" hidden="false" customHeight="false" outlineLevel="0" collapsed="false">
      <c r="A740" s="1" t="s">
        <v>763</v>
      </c>
      <c r="B740" s="2" t="n">
        <v>56.1</v>
      </c>
      <c r="C740" s="2" t="n">
        <v>0.63</v>
      </c>
      <c r="D740" s="2" t="n">
        <v>20.2</v>
      </c>
      <c r="G740" s="2" t="n">
        <v>5.89</v>
      </c>
      <c r="H740" s="2" t="n">
        <v>7.95</v>
      </c>
      <c r="I740" s="2" t="n">
        <v>2.07</v>
      </c>
      <c r="J740" s="2" t="n">
        <v>0.1</v>
      </c>
      <c r="K740" s="2" t="n">
        <v>0.83</v>
      </c>
      <c r="L740" s="2" t="n">
        <v>3.88</v>
      </c>
      <c r="M740" s="2" t="n">
        <v>0.06</v>
      </c>
      <c r="N740" s="5" t="n">
        <v>97.71</v>
      </c>
      <c r="O740" s="5" t="n">
        <v>57.4147988946884</v>
      </c>
      <c r="P740" s="5" t="n">
        <v>0.644765121277249</v>
      </c>
      <c r="Q740" s="5" t="n">
        <v>20.6734213488896</v>
      </c>
      <c r="R740" s="5" t="n">
        <v>6.02804216559206</v>
      </c>
      <c r="S740" s="5" t="n">
        <v>8.13632176849862</v>
      </c>
      <c r="T740" s="5" t="n">
        <v>2.11851396991096</v>
      </c>
      <c r="U740" s="5" t="n">
        <v>0.102343670044008</v>
      </c>
      <c r="V740" s="5" t="n">
        <v>0.849452461365265</v>
      </c>
      <c r="W740" s="5" t="n">
        <v>3.9709343977075</v>
      </c>
      <c r="X740" s="5" t="n">
        <v>0.0614062020264047</v>
      </c>
      <c r="Y740" s="5" t="n">
        <v>100</v>
      </c>
      <c r="Z740" s="6" t="n">
        <v>0.739949748743719</v>
      </c>
      <c r="AA740" s="6" t="n">
        <v>0.937629060714677</v>
      </c>
      <c r="AB740" s="6" t="n">
        <v>0.357282907487475</v>
      </c>
    </row>
    <row r="741" customFormat="false" ht="13.8" hidden="false" customHeight="false" outlineLevel="0" collapsed="false">
      <c r="A741" s="1" t="s">
        <v>764</v>
      </c>
      <c r="B741" s="2" t="n">
        <v>58.08</v>
      </c>
      <c r="C741" s="2" t="n">
        <v>0.93</v>
      </c>
      <c r="D741" s="2" t="n">
        <v>18.69</v>
      </c>
      <c r="E741" s="2" t="n">
        <v>5</v>
      </c>
      <c r="F741" s="2" t="n">
        <v>2.6</v>
      </c>
      <c r="G741" s="5" t="n">
        <v>7.099</v>
      </c>
      <c r="H741" s="2" t="n">
        <v>7.61</v>
      </c>
      <c r="I741" s="2" t="n">
        <v>2.02</v>
      </c>
      <c r="J741" s="2" t="n">
        <v>0.15</v>
      </c>
      <c r="K741" s="2" t="n">
        <v>0.9</v>
      </c>
      <c r="L741" s="2" t="n">
        <v>3.77</v>
      </c>
      <c r="M741" s="2" t="n">
        <v>0.24</v>
      </c>
      <c r="N741" s="5" t="n">
        <v>99.489</v>
      </c>
      <c r="O741" s="5" t="n">
        <v>58.3783131803516</v>
      </c>
      <c r="P741" s="5" t="n">
        <v>0.934776708982903</v>
      </c>
      <c r="Q741" s="5" t="n">
        <v>18.7859964418177</v>
      </c>
      <c r="R741" s="5" t="n">
        <v>7.13546221190282</v>
      </c>
      <c r="S741" s="5" t="n">
        <v>7.64908683372031</v>
      </c>
      <c r="T741" s="5" t="n">
        <v>2.03037521736071</v>
      </c>
      <c r="U741" s="5" t="n">
        <v>0.150770436932726</v>
      </c>
      <c r="V741" s="5" t="n">
        <v>0.904622621596357</v>
      </c>
      <c r="W741" s="5" t="n">
        <v>3.78936364824252</v>
      </c>
      <c r="X741" s="5" t="n">
        <v>0.241232699092362</v>
      </c>
      <c r="Y741" s="5" t="n">
        <v>100</v>
      </c>
      <c r="Z741" s="6" t="n">
        <v>0.778484482947692</v>
      </c>
      <c r="AA741" s="6" t="n">
        <v>0.897404347391209</v>
      </c>
      <c r="AB741" s="6" t="n">
        <v>0.38057011217315</v>
      </c>
    </row>
    <row r="742" customFormat="false" ht="13.8" hidden="false" customHeight="false" outlineLevel="0" collapsed="false">
      <c r="A742" s="1" t="s">
        <v>765</v>
      </c>
      <c r="B742" s="2" t="n">
        <v>59.64</v>
      </c>
      <c r="C742" s="2" t="n">
        <v>1.01</v>
      </c>
      <c r="D742" s="2" t="n">
        <v>18.13</v>
      </c>
      <c r="E742" s="2" t="n">
        <v>5.5</v>
      </c>
      <c r="F742" s="2" t="n">
        <v>1.74</v>
      </c>
      <c r="G742" s="5" t="n">
        <v>6.6889</v>
      </c>
      <c r="H742" s="2" t="n">
        <v>5.14</v>
      </c>
      <c r="I742" s="2" t="n">
        <v>1.23</v>
      </c>
      <c r="J742" s="2" t="n">
        <v>0.1</v>
      </c>
      <c r="K742" s="2" t="n">
        <v>2.82</v>
      </c>
      <c r="L742" s="2" t="n">
        <v>4.13</v>
      </c>
      <c r="M742" s="2" t="n">
        <v>0.55</v>
      </c>
      <c r="N742" s="5" t="n">
        <v>99.4389</v>
      </c>
      <c r="O742" s="5" t="n">
        <v>59.976528300293</v>
      </c>
      <c r="P742" s="5" t="n">
        <v>1.01569908758041</v>
      </c>
      <c r="Q742" s="5" t="n">
        <v>18.2323014433989</v>
      </c>
      <c r="R742" s="5" t="n">
        <v>6.72664319496696</v>
      </c>
      <c r="S742" s="5" t="n">
        <v>5.16900327738943</v>
      </c>
      <c r="T742" s="5" t="n">
        <v>1.23694047299397</v>
      </c>
      <c r="U742" s="5" t="n">
        <v>0.100564266097071</v>
      </c>
      <c r="V742" s="5" t="n">
        <v>2.83591230393739</v>
      </c>
      <c r="W742" s="5" t="n">
        <v>4.15330418980902</v>
      </c>
      <c r="X742" s="5" t="n">
        <v>0.553103463533889</v>
      </c>
      <c r="Y742" s="5" t="n">
        <v>100</v>
      </c>
      <c r="Z742" s="6" t="n">
        <v>0.844675396835419</v>
      </c>
      <c r="AA742" s="6" t="n">
        <v>0.953079026734293</v>
      </c>
      <c r="AB742" s="6" t="n">
        <v>0.538325056471069</v>
      </c>
    </row>
    <row r="743" customFormat="false" ht="13.8" hidden="false" customHeight="false" outlineLevel="0" collapsed="false">
      <c r="A743" s="1" t="s">
        <v>766</v>
      </c>
      <c r="B743" s="2" t="n">
        <v>55.5</v>
      </c>
      <c r="C743" s="2" t="n">
        <v>1.1</v>
      </c>
      <c r="D743" s="2" t="n">
        <v>19.5</v>
      </c>
      <c r="E743" s="2" t="n">
        <v>3.5</v>
      </c>
      <c r="F743" s="2" t="n">
        <v>2.7</v>
      </c>
      <c r="G743" s="5" t="n">
        <v>5.8493</v>
      </c>
      <c r="H743" s="2" t="n">
        <v>7.4</v>
      </c>
      <c r="I743" s="2" t="n">
        <v>2.5</v>
      </c>
      <c r="J743" s="2" t="n">
        <v>0.12</v>
      </c>
      <c r="K743" s="2" t="n">
        <v>2.3</v>
      </c>
      <c r="L743" s="2" t="n">
        <v>3.7</v>
      </c>
      <c r="M743" s="2" t="n">
        <v>0.35</v>
      </c>
      <c r="N743" s="5" t="n">
        <v>98.3193</v>
      </c>
      <c r="O743" s="5" t="n">
        <v>56.4487338701557</v>
      </c>
      <c r="P743" s="5" t="n">
        <v>1.11880373436345</v>
      </c>
      <c r="Q743" s="5" t="n">
        <v>19.833338927352</v>
      </c>
      <c r="R743" s="5" t="n">
        <v>5.94928971219283</v>
      </c>
      <c r="S743" s="5" t="n">
        <v>7.5264978493541</v>
      </c>
      <c r="T743" s="5" t="n">
        <v>2.54273575991692</v>
      </c>
      <c r="U743" s="5" t="n">
        <v>0.122051316476012</v>
      </c>
      <c r="V743" s="5" t="n">
        <v>2.33931689912357</v>
      </c>
      <c r="W743" s="5" t="n">
        <v>3.76324892467705</v>
      </c>
      <c r="X743" s="5" t="n">
        <v>0.355983006388369</v>
      </c>
      <c r="Y743" s="5" t="n">
        <v>100</v>
      </c>
      <c r="Z743" s="6" t="n">
        <v>0.700573700789288</v>
      </c>
      <c r="AA743" s="6" t="n">
        <v>0.893011780603751</v>
      </c>
      <c r="AB743" s="6" t="n">
        <v>0.435937406818159</v>
      </c>
    </row>
    <row r="744" customFormat="false" ht="13.8" hidden="false" customHeight="false" outlineLevel="0" collapsed="false">
      <c r="A744" s="1" t="s">
        <v>767</v>
      </c>
      <c r="B744" s="2" t="n">
        <v>56.9</v>
      </c>
      <c r="C744" s="2" t="n">
        <v>1.24</v>
      </c>
      <c r="D744" s="2" t="n">
        <v>17.2</v>
      </c>
      <c r="E744" s="2" t="n">
        <v>5</v>
      </c>
      <c r="F744" s="2" t="n">
        <v>2.1</v>
      </c>
      <c r="G744" s="5" t="n">
        <v>6.599</v>
      </c>
      <c r="H744" s="2" t="n">
        <v>6.4</v>
      </c>
      <c r="I744" s="2" t="n">
        <v>2.6</v>
      </c>
      <c r="J744" s="2" t="n">
        <v>0.08</v>
      </c>
      <c r="K744" s="2" t="n">
        <v>2.3</v>
      </c>
      <c r="L744" s="2" t="n">
        <v>4.2</v>
      </c>
      <c r="M744" s="2" t="n">
        <v>0.33</v>
      </c>
      <c r="N744" s="5" t="n">
        <v>97.849</v>
      </c>
      <c r="O744" s="5" t="n">
        <v>58.1508242291694</v>
      </c>
      <c r="P744" s="5" t="n">
        <v>1.26725873539842</v>
      </c>
      <c r="Q744" s="5" t="n">
        <v>17.5781050393974</v>
      </c>
      <c r="R744" s="5" t="n">
        <v>6.74406483459208</v>
      </c>
      <c r="S744" s="5" t="n">
        <v>6.54069024721765</v>
      </c>
      <c r="T744" s="5" t="n">
        <v>2.65715541293217</v>
      </c>
      <c r="U744" s="5" t="n">
        <v>0.0817586280902207</v>
      </c>
      <c r="V744" s="5" t="n">
        <v>2.35056055759384</v>
      </c>
      <c r="W744" s="5" t="n">
        <v>4.29232797473658</v>
      </c>
      <c r="X744" s="5" t="n">
        <v>0.33725434087216</v>
      </c>
      <c r="Y744" s="5" t="n">
        <v>100</v>
      </c>
      <c r="Z744" s="6" t="n">
        <v>0.71736058267203</v>
      </c>
      <c r="AA744" s="6" t="n">
        <v>0.824963155005429</v>
      </c>
      <c r="AB744" s="6" t="n">
        <v>0.5416316071001</v>
      </c>
    </row>
    <row r="745" customFormat="false" ht="13.8" hidden="false" customHeight="false" outlineLevel="0" collapsed="false">
      <c r="A745" s="1" t="s">
        <v>768</v>
      </c>
      <c r="B745" s="2" t="n">
        <v>54.5</v>
      </c>
      <c r="C745" s="2" t="n">
        <v>1.27</v>
      </c>
      <c r="D745" s="2" t="n">
        <v>17.5</v>
      </c>
      <c r="E745" s="2" t="n">
        <v>5.8</v>
      </c>
      <c r="F745" s="2" t="n">
        <v>2.7</v>
      </c>
      <c r="G745" s="5" t="n">
        <v>7.91884</v>
      </c>
      <c r="H745" s="2" t="n">
        <v>6.2</v>
      </c>
      <c r="I745" s="2" t="n">
        <v>3</v>
      </c>
      <c r="J745" s="2" t="n">
        <v>0.07</v>
      </c>
      <c r="K745" s="2" t="n">
        <v>2.5</v>
      </c>
      <c r="L745" s="2" t="n">
        <v>5.1</v>
      </c>
      <c r="M745" s="2" t="n">
        <v>0.6</v>
      </c>
      <c r="N745" s="5" t="n">
        <v>98.65884</v>
      </c>
      <c r="O745" s="5" t="n">
        <v>55.2408684310499</v>
      </c>
      <c r="P745" s="5" t="n">
        <v>1.28726427353089</v>
      </c>
      <c r="Q745" s="5" t="n">
        <v>17.7378935329059</v>
      </c>
      <c r="R745" s="5" t="n">
        <v>8.02648804709239</v>
      </c>
      <c r="S745" s="5" t="n">
        <v>6.28428228022953</v>
      </c>
      <c r="T745" s="5" t="n">
        <v>3.04078174849816</v>
      </c>
      <c r="U745" s="5" t="n">
        <v>0.0709515741316237</v>
      </c>
      <c r="V745" s="5" t="n">
        <v>2.53398479041513</v>
      </c>
      <c r="W745" s="5" t="n">
        <v>5.16932897244687</v>
      </c>
      <c r="X745" s="5" t="n">
        <v>0.608156349699632</v>
      </c>
      <c r="Y745" s="5" t="n">
        <v>100</v>
      </c>
      <c r="Z745" s="6" t="n">
        <v>0.7252455389034</v>
      </c>
      <c r="AA745" s="6" t="n">
        <v>0.789316146516101</v>
      </c>
      <c r="AB745" s="6" t="n">
        <v>0.628466043723147</v>
      </c>
    </row>
    <row r="746" customFormat="false" ht="13.8" hidden="false" customHeight="false" outlineLevel="0" collapsed="false">
      <c r="A746" s="1" t="s">
        <v>769</v>
      </c>
      <c r="B746" s="2" t="n">
        <v>56.76</v>
      </c>
      <c r="C746" s="2" t="n">
        <v>0.92</v>
      </c>
      <c r="D746" s="2" t="n">
        <v>16.95</v>
      </c>
      <c r="G746" s="2" t="n">
        <v>8.04</v>
      </c>
      <c r="H746" s="2" t="n">
        <v>7.38</v>
      </c>
      <c r="I746" s="2" t="n">
        <v>3.38</v>
      </c>
      <c r="J746" s="2" t="n">
        <v>0.13</v>
      </c>
      <c r="K746" s="2" t="n">
        <v>1.88</v>
      </c>
      <c r="L746" s="2" t="n">
        <v>2.75</v>
      </c>
      <c r="M746" s="2" t="n">
        <v>0.16</v>
      </c>
      <c r="N746" s="5" t="n">
        <v>98.35</v>
      </c>
      <c r="O746" s="5" t="n">
        <v>57.7122521606508</v>
      </c>
      <c r="P746" s="5" t="n">
        <v>0.935434672089477</v>
      </c>
      <c r="Q746" s="5" t="n">
        <v>17.2343670564311</v>
      </c>
      <c r="R746" s="5" t="n">
        <v>8.17488561260804</v>
      </c>
      <c r="S746" s="5" t="n">
        <v>7.50381291306558</v>
      </c>
      <c r="T746" s="5" t="n">
        <v>3.43670564311134</v>
      </c>
      <c r="U746" s="5" t="n">
        <v>0.132180986273513</v>
      </c>
      <c r="V746" s="5" t="n">
        <v>1.9115404168785</v>
      </c>
      <c r="W746" s="5" t="n">
        <v>2.79613624809354</v>
      </c>
      <c r="X746" s="5" t="n">
        <v>0.16268429079817</v>
      </c>
      <c r="Y746" s="5" t="n">
        <v>100</v>
      </c>
      <c r="Z746" s="6" t="n">
        <v>0.704028021015762</v>
      </c>
      <c r="AA746" s="6" t="n">
        <v>0.856038244405973</v>
      </c>
      <c r="AB746" s="6" t="n">
        <v>0.383546919635351</v>
      </c>
    </row>
    <row r="747" customFormat="false" ht="13.8" hidden="false" customHeight="false" outlineLevel="0" collapsed="false">
      <c r="A747" s="1" t="s">
        <v>770</v>
      </c>
      <c r="B747" s="2" t="n">
        <v>60.53</v>
      </c>
      <c r="C747" s="2" t="n">
        <v>0.89</v>
      </c>
      <c r="D747" s="2" t="n">
        <v>17.51</v>
      </c>
      <c r="E747" s="2" t="n">
        <v>2.53</v>
      </c>
      <c r="F747" s="2" t="n">
        <v>4.42</v>
      </c>
      <c r="G747" s="5" t="n">
        <v>6.696494</v>
      </c>
      <c r="H747" s="2" t="n">
        <v>7.15</v>
      </c>
      <c r="I747" s="2" t="n">
        <v>1.68</v>
      </c>
      <c r="J747" s="2" t="n">
        <v>0.13</v>
      </c>
      <c r="K747" s="2" t="n">
        <v>1.14</v>
      </c>
      <c r="L747" s="2" t="n">
        <v>3.11</v>
      </c>
      <c r="M747" s="2" t="n">
        <v>0.12</v>
      </c>
      <c r="N747" s="5" t="n">
        <v>98.956494</v>
      </c>
      <c r="O747" s="5" t="n">
        <v>61.1682948266134</v>
      </c>
      <c r="P747" s="5" t="n">
        <v>0.899385137876853</v>
      </c>
      <c r="Q747" s="5" t="n">
        <v>17.694644678903</v>
      </c>
      <c r="R747" s="5" t="n">
        <v>6.76710919042867</v>
      </c>
      <c r="S747" s="5" t="n">
        <v>7.22539745597697</v>
      </c>
      <c r="T747" s="5" t="n">
        <v>1.6977157658799</v>
      </c>
      <c r="U747" s="5" t="n">
        <v>0.131370862835945</v>
      </c>
      <c r="V747" s="5" t="n">
        <v>1.15202141256136</v>
      </c>
      <c r="W747" s="5" t="n">
        <v>3.1427952570753</v>
      </c>
      <c r="X747" s="5" t="n">
        <v>0.121265411848564</v>
      </c>
      <c r="Y747" s="5" t="n">
        <v>100</v>
      </c>
      <c r="Z747" s="6" t="n">
        <v>0.799438762804582</v>
      </c>
      <c r="AA747" s="6" t="n">
        <v>0.912973262406447</v>
      </c>
      <c r="AB747" s="6" t="n">
        <v>0.359461844446195</v>
      </c>
    </row>
    <row r="748" customFormat="false" ht="13.8" hidden="false" customHeight="false" outlineLevel="0" collapsed="false">
      <c r="A748" s="1" t="s">
        <v>771</v>
      </c>
      <c r="B748" s="2" t="n">
        <v>56.82</v>
      </c>
      <c r="C748" s="2" t="n">
        <v>0.92</v>
      </c>
      <c r="D748" s="2" t="n">
        <v>17.9</v>
      </c>
      <c r="E748" s="2" t="n">
        <v>5.09</v>
      </c>
      <c r="F748" s="2" t="n">
        <v>2.43</v>
      </c>
      <c r="G748" s="5" t="n">
        <v>7.009982</v>
      </c>
      <c r="H748" s="2" t="n">
        <v>6.19</v>
      </c>
      <c r="I748" s="2" t="n">
        <v>2.72</v>
      </c>
      <c r="J748" s="2" t="n">
        <v>0.1</v>
      </c>
      <c r="K748" s="2" t="n">
        <v>2.12</v>
      </c>
      <c r="L748" s="2" t="n">
        <v>4.28</v>
      </c>
      <c r="M748" s="2" t="n">
        <v>0.37</v>
      </c>
      <c r="N748" s="5" t="n">
        <v>98.429982</v>
      </c>
      <c r="O748" s="5" t="n">
        <v>57.7263135128888</v>
      </c>
      <c r="P748" s="5" t="n">
        <v>0.934674558814813</v>
      </c>
      <c r="Q748" s="5" t="n">
        <v>18.1855158725926</v>
      </c>
      <c r="R748" s="5" t="n">
        <v>7.12179547081498</v>
      </c>
      <c r="S748" s="5" t="n">
        <v>6.28873425985184</v>
      </c>
      <c r="T748" s="5" t="n">
        <v>2.76338565214814</v>
      </c>
      <c r="U748" s="5" t="n">
        <v>0.101595060740741</v>
      </c>
      <c r="V748" s="5" t="n">
        <v>2.1538152877037</v>
      </c>
      <c r="W748" s="5" t="n">
        <v>4.3482685997037</v>
      </c>
      <c r="X748" s="5" t="n">
        <v>0.37590172474074</v>
      </c>
      <c r="Y748" s="5" t="n">
        <v>100</v>
      </c>
      <c r="Z748" s="6" t="n">
        <v>0.720451692510839</v>
      </c>
      <c r="AA748" s="6" t="n">
        <v>0.877094086793301</v>
      </c>
      <c r="AB748" s="6" t="n">
        <v>0.516948973391625</v>
      </c>
    </row>
    <row r="749" customFormat="false" ht="13.8" hidden="false" customHeight="false" outlineLevel="0" collapsed="false">
      <c r="A749" s="1" t="s">
        <v>772</v>
      </c>
      <c r="B749" s="2" t="n">
        <v>60.75</v>
      </c>
      <c r="C749" s="2" t="n">
        <v>0.65</v>
      </c>
      <c r="D749" s="2" t="n">
        <v>17.14</v>
      </c>
      <c r="E749" s="2" t="n">
        <v>4.42</v>
      </c>
      <c r="F749" s="2" t="n">
        <v>1.37</v>
      </c>
      <c r="G749" s="5" t="n">
        <v>5.347116</v>
      </c>
      <c r="H749" s="2" t="n">
        <v>5.12</v>
      </c>
      <c r="I749" s="2" t="n">
        <v>1.77</v>
      </c>
      <c r="J749" s="2" t="n">
        <v>0.12</v>
      </c>
      <c r="K749" s="2" t="n">
        <v>2.28</v>
      </c>
      <c r="L749" s="2" t="n">
        <v>4.29</v>
      </c>
      <c r="M749" s="2" t="n">
        <v>0.3</v>
      </c>
      <c r="N749" s="5" t="n">
        <v>97.767116</v>
      </c>
      <c r="O749" s="5" t="n">
        <v>62.1374573430191</v>
      </c>
      <c r="P749" s="5" t="n">
        <v>0.664845222600204</v>
      </c>
      <c r="Q749" s="5" t="n">
        <v>17.5314571005654</v>
      </c>
      <c r="R749" s="5" t="n">
        <v>5.46923773429094</v>
      </c>
      <c r="S749" s="5" t="n">
        <v>5.23693467648161</v>
      </c>
      <c r="T749" s="5" t="n">
        <v>1.81042468308056</v>
      </c>
      <c r="U749" s="5" t="n">
        <v>0.122740656480038</v>
      </c>
      <c r="V749" s="5" t="n">
        <v>2.33207247312072</v>
      </c>
      <c r="W749" s="5" t="n">
        <v>4.38797846916135</v>
      </c>
      <c r="X749" s="5" t="n">
        <v>0.306851641200094</v>
      </c>
      <c r="Y749" s="5" t="n">
        <v>100</v>
      </c>
      <c r="Z749" s="6" t="n">
        <v>0.751303758432489</v>
      </c>
      <c r="AA749" s="6" t="n">
        <v>0.918146803819048</v>
      </c>
      <c r="AB749" s="6" t="n">
        <v>0.550837616401326</v>
      </c>
    </row>
    <row r="750" customFormat="false" ht="13.8" hidden="false" customHeight="false" outlineLevel="0" collapsed="false">
      <c r="A750" s="1" t="s">
        <v>773</v>
      </c>
      <c r="B750" s="2" t="n">
        <v>55.11</v>
      </c>
      <c r="C750" s="2" t="n">
        <v>0.87</v>
      </c>
      <c r="D750" s="2" t="n">
        <v>17.52</v>
      </c>
      <c r="E750" s="2" t="n">
        <v>2.91</v>
      </c>
      <c r="F750" s="2" t="n">
        <v>5.27</v>
      </c>
      <c r="G750" s="5" t="n">
        <v>7.888418</v>
      </c>
      <c r="H750" s="2" t="n">
        <v>7.61</v>
      </c>
      <c r="I750" s="2" t="n">
        <v>3.06</v>
      </c>
      <c r="J750" s="2" t="n">
        <v>0.15</v>
      </c>
      <c r="K750" s="2" t="n">
        <v>2.43</v>
      </c>
      <c r="L750" s="2" t="n">
        <v>3.67</v>
      </c>
      <c r="M750" s="2" t="n">
        <v>0.35</v>
      </c>
      <c r="N750" s="5" t="n">
        <v>98.658418</v>
      </c>
      <c r="O750" s="5" t="n">
        <v>55.8593996510262</v>
      </c>
      <c r="P750" s="5" t="n">
        <v>0.881830478976462</v>
      </c>
      <c r="Q750" s="5" t="n">
        <v>17.7582413697329</v>
      </c>
      <c r="R750" s="5" t="n">
        <v>7.9956866934558</v>
      </c>
      <c r="S750" s="5" t="n">
        <v>7.7134826954148</v>
      </c>
      <c r="T750" s="5" t="n">
        <v>3.10161065019307</v>
      </c>
      <c r="U750" s="5" t="n">
        <v>0.152039737754562</v>
      </c>
      <c r="V750" s="5" t="n">
        <v>2.46304375162391</v>
      </c>
      <c r="W750" s="5" t="n">
        <v>3.71990558372829</v>
      </c>
      <c r="X750" s="5" t="n">
        <v>0.354759388093979</v>
      </c>
      <c r="Y750" s="5" t="n">
        <v>100</v>
      </c>
      <c r="Z750" s="6" t="n">
        <v>0.72050756556792</v>
      </c>
      <c r="AA750" s="6" t="n">
        <v>0.785466484273769</v>
      </c>
      <c r="AB750" s="6" t="n">
        <v>0.49037327258274</v>
      </c>
    </row>
    <row r="751" customFormat="false" ht="13.8" hidden="false" customHeight="false" outlineLevel="0" collapsed="false">
      <c r="A751" s="1" t="s">
        <v>774</v>
      </c>
      <c r="B751" s="2" t="n">
        <v>57.93</v>
      </c>
      <c r="C751" s="2" t="n">
        <v>0.89</v>
      </c>
      <c r="D751" s="2" t="n">
        <v>16.97</v>
      </c>
      <c r="E751" s="2" t="n">
        <v>1.83</v>
      </c>
      <c r="F751" s="2" t="n">
        <v>5.57</v>
      </c>
      <c r="G751" s="5" t="n">
        <v>7.216634</v>
      </c>
      <c r="H751" s="2" t="n">
        <v>5.96</v>
      </c>
      <c r="I751" s="2" t="n">
        <v>2.48</v>
      </c>
      <c r="J751" s="2" t="n">
        <v>0.15</v>
      </c>
      <c r="K751" s="2" t="n">
        <v>3.06</v>
      </c>
      <c r="L751" s="2" t="n">
        <v>4.2</v>
      </c>
      <c r="M751" s="2" t="n">
        <v>0.36</v>
      </c>
      <c r="N751" s="5" t="n">
        <v>99.216634</v>
      </c>
      <c r="O751" s="5" t="n">
        <v>58.3873869375573</v>
      </c>
      <c r="P751" s="5" t="n">
        <v>0.897027004564577</v>
      </c>
      <c r="Q751" s="5" t="n">
        <v>17.1039868173718</v>
      </c>
      <c r="R751" s="5" t="n">
        <v>7.27361301130212</v>
      </c>
      <c r="S751" s="5" t="n">
        <v>6.00705724405043</v>
      </c>
      <c r="T751" s="5" t="n">
        <v>2.49958086665186</v>
      </c>
      <c r="U751" s="5" t="n">
        <v>0.151184326612007</v>
      </c>
      <c r="V751" s="5" t="n">
        <v>3.08416026288495</v>
      </c>
      <c r="W751" s="5" t="n">
        <v>4.23316114513621</v>
      </c>
      <c r="X751" s="5" t="n">
        <v>0.362842383868818</v>
      </c>
      <c r="Y751" s="5" t="n">
        <v>100</v>
      </c>
      <c r="Z751" s="6" t="n">
        <v>0.744241145948171</v>
      </c>
      <c r="AA751" s="6" t="n">
        <v>0.813054713168265</v>
      </c>
      <c r="AB751" s="6" t="n">
        <v>0.597022375895221</v>
      </c>
    </row>
    <row r="752" customFormat="false" ht="13.8" hidden="false" customHeight="false" outlineLevel="0" collapsed="false">
      <c r="A752" s="1" t="s">
        <v>775</v>
      </c>
      <c r="B752" s="2" t="n">
        <v>55.41</v>
      </c>
      <c r="C752" s="2" t="n">
        <v>0.74</v>
      </c>
      <c r="D752" s="2" t="n">
        <v>17.75</v>
      </c>
      <c r="E752" s="2" t="n">
        <v>2.44</v>
      </c>
      <c r="F752" s="2" t="n">
        <v>5.6</v>
      </c>
      <c r="G752" s="5" t="n">
        <v>7.795512</v>
      </c>
      <c r="H752" s="2" t="n">
        <v>7.66</v>
      </c>
      <c r="I752" s="2" t="n">
        <v>2.86</v>
      </c>
      <c r="J752" s="2" t="n">
        <v>0.15</v>
      </c>
      <c r="K752" s="2" t="n">
        <v>2.53</v>
      </c>
      <c r="L752" s="2" t="n">
        <v>3.7</v>
      </c>
      <c r="M752" s="2" t="n">
        <v>0.38</v>
      </c>
      <c r="N752" s="5" t="n">
        <v>98.975512</v>
      </c>
      <c r="O752" s="5" t="n">
        <v>55.9835446973995</v>
      </c>
      <c r="P752" s="5" t="n">
        <v>0.747659683740762</v>
      </c>
      <c r="Q752" s="5" t="n">
        <v>17.9337289005385</v>
      </c>
      <c r="R752" s="5" t="n">
        <v>7.87620275205043</v>
      </c>
      <c r="S752" s="5" t="n">
        <v>7.73928807764086</v>
      </c>
      <c r="T752" s="5" t="n">
        <v>2.88960364256565</v>
      </c>
      <c r="U752" s="5" t="n">
        <v>0.1515526385961</v>
      </c>
      <c r="V752" s="5" t="n">
        <v>2.55618783765423</v>
      </c>
      <c r="W752" s="5" t="n">
        <v>3.73829841870381</v>
      </c>
      <c r="X752" s="5" t="n">
        <v>0.383933351110121</v>
      </c>
      <c r="Y752" s="5" t="n">
        <v>100</v>
      </c>
      <c r="Z752" s="6" t="n">
        <v>0.731594314754655</v>
      </c>
      <c r="AA752" s="6" t="n">
        <v>0.78708635060772</v>
      </c>
      <c r="AB752" s="6" t="n">
        <v>0.492819552758618</v>
      </c>
    </row>
    <row r="753" customFormat="false" ht="13.8" hidden="false" customHeight="false" outlineLevel="0" collapsed="false">
      <c r="A753" s="1" t="s">
        <v>776</v>
      </c>
      <c r="B753" s="2" t="n">
        <v>56.8</v>
      </c>
      <c r="C753" s="2" t="n">
        <v>0.77</v>
      </c>
      <c r="D753" s="2" t="n">
        <v>17.73</v>
      </c>
      <c r="E753" s="2" t="n">
        <v>1.29</v>
      </c>
      <c r="F753" s="2" t="n">
        <v>6.45</v>
      </c>
      <c r="G753" s="5" t="n">
        <v>7.610742</v>
      </c>
      <c r="H753" s="2" t="n">
        <v>6.9</v>
      </c>
      <c r="I753" s="2" t="n">
        <v>2.77</v>
      </c>
      <c r="J753" s="2" t="n">
        <v>0.15</v>
      </c>
      <c r="K753" s="2" t="n">
        <v>2.86</v>
      </c>
      <c r="L753" s="2" t="n">
        <v>3.93</v>
      </c>
      <c r="M753" s="2" t="n">
        <v>0.35</v>
      </c>
      <c r="N753" s="5" t="n">
        <v>99.870742</v>
      </c>
      <c r="O753" s="5" t="n">
        <v>56.8735135661653</v>
      </c>
      <c r="P753" s="5" t="n">
        <v>0.770996574752594</v>
      </c>
      <c r="Q753" s="5" t="n">
        <v>17.7529471043682</v>
      </c>
      <c r="R753" s="5" t="n">
        <v>7.62059222509832</v>
      </c>
      <c r="S753" s="5" t="n">
        <v>6.90893034518558</v>
      </c>
      <c r="T753" s="5" t="n">
        <v>2.77358508060349</v>
      </c>
      <c r="U753" s="5" t="n">
        <v>0.150194137938817</v>
      </c>
      <c r="V753" s="5" t="n">
        <v>2.86370156336678</v>
      </c>
      <c r="W753" s="5" t="n">
        <v>3.935086413997</v>
      </c>
      <c r="X753" s="5" t="n">
        <v>0.350452988523906</v>
      </c>
      <c r="Y753" s="5" t="n">
        <v>100</v>
      </c>
      <c r="Z753" s="6" t="n">
        <v>0.733159729815075</v>
      </c>
      <c r="AA753" s="6" t="n">
        <v>0.80918144990103</v>
      </c>
      <c r="AB753" s="6" t="n">
        <v>0.534497219371673</v>
      </c>
    </row>
    <row r="754" customFormat="false" ht="13.8" hidden="false" customHeight="false" outlineLevel="0" collapsed="false">
      <c r="A754" s="1" t="s">
        <v>777</v>
      </c>
      <c r="B754" s="2" t="n">
        <v>59.88</v>
      </c>
      <c r="C754" s="2" t="n">
        <v>1.2</v>
      </c>
      <c r="D754" s="2" t="n">
        <v>15.36</v>
      </c>
      <c r="E754" s="2" t="n">
        <v>1.25</v>
      </c>
      <c r="F754" s="2" t="n">
        <v>6.73</v>
      </c>
      <c r="G754" s="5" t="n">
        <v>7.85475</v>
      </c>
      <c r="H754" s="2" t="n">
        <v>4.82</v>
      </c>
      <c r="I754" s="2" t="n">
        <v>2.27</v>
      </c>
      <c r="J754" s="2" t="n">
        <v>0.13</v>
      </c>
      <c r="K754" s="2" t="n">
        <v>3.57</v>
      </c>
      <c r="L754" s="2" t="n">
        <v>4.21</v>
      </c>
      <c r="M754" s="2" t="n">
        <v>0.12</v>
      </c>
      <c r="N754" s="5" t="n">
        <v>99.41475</v>
      </c>
      <c r="O754" s="5" t="n">
        <v>60.2325107692772</v>
      </c>
      <c r="P754" s="5" t="n">
        <v>1.20706434407369</v>
      </c>
      <c r="Q754" s="5" t="n">
        <v>15.4504236041433</v>
      </c>
      <c r="R754" s="5" t="n">
        <v>7.90099054717736</v>
      </c>
      <c r="S754" s="5" t="n">
        <v>4.84837511536266</v>
      </c>
      <c r="T754" s="5" t="n">
        <v>2.28336338420607</v>
      </c>
      <c r="U754" s="5" t="n">
        <v>0.130765303941317</v>
      </c>
      <c r="V754" s="5" t="n">
        <v>3.59101642361923</v>
      </c>
      <c r="W754" s="5" t="n">
        <v>4.23478407379187</v>
      </c>
      <c r="X754" s="5" t="n">
        <v>0.120706434407369</v>
      </c>
      <c r="Y754" s="5" t="n">
        <v>100</v>
      </c>
      <c r="Z754" s="6" t="n">
        <v>0.775796933257611</v>
      </c>
      <c r="AA754" s="6" t="n">
        <v>0.792528283241365</v>
      </c>
      <c r="AB754" s="6" t="n">
        <v>0.696286184686257</v>
      </c>
    </row>
    <row r="755" customFormat="false" ht="13.8" hidden="false" customHeight="false" outlineLevel="0" collapsed="false">
      <c r="A755" s="1" t="s">
        <v>778</v>
      </c>
      <c r="B755" s="2" t="n">
        <v>62.82</v>
      </c>
      <c r="C755" s="2" t="n">
        <v>1.22</v>
      </c>
      <c r="D755" s="2" t="n">
        <v>13.88</v>
      </c>
      <c r="E755" s="2" t="n">
        <v>3.11</v>
      </c>
      <c r="F755" s="2" t="n">
        <v>4.28</v>
      </c>
      <c r="G755" s="5" t="n">
        <v>7.078378</v>
      </c>
      <c r="H755" s="2" t="n">
        <v>3.08</v>
      </c>
      <c r="I755" s="2" t="n">
        <v>1.37</v>
      </c>
      <c r="J755" s="2" t="n">
        <v>0.1</v>
      </c>
      <c r="K755" s="2" t="n">
        <v>4.49</v>
      </c>
      <c r="L755" s="2" t="n">
        <v>4.48</v>
      </c>
      <c r="M755" s="2" t="n">
        <v>0.45</v>
      </c>
      <c r="N755" s="5" t="n">
        <v>98.968378</v>
      </c>
      <c r="O755" s="5" t="n">
        <v>63.4748202097442</v>
      </c>
      <c r="P755" s="5" t="n">
        <v>1.23271697955886</v>
      </c>
      <c r="Q755" s="5" t="n">
        <v>14.0246817018664</v>
      </c>
      <c r="R755" s="5" t="n">
        <v>7.1521612691278</v>
      </c>
      <c r="S755" s="5" t="n">
        <v>3.11210516150927</v>
      </c>
      <c r="T755" s="5" t="n">
        <v>1.38428054261938</v>
      </c>
      <c r="U755" s="5" t="n">
        <v>0.101042375373677</v>
      </c>
      <c r="V755" s="5" t="n">
        <v>4.53680265427812</v>
      </c>
      <c r="W755" s="5" t="n">
        <v>4.52669841674075</v>
      </c>
      <c r="X755" s="5" t="n">
        <v>0.454690689181549</v>
      </c>
      <c r="Y755" s="5" t="n">
        <v>100</v>
      </c>
      <c r="Z755" s="6" t="n">
        <v>0.837838695190959</v>
      </c>
      <c r="AA755" s="6" t="n">
        <v>0.785391909478308</v>
      </c>
      <c r="AB755" s="6" t="n">
        <v>0.873363096813897</v>
      </c>
    </row>
    <row r="756" customFormat="false" ht="13.8" hidden="false" customHeight="false" outlineLevel="0" collapsed="false">
      <c r="A756" s="1" t="s">
        <v>779</v>
      </c>
      <c r="B756" s="2" t="n">
        <v>61.1</v>
      </c>
      <c r="C756" s="2" t="n">
        <v>0.46</v>
      </c>
      <c r="D756" s="2" t="n">
        <v>18</v>
      </c>
      <c r="G756" s="2" t="n">
        <v>6.15</v>
      </c>
      <c r="H756" s="2" t="n">
        <v>6.44</v>
      </c>
      <c r="I756" s="2" t="n">
        <v>2.16</v>
      </c>
      <c r="J756" s="2" t="n">
        <v>0.18</v>
      </c>
      <c r="K756" s="2" t="n">
        <v>1.01</v>
      </c>
      <c r="L756" s="2" t="n">
        <v>3.64</v>
      </c>
      <c r="M756" s="2" t="n">
        <v>0.17</v>
      </c>
      <c r="N756" s="5" t="n">
        <v>99.31</v>
      </c>
      <c r="O756" s="5" t="n">
        <v>61.5245191823583</v>
      </c>
      <c r="P756" s="5" t="n">
        <v>0.463196052764072</v>
      </c>
      <c r="Q756" s="5" t="n">
        <v>18.1250629342463</v>
      </c>
      <c r="R756" s="5" t="n">
        <v>6.19272983586749</v>
      </c>
      <c r="S756" s="5" t="n">
        <v>6.48474473869701</v>
      </c>
      <c r="T756" s="5" t="n">
        <v>2.17500755210956</v>
      </c>
      <c r="U756" s="5" t="n">
        <v>0.181250629342463</v>
      </c>
      <c r="V756" s="5" t="n">
        <v>1.01701742019938</v>
      </c>
      <c r="W756" s="5" t="n">
        <v>3.66529050448092</v>
      </c>
      <c r="X756" s="5" t="n">
        <v>0.171181149934548</v>
      </c>
      <c r="Y756" s="5" t="n">
        <v>100</v>
      </c>
      <c r="Z756" s="6" t="n">
        <v>0.740072202166065</v>
      </c>
      <c r="AA756" s="6" t="n">
        <v>0.96647737732445</v>
      </c>
      <c r="AB756" s="6" t="n">
        <v>0.389938933484722</v>
      </c>
    </row>
    <row r="757" customFormat="false" ht="13.8" hidden="false" customHeight="false" outlineLevel="0" collapsed="false">
      <c r="A757" s="1" t="s">
        <v>780</v>
      </c>
      <c r="B757" s="2" t="n">
        <v>61.1</v>
      </c>
      <c r="C757" s="2" t="n">
        <v>0.48</v>
      </c>
      <c r="D757" s="2" t="n">
        <v>17.3</v>
      </c>
      <c r="G757" s="2" t="n">
        <v>6.55</v>
      </c>
      <c r="H757" s="2" t="n">
        <v>6.71</v>
      </c>
      <c r="I757" s="2" t="n">
        <v>2.14</v>
      </c>
      <c r="J757" s="2" t="n">
        <v>0.19</v>
      </c>
      <c r="K757" s="2" t="n">
        <v>1</v>
      </c>
      <c r="L757" s="2" t="n">
        <v>3.65</v>
      </c>
      <c r="M757" s="2" t="n">
        <v>0.15</v>
      </c>
      <c r="N757" s="5" t="n">
        <v>99.27</v>
      </c>
      <c r="O757" s="5" t="n">
        <v>61.5493099627279</v>
      </c>
      <c r="P757" s="5" t="n">
        <v>0.4835297673013</v>
      </c>
      <c r="Q757" s="5" t="n">
        <v>17.4272186964843</v>
      </c>
      <c r="R757" s="5" t="n">
        <v>6.59816661629898</v>
      </c>
      <c r="S757" s="5" t="n">
        <v>6.75934320539942</v>
      </c>
      <c r="T757" s="5" t="n">
        <v>2.15573687921829</v>
      </c>
      <c r="U757" s="5" t="n">
        <v>0.191397199556764</v>
      </c>
      <c r="V757" s="5" t="n">
        <v>1.00735368187771</v>
      </c>
      <c r="W757" s="5" t="n">
        <v>3.67684093885363</v>
      </c>
      <c r="X757" s="5" t="n">
        <v>0.151103052281656</v>
      </c>
      <c r="Y757" s="5" t="n">
        <v>100</v>
      </c>
      <c r="Z757" s="6" t="n">
        <v>0.753739930955121</v>
      </c>
      <c r="AA757" s="6" t="n">
        <v>0.904978484840707</v>
      </c>
      <c r="AB757" s="6" t="n">
        <v>0.406039159513397</v>
      </c>
    </row>
    <row r="758" customFormat="false" ht="13.8" hidden="false" customHeight="false" outlineLevel="0" collapsed="false">
      <c r="A758" s="1" t="s">
        <v>781</v>
      </c>
      <c r="B758" s="2" t="n">
        <v>61.23</v>
      </c>
      <c r="C758" s="2" t="n">
        <v>0.46</v>
      </c>
      <c r="D758" s="2" t="n">
        <v>16.76</v>
      </c>
      <c r="G758" s="2" t="n">
        <v>6.5</v>
      </c>
      <c r="H758" s="2" t="n">
        <v>6.91</v>
      </c>
      <c r="I758" s="2" t="n">
        <v>1.9</v>
      </c>
      <c r="J758" s="2" t="n">
        <v>0.19</v>
      </c>
      <c r="K758" s="2" t="n">
        <v>1.17</v>
      </c>
      <c r="L758" s="2" t="n">
        <v>4.02</v>
      </c>
      <c r="M758" s="2" t="n">
        <v>0.15</v>
      </c>
      <c r="N758" s="5" t="n">
        <v>99.29</v>
      </c>
      <c r="O758" s="5" t="n">
        <v>61.6678416758989</v>
      </c>
      <c r="P758" s="5" t="n">
        <v>0.463289354416356</v>
      </c>
      <c r="Q758" s="5" t="n">
        <v>16.8798469130829</v>
      </c>
      <c r="R758" s="5" t="n">
        <v>6.54648000805721</v>
      </c>
      <c r="S758" s="5" t="n">
        <v>6.95941182395004</v>
      </c>
      <c r="T758" s="5" t="n">
        <v>1.91358646389364</v>
      </c>
      <c r="U758" s="5" t="n">
        <v>0.191358646389364</v>
      </c>
      <c r="V758" s="5" t="n">
        <v>1.1783664014503</v>
      </c>
      <c r="W758" s="5" t="n">
        <v>4.04874609729076</v>
      </c>
      <c r="X758" s="5" t="n">
        <v>0.151072615570551</v>
      </c>
      <c r="Y758" s="5" t="n">
        <v>100</v>
      </c>
      <c r="Z758" s="6" t="n">
        <v>0.773809523809524</v>
      </c>
      <c r="AA758" s="6" t="n">
        <v>0.827139753940551</v>
      </c>
      <c r="AB758" s="6" t="n">
        <v>0.466001267238526</v>
      </c>
    </row>
    <row r="759" customFormat="false" ht="13.8" hidden="false" customHeight="false" outlineLevel="0" collapsed="false">
      <c r="A759" s="1" t="s">
        <v>782</v>
      </c>
      <c r="B759" s="2" t="n">
        <v>61.43</v>
      </c>
      <c r="C759" s="2" t="n">
        <v>0.45</v>
      </c>
      <c r="D759" s="2" t="n">
        <v>17.11</v>
      </c>
      <c r="G759" s="2" t="n">
        <v>6.28</v>
      </c>
      <c r="H759" s="2" t="n">
        <v>6.76</v>
      </c>
      <c r="I759" s="2" t="n">
        <v>1.98</v>
      </c>
      <c r="J759" s="2" t="n">
        <v>0.19</v>
      </c>
      <c r="K759" s="2" t="n">
        <v>1.09</v>
      </c>
      <c r="L759" s="2" t="n">
        <v>3.86</v>
      </c>
      <c r="M759" s="2" t="n">
        <v>0.15</v>
      </c>
      <c r="N759" s="5" t="n">
        <v>99.3</v>
      </c>
      <c r="O759" s="5" t="n">
        <v>61.8630412890231</v>
      </c>
      <c r="P759" s="5" t="n">
        <v>0.453172205438066</v>
      </c>
      <c r="Q759" s="5" t="n">
        <v>17.2306143001007</v>
      </c>
      <c r="R759" s="5" t="n">
        <v>6.32426988922457</v>
      </c>
      <c r="S759" s="5" t="n">
        <v>6.80765357502517</v>
      </c>
      <c r="T759" s="5" t="n">
        <v>1.99395770392749</v>
      </c>
      <c r="U759" s="5" t="n">
        <v>0.191339375629406</v>
      </c>
      <c r="V759" s="5" t="n">
        <v>1.09768378650554</v>
      </c>
      <c r="W759" s="5" t="n">
        <v>3.88721047331319</v>
      </c>
      <c r="X759" s="5" t="n">
        <v>0.151057401812689</v>
      </c>
      <c r="Y759" s="5" t="n">
        <v>100</v>
      </c>
      <c r="Z759" s="6" t="n">
        <v>0.760290556900726</v>
      </c>
      <c r="AA759" s="6" t="n">
        <v>0.870934638471272</v>
      </c>
      <c r="AB759" s="6" t="n">
        <v>0.436204446135091</v>
      </c>
    </row>
    <row r="760" customFormat="false" ht="13.8" hidden="false" customHeight="false" outlineLevel="0" collapsed="false">
      <c r="A760" s="1" t="s">
        <v>783</v>
      </c>
      <c r="B760" s="2" t="n">
        <v>61.69</v>
      </c>
      <c r="C760" s="2" t="n">
        <v>0.45</v>
      </c>
      <c r="D760" s="2" t="n">
        <v>17.56</v>
      </c>
      <c r="G760" s="2" t="n">
        <v>6.07</v>
      </c>
      <c r="H760" s="2" t="n">
        <v>6.32</v>
      </c>
      <c r="I760" s="2" t="n">
        <v>2.33</v>
      </c>
      <c r="J760" s="2" t="n">
        <v>0.18</v>
      </c>
      <c r="K760" s="2" t="n">
        <v>1</v>
      </c>
      <c r="L760" s="2" t="n">
        <v>3.56</v>
      </c>
      <c r="M760" s="2" t="n">
        <v>0.16</v>
      </c>
      <c r="N760" s="5" t="n">
        <v>99.32</v>
      </c>
      <c r="O760" s="5" t="n">
        <v>62.1123640757149</v>
      </c>
      <c r="P760" s="5" t="n">
        <v>0.453080950463149</v>
      </c>
      <c r="Q760" s="5" t="n">
        <v>17.6802255336287</v>
      </c>
      <c r="R760" s="5" t="n">
        <v>6.11155859846959</v>
      </c>
      <c r="S760" s="5" t="n">
        <v>6.36327023761579</v>
      </c>
      <c r="T760" s="5" t="n">
        <v>2.34595247684253</v>
      </c>
      <c r="U760" s="5" t="n">
        <v>0.18123238018526</v>
      </c>
      <c r="V760" s="5" t="n">
        <v>1.00684655658478</v>
      </c>
      <c r="W760" s="5" t="n">
        <v>3.5843737414418</v>
      </c>
      <c r="X760" s="5" t="n">
        <v>0.161095449053564</v>
      </c>
      <c r="Y760" s="5" t="n">
        <v>100</v>
      </c>
      <c r="Z760" s="6" t="n">
        <v>0.722619047619048</v>
      </c>
      <c r="AA760" s="6" t="n">
        <v>0.961300970798211</v>
      </c>
      <c r="AB760" s="6" t="n">
        <v>0.391670062752369</v>
      </c>
    </row>
    <row r="761" customFormat="false" ht="13.8" hidden="false" customHeight="false" outlineLevel="0" collapsed="false">
      <c r="A761" s="1" t="s">
        <v>784</v>
      </c>
      <c r="B761" s="2" t="n">
        <v>61.71</v>
      </c>
      <c r="C761" s="2" t="n">
        <v>0.46</v>
      </c>
      <c r="D761" s="2" t="n">
        <v>17.47</v>
      </c>
      <c r="G761" s="2" t="n">
        <v>6.21</v>
      </c>
      <c r="H761" s="2" t="n">
        <v>6.44</v>
      </c>
      <c r="I761" s="2" t="n">
        <v>2.1</v>
      </c>
      <c r="J761" s="2" t="n">
        <v>0.18</v>
      </c>
      <c r="K761" s="2" t="n">
        <v>0.98</v>
      </c>
      <c r="L761" s="2" t="n">
        <v>3.62</v>
      </c>
      <c r="M761" s="2" t="n">
        <v>0.15</v>
      </c>
      <c r="N761" s="5" t="n">
        <v>99.32</v>
      </c>
      <c r="O761" s="5" t="n">
        <v>62.1325010068466</v>
      </c>
      <c r="P761" s="5" t="n">
        <v>0.463149416028997</v>
      </c>
      <c r="Q761" s="5" t="n">
        <v>17.589609343536</v>
      </c>
      <c r="R761" s="5" t="n">
        <v>6.25251711639146</v>
      </c>
      <c r="S761" s="5" t="n">
        <v>6.48409182440596</v>
      </c>
      <c r="T761" s="5" t="n">
        <v>2.11437776882803</v>
      </c>
      <c r="U761" s="5" t="n">
        <v>0.18123238018526</v>
      </c>
      <c r="V761" s="5" t="n">
        <v>0.986709625453081</v>
      </c>
      <c r="W761" s="5" t="n">
        <v>3.64478453483689</v>
      </c>
      <c r="X761" s="5" t="n">
        <v>0.151026983487716</v>
      </c>
      <c r="Y761" s="5" t="n">
        <v>100</v>
      </c>
      <c r="Z761" s="6" t="n">
        <v>0.747292418772563</v>
      </c>
      <c r="AA761" s="6" t="n">
        <v>0.941294974633912</v>
      </c>
      <c r="AB761" s="6" t="n">
        <v>0.398059665276391</v>
      </c>
    </row>
    <row r="762" customFormat="false" ht="13.8" hidden="false" customHeight="false" outlineLevel="0" collapsed="false">
      <c r="A762" s="1" t="s">
        <v>785</v>
      </c>
      <c r="B762" s="2" t="n">
        <v>61.92</v>
      </c>
      <c r="C762" s="2" t="n">
        <v>0.44</v>
      </c>
      <c r="D762" s="2" t="n">
        <v>17.47</v>
      </c>
      <c r="G762" s="2" t="n">
        <v>5.96</v>
      </c>
      <c r="H762" s="2" t="n">
        <v>6.45</v>
      </c>
      <c r="I762" s="2" t="n">
        <v>1.94</v>
      </c>
      <c r="J762" s="2" t="n">
        <v>0.19</v>
      </c>
      <c r="K762" s="2" t="n">
        <v>1.06</v>
      </c>
      <c r="L762" s="2" t="n">
        <v>3.75</v>
      </c>
      <c r="M762" s="2" t="n">
        <v>0.16</v>
      </c>
      <c r="N762" s="5" t="n">
        <v>99.34</v>
      </c>
      <c r="O762" s="5" t="n">
        <v>62.3313871552245</v>
      </c>
      <c r="P762" s="5" t="n">
        <v>0.442923293738675</v>
      </c>
      <c r="Q762" s="5" t="n">
        <v>17.5860680491242</v>
      </c>
      <c r="R762" s="5" t="n">
        <v>5.99959734246024</v>
      </c>
      <c r="S762" s="5" t="n">
        <v>6.49285282866922</v>
      </c>
      <c r="T762" s="5" t="n">
        <v>1.9528890678478</v>
      </c>
      <c r="U762" s="5" t="n">
        <v>0.191262331387155</v>
      </c>
      <c r="V762" s="5" t="n">
        <v>1.06704248037045</v>
      </c>
      <c r="W762" s="5" t="n">
        <v>3.7749144352728</v>
      </c>
      <c r="X762" s="5" t="n">
        <v>0.161063015904973</v>
      </c>
      <c r="Y762" s="5" t="n">
        <v>100</v>
      </c>
      <c r="Z762" s="6" t="n">
        <v>0.754430379746836</v>
      </c>
      <c r="AA762" s="6" t="n">
        <v>0.92554500935951</v>
      </c>
      <c r="AB762" s="6" t="n">
        <v>0.415106380387795</v>
      </c>
    </row>
    <row r="763" customFormat="false" ht="13.8" hidden="false" customHeight="false" outlineLevel="0" collapsed="false">
      <c r="A763" s="1" t="s">
        <v>786</v>
      </c>
      <c r="B763" s="2" t="n">
        <v>62.02</v>
      </c>
      <c r="C763" s="2" t="n">
        <v>0.43</v>
      </c>
      <c r="D763" s="2" t="n">
        <v>17.03</v>
      </c>
      <c r="G763" s="2" t="n">
        <v>6.24</v>
      </c>
      <c r="H763" s="2" t="n">
        <v>6.42</v>
      </c>
      <c r="I763" s="2" t="n">
        <v>1.92</v>
      </c>
      <c r="J763" s="2" t="n">
        <v>0.19</v>
      </c>
      <c r="K763" s="2" t="n">
        <v>1.11</v>
      </c>
      <c r="L763" s="2" t="n">
        <v>3.79</v>
      </c>
      <c r="M763" s="2" t="n">
        <v>0.16</v>
      </c>
      <c r="N763" s="5" t="n">
        <v>99.31</v>
      </c>
      <c r="O763" s="5" t="n">
        <v>62.4509112878864</v>
      </c>
      <c r="P763" s="5" t="n">
        <v>0.432987614540328</v>
      </c>
      <c r="Q763" s="5" t="n">
        <v>17.1483234316786</v>
      </c>
      <c r="R763" s="5" t="n">
        <v>6.28335515053872</v>
      </c>
      <c r="S763" s="5" t="n">
        <v>6.46460577988118</v>
      </c>
      <c r="T763" s="5" t="n">
        <v>1.93334004631961</v>
      </c>
      <c r="U763" s="5" t="n">
        <v>0.191320108750378</v>
      </c>
      <c r="V763" s="5" t="n">
        <v>1.11771221427852</v>
      </c>
      <c r="W763" s="5" t="n">
        <v>3.81633269559964</v>
      </c>
      <c r="X763" s="5" t="n">
        <v>0.161111670526634</v>
      </c>
      <c r="Y763" s="5" t="n">
        <v>100</v>
      </c>
      <c r="Z763" s="6" t="n">
        <v>0.764705882352941</v>
      </c>
      <c r="AA763" s="6" t="n">
        <v>0.899147136672625</v>
      </c>
      <c r="AB763" s="6" t="n">
        <v>0.432811294112806</v>
      </c>
    </row>
    <row r="764" customFormat="false" ht="13.8" hidden="false" customHeight="false" outlineLevel="0" collapsed="false">
      <c r="A764" s="1" t="s">
        <v>787</v>
      </c>
      <c r="B764" s="2" t="n">
        <v>62.24</v>
      </c>
      <c r="C764" s="2" t="n">
        <v>0.44</v>
      </c>
      <c r="D764" s="2" t="n">
        <v>17.48</v>
      </c>
      <c r="G764" s="2" t="n">
        <v>5.83</v>
      </c>
      <c r="H764" s="2" t="n">
        <v>6.12</v>
      </c>
      <c r="I764" s="2" t="n">
        <v>2.22</v>
      </c>
      <c r="J764" s="2" t="n">
        <v>0.17</v>
      </c>
      <c r="K764" s="2" t="n">
        <v>1.03</v>
      </c>
      <c r="L764" s="2" t="n">
        <v>3.66</v>
      </c>
      <c r="M764" s="2" t="n">
        <v>0.16</v>
      </c>
      <c r="N764" s="5" t="n">
        <v>99.35</v>
      </c>
      <c r="O764" s="5" t="n">
        <v>62.6472068444892</v>
      </c>
      <c r="P764" s="5" t="n">
        <v>0.442878711625566</v>
      </c>
      <c r="Q764" s="5" t="n">
        <v>17.594363361852</v>
      </c>
      <c r="R764" s="5" t="n">
        <v>5.86814292903875</v>
      </c>
      <c r="S764" s="5" t="n">
        <v>6.16004026170106</v>
      </c>
      <c r="T764" s="5" t="n">
        <v>2.23452440865627</v>
      </c>
      <c r="U764" s="5" t="n">
        <v>0.171112229491696</v>
      </c>
      <c r="V764" s="5" t="n">
        <v>1.03673880221439</v>
      </c>
      <c r="W764" s="5" t="n">
        <v>3.68394564670357</v>
      </c>
      <c r="X764" s="5" t="n">
        <v>0.161046804227479</v>
      </c>
      <c r="Y764" s="5" t="n">
        <v>100</v>
      </c>
      <c r="Z764" s="6" t="n">
        <v>0.724223602484472</v>
      </c>
      <c r="AA764" s="6" t="n">
        <v>0.965653110224772</v>
      </c>
      <c r="AB764" s="6" t="n">
        <v>0.404632163944214</v>
      </c>
    </row>
    <row r="765" customFormat="false" ht="13.8" hidden="false" customHeight="false" outlineLevel="0" collapsed="false">
      <c r="A765" s="1" t="s">
        <v>788</v>
      </c>
      <c r="B765" s="2" t="n">
        <v>59.41</v>
      </c>
      <c r="C765" s="2" t="n">
        <v>0.55</v>
      </c>
      <c r="D765" s="2" t="n">
        <v>17.85</v>
      </c>
      <c r="G765" s="2" t="n">
        <v>7.05</v>
      </c>
      <c r="H765" s="2" t="n">
        <v>6.97</v>
      </c>
      <c r="I765" s="2" t="n">
        <v>2.93</v>
      </c>
      <c r="J765" s="2" t="n">
        <v>0.19</v>
      </c>
      <c r="K765" s="2" t="n">
        <v>0.87</v>
      </c>
      <c r="L765" s="2" t="n">
        <v>3.24</v>
      </c>
      <c r="M765" s="2" t="n">
        <v>0.15</v>
      </c>
      <c r="N765" s="5" t="n">
        <v>99.21</v>
      </c>
      <c r="O765" s="5" t="n">
        <v>59.8830763027921</v>
      </c>
      <c r="P765" s="5" t="n">
        <v>0.554379598830763</v>
      </c>
      <c r="Q765" s="5" t="n">
        <v>17.9921378893257</v>
      </c>
      <c r="R765" s="5" t="n">
        <v>7.10613849410342</v>
      </c>
      <c r="S765" s="5" t="n">
        <v>7.02550146154622</v>
      </c>
      <c r="T765" s="5" t="n">
        <v>2.95333131740752</v>
      </c>
      <c r="U765" s="5" t="n">
        <v>0.191512952323354</v>
      </c>
      <c r="V765" s="5" t="n">
        <v>0.876927729059571</v>
      </c>
      <c r="W765" s="5" t="n">
        <v>3.26579981856668</v>
      </c>
      <c r="X765" s="5" t="n">
        <v>0.151194436044754</v>
      </c>
      <c r="Y765" s="5" t="n">
        <v>100</v>
      </c>
      <c r="Z765" s="6" t="n">
        <v>0.706412825651303</v>
      </c>
      <c r="AA765" s="6" t="n">
        <v>0.950630655802244</v>
      </c>
      <c r="AB765" s="6" t="n">
        <v>0.348261459541667</v>
      </c>
    </row>
    <row r="766" customFormat="false" ht="13.8" hidden="false" customHeight="false" outlineLevel="0" collapsed="false">
      <c r="A766" s="1" t="s">
        <v>789</v>
      </c>
      <c r="B766" s="2" t="n">
        <v>59.68</v>
      </c>
      <c r="C766" s="2" t="n">
        <v>0.52</v>
      </c>
      <c r="D766" s="2" t="n">
        <v>18.3</v>
      </c>
      <c r="G766" s="2" t="n">
        <v>6.42</v>
      </c>
      <c r="H766" s="2" t="n">
        <v>7.06</v>
      </c>
      <c r="I766" s="2" t="n">
        <v>2.58</v>
      </c>
      <c r="J766" s="2" t="n">
        <v>0.17</v>
      </c>
      <c r="K766" s="2" t="n">
        <v>0.95</v>
      </c>
      <c r="L766" s="2" t="n">
        <v>3.45</v>
      </c>
      <c r="M766" s="2" t="n">
        <v>0.15</v>
      </c>
      <c r="N766" s="5" t="n">
        <v>99.28</v>
      </c>
      <c r="O766" s="5" t="n">
        <v>60.1128122481869</v>
      </c>
      <c r="P766" s="5" t="n">
        <v>0.523771152296535</v>
      </c>
      <c r="Q766" s="5" t="n">
        <v>18.4327155519742</v>
      </c>
      <c r="R766" s="5" t="n">
        <v>6.4665592264303</v>
      </c>
      <c r="S766" s="5" t="n">
        <v>7.11120064464142</v>
      </c>
      <c r="T766" s="5" t="n">
        <v>2.59871071716358</v>
      </c>
      <c r="U766" s="5" t="n">
        <v>0.171232876712329</v>
      </c>
      <c r="V766" s="5" t="n">
        <v>0.956889605157131</v>
      </c>
      <c r="W766" s="5" t="n">
        <v>3.47502014504432</v>
      </c>
      <c r="X766" s="5" t="n">
        <v>0.151087832393231</v>
      </c>
      <c r="Y766" s="5" t="n">
        <v>100</v>
      </c>
      <c r="Z766" s="6" t="n">
        <v>0.713333333333333</v>
      </c>
      <c r="AA766" s="6" t="n">
        <v>0.944884428911287</v>
      </c>
      <c r="AB766" s="6" t="n">
        <v>0.363099379195727</v>
      </c>
    </row>
    <row r="767" customFormat="false" ht="13.8" hidden="false" customHeight="false" outlineLevel="0" collapsed="false">
      <c r="A767" s="1" t="s">
        <v>790</v>
      </c>
      <c r="B767" s="2" t="n">
        <v>60.43</v>
      </c>
      <c r="C767" s="2" t="n">
        <v>0.52</v>
      </c>
      <c r="D767" s="2" t="n">
        <v>18.6</v>
      </c>
      <c r="G767" s="2" t="n">
        <v>6.37</v>
      </c>
      <c r="H767" s="2" t="n">
        <v>6.76</v>
      </c>
      <c r="I767" s="2" t="n">
        <v>1.78</v>
      </c>
      <c r="J767" s="2" t="n">
        <v>0.19</v>
      </c>
      <c r="K767" s="2" t="n">
        <v>0.78</v>
      </c>
      <c r="L767" s="2" t="n">
        <v>3.66</v>
      </c>
      <c r="M767" s="2" t="n">
        <v>0.18</v>
      </c>
      <c r="N767" s="5" t="n">
        <v>99.27</v>
      </c>
      <c r="O767" s="5" t="n">
        <v>60.8743829958698</v>
      </c>
      <c r="P767" s="5" t="n">
        <v>0.523823914576408</v>
      </c>
      <c r="Q767" s="5" t="n">
        <v>18.7367784829254</v>
      </c>
      <c r="R767" s="5" t="n">
        <v>6.41684295356099</v>
      </c>
      <c r="S767" s="5" t="n">
        <v>6.8097108894933</v>
      </c>
      <c r="T767" s="5" t="n">
        <v>1.79308955374232</v>
      </c>
      <c r="U767" s="5" t="n">
        <v>0.191397199556764</v>
      </c>
      <c r="V767" s="5" t="n">
        <v>0.785735871864612</v>
      </c>
      <c r="W767" s="5" t="n">
        <v>3.68691447567241</v>
      </c>
      <c r="X767" s="5" t="n">
        <v>0.181323662737987</v>
      </c>
      <c r="Y767" s="5" t="n">
        <v>100</v>
      </c>
      <c r="Z767" s="6" t="n">
        <v>0.78159509202454</v>
      </c>
      <c r="AA767" s="6" t="n">
        <v>0.979625477227805</v>
      </c>
      <c r="AB767" s="6" t="n">
        <v>0.365846480783889</v>
      </c>
    </row>
    <row r="768" customFormat="false" ht="13.8" hidden="false" customHeight="false" outlineLevel="0" collapsed="false">
      <c r="A768" s="1" t="s">
        <v>791</v>
      </c>
      <c r="B768" s="2" t="n">
        <v>60.54</v>
      </c>
      <c r="C768" s="2" t="n">
        <v>0.48</v>
      </c>
      <c r="D768" s="2" t="n">
        <v>17.95</v>
      </c>
      <c r="G768" s="2" t="n">
        <v>6.31</v>
      </c>
      <c r="H768" s="2" t="n">
        <v>6.78</v>
      </c>
      <c r="I768" s="2" t="n">
        <v>2.65</v>
      </c>
      <c r="J768" s="2" t="n">
        <v>0.17</v>
      </c>
      <c r="K768" s="2" t="n">
        <v>0.94</v>
      </c>
      <c r="L768" s="2" t="n">
        <v>3.32</v>
      </c>
      <c r="M768" s="2" t="n">
        <v>0.15</v>
      </c>
      <c r="N768" s="5" t="n">
        <v>99.29</v>
      </c>
      <c r="O768" s="5" t="n">
        <v>60.9729076442743</v>
      </c>
      <c r="P768" s="5" t="n">
        <v>0.483432369825763</v>
      </c>
      <c r="Q768" s="5" t="n">
        <v>18.0783563299426</v>
      </c>
      <c r="R768" s="5" t="n">
        <v>6.35512136166784</v>
      </c>
      <c r="S768" s="5" t="n">
        <v>6.8284822237889</v>
      </c>
      <c r="T768" s="5" t="n">
        <v>2.6689495417464</v>
      </c>
      <c r="U768" s="5" t="n">
        <v>0.171215630979958</v>
      </c>
      <c r="V768" s="5" t="n">
        <v>0.946721724242119</v>
      </c>
      <c r="W768" s="5" t="n">
        <v>3.34374055796153</v>
      </c>
      <c r="X768" s="5" t="n">
        <v>0.151072615570551</v>
      </c>
      <c r="Y768" s="5" t="n">
        <v>100</v>
      </c>
      <c r="Z768" s="6" t="n">
        <v>0.704241071428571</v>
      </c>
      <c r="AA768" s="6" t="n">
        <v>0.962974521933109</v>
      </c>
      <c r="AB768" s="6" t="n">
        <v>0.357772463374465</v>
      </c>
    </row>
    <row r="769" customFormat="false" ht="13.8" hidden="false" customHeight="false" outlineLevel="0" collapsed="false">
      <c r="A769" s="1" t="s">
        <v>792</v>
      </c>
      <c r="B769" s="2" t="n">
        <v>60.55</v>
      </c>
      <c r="C769" s="2" t="n">
        <v>0.47</v>
      </c>
      <c r="D769" s="2" t="n">
        <v>17.89</v>
      </c>
      <c r="G769" s="2" t="n">
        <v>6.54</v>
      </c>
      <c r="H769" s="2" t="n">
        <v>6.69</v>
      </c>
      <c r="I769" s="2" t="n">
        <v>2.47</v>
      </c>
      <c r="J769" s="2" t="n">
        <v>0.19</v>
      </c>
      <c r="K769" s="2" t="n">
        <v>0.84</v>
      </c>
      <c r="L769" s="2" t="n">
        <v>3.52</v>
      </c>
      <c r="M769" s="2" t="n">
        <v>0.18</v>
      </c>
      <c r="N769" s="5" t="n">
        <v>99.34</v>
      </c>
      <c r="O769" s="5" t="n">
        <v>60.9522850815382</v>
      </c>
      <c r="P769" s="5" t="n">
        <v>0.473122609220858</v>
      </c>
      <c r="Q769" s="5" t="n">
        <v>18.0088584658748</v>
      </c>
      <c r="R769" s="5" t="n">
        <v>6.58345077511576</v>
      </c>
      <c r="S769" s="5" t="n">
        <v>6.73444735252668</v>
      </c>
      <c r="T769" s="5" t="n">
        <v>2.48641030803302</v>
      </c>
      <c r="U769" s="5" t="n">
        <v>0.191262331387155</v>
      </c>
      <c r="V769" s="5" t="n">
        <v>0.845580833501107</v>
      </c>
      <c r="W769" s="5" t="n">
        <v>3.5433863499094</v>
      </c>
      <c r="X769" s="5" t="n">
        <v>0.181195892893094</v>
      </c>
      <c r="Y769" s="5" t="n">
        <v>100</v>
      </c>
      <c r="Z769" s="6" t="n">
        <v>0.725860155382908</v>
      </c>
      <c r="AA769" s="6" t="n">
        <v>0.956848409306904</v>
      </c>
      <c r="AB769" s="6" t="n">
        <v>0.371203975850916</v>
      </c>
    </row>
    <row r="770" customFormat="false" ht="13.8" hidden="false" customHeight="false" outlineLevel="0" collapsed="false">
      <c r="A770" s="1" t="s">
        <v>793</v>
      </c>
      <c r="B770" s="2" t="n">
        <v>60.63</v>
      </c>
      <c r="C770" s="2" t="n">
        <v>0.47</v>
      </c>
      <c r="D770" s="2" t="n">
        <v>17.88</v>
      </c>
      <c r="G770" s="2" t="n">
        <v>6.56</v>
      </c>
      <c r="H770" s="2" t="n">
        <v>6.59</v>
      </c>
      <c r="I770" s="2" t="n">
        <v>2.41</v>
      </c>
      <c r="J770" s="2" t="n">
        <v>0.18</v>
      </c>
      <c r="K770" s="2" t="n">
        <v>0.92</v>
      </c>
      <c r="L770" s="2" t="n">
        <v>3.45</v>
      </c>
      <c r="M770" s="2" t="n">
        <v>0.15</v>
      </c>
      <c r="N770" s="5" t="n">
        <v>99.24</v>
      </c>
      <c r="O770" s="5" t="n">
        <v>61.0943168077388</v>
      </c>
      <c r="P770" s="5" t="n">
        <v>0.47359935509875</v>
      </c>
      <c r="Q770" s="5" t="n">
        <v>18.0169286577993</v>
      </c>
      <c r="R770" s="5" t="n">
        <v>6.61023780733575</v>
      </c>
      <c r="S770" s="5" t="n">
        <v>6.64046755340588</v>
      </c>
      <c r="T770" s="5" t="n">
        <v>2.42845626763402</v>
      </c>
      <c r="U770" s="5" t="n">
        <v>0.181378476420798</v>
      </c>
      <c r="V770" s="5" t="n">
        <v>0.927045546150745</v>
      </c>
      <c r="W770" s="5" t="n">
        <v>3.4764207980653</v>
      </c>
      <c r="X770" s="5" t="n">
        <v>0.151148730350665</v>
      </c>
      <c r="Y770" s="5" t="n">
        <v>100</v>
      </c>
      <c r="Z770" s="6" t="n">
        <v>0.731326644370123</v>
      </c>
      <c r="AA770" s="6" t="n">
        <v>0.967099140703404</v>
      </c>
      <c r="AB770" s="6" t="n">
        <v>0.369828386873717</v>
      </c>
    </row>
    <row r="771" customFormat="false" ht="13.8" hidden="false" customHeight="false" outlineLevel="0" collapsed="false">
      <c r="A771" s="1" t="s">
        <v>794</v>
      </c>
      <c r="B771" s="2" t="n">
        <v>60.77</v>
      </c>
      <c r="C771" s="2" t="n">
        <v>0.47</v>
      </c>
      <c r="D771" s="2" t="n">
        <v>17.35</v>
      </c>
      <c r="G771" s="2" t="n">
        <v>6.25</v>
      </c>
      <c r="H771" s="2" t="n">
        <v>6.68</v>
      </c>
      <c r="I771" s="2" t="n">
        <v>2.41</v>
      </c>
      <c r="J771" s="2" t="n">
        <v>0.19</v>
      </c>
      <c r="K771" s="2" t="n">
        <v>0.85</v>
      </c>
      <c r="L771" s="2" t="n">
        <v>3.62</v>
      </c>
      <c r="M771" s="2" t="n">
        <v>0.18</v>
      </c>
      <c r="N771" s="5" t="n">
        <v>98.77</v>
      </c>
      <c r="O771" s="5" t="n">
        <v>61.5267793864534</v>
      </c>
      <c r="P771" s="5" t="n">
        <v>0.475852991799129</v>
      </c>
      <c r="Q771" s="5" t="n">
        <v>17.5660625696062</v>
      </c>
      <c r="R771" s="5" t="n">
        <v>6.32783233775438</v>
      </c>
      <c r="S771" s="5" t="n">
        <v>6.76318720259188</v>
      </c>
      <c r="T771" s="5" t="n">
        <v>2.44001214943809</v>
      </c>
      <c r="U771" s="5" t="n">
        <v>0.192366103067733</v>
      </c>
      <c r="V771" s="5" t="n">
        <v>0.860585197934595</v>
      </c>
      <c r="W771" s="5" t="n">
        <v>3.66508049002734</v>
      </c>
      <c r="X771" s="5" t="n">
        <v>0.182241571327326</v>
      </c>
      <c r="Y771" s="5" t="n">
        <v>100</v>
      </c>
      <c r="Z771" s="6" t="n">
        <v>0.721709006928406</v>
      </c>
      <c r="AA771" s="6" t="n">
        <v>0.920299344198676</v>
      </c>
      <c r="AB771" s="6" t="n">
        <v>0.392773775050893</v>
      </c>
    </row>
    <row r="772" customFormat="false" ht="13.8" hidden="false" customHeight="false" outlineLevel="0" collapsed="false">
      <c r="A772" s="1" t="s">
        <v>795</v>
      </c>
      <c r="B772" s="2" t="n">
        <v>60.84</v>
      </c>
      <c r="C772" s="2" t="n">
        <v>0.49</v>
      </c>
      <c r="D772" s="2" t="n">
        <v>18.59</v>
      </c>
      <c r="G772" s="2" t="n">
        <v>5.75</v>
      </c>
      <c r="H772" s="2" t="n">
        <v>6.92</v>
      </c>
      <c r="I772" s="2" t="n">
        <v>1.91</v>
      </c>
      <c r="J772" s="2" t="n">
        <v>0.17</v>
      </c>
      <c r="K772" s="2" t="n">
        <v>0.87</v>
      </c>
      <c r="L772" s="2" t="n">
        <v>3.64</v>
      </c>
      <c r="M772" s="2" t="n">
        <v>0.17</v>
      </c>
      <c r="N772" s="5" t="n">
        <v>99.35</v>
      </c>
      <c r="O772" s="5" t="n">
        <v>61.2380473074987</v>
      </c>
      <c r="P772" s="5" t="n">
        <v>0.493205837946653</v>
      </c>
      <c r="Q772" s="5" t="n">
        <v>18.7116255661802</v>
      </c>
      <c r="R772" s="5" t="n">
        <v>5.78761952692501</v>
      </c>
      <c r="S772" s="5" t="n">
        <v>6.96527428283845</v>
      </c>
      <c r="T772" s="5" t="n">
        <v>1.92249622546553</v>
      </c>
      <c r="U772" s="5" t="n">
        <v>0.171112229491696</v>
      </c>
      <c r="V772" s="5" t="n">
        <v>0.875691997986915</v>
      </c>
      <c r="W772" s="5" t="n">
        <v>3.66381479617514</v>
      </c>
      <c r="X772" s="5" t="n">
        <v>0.171112229491696</v>
      </c>
      <c r="Y772" s="5" t="n">
        <v>100</v>
      </c>
      <c r="Z772" s="6" t="n">
        <v>0.75065274151436</v>
      </c>
      <c r="AA772" s="6" t="n">
        <v>0.961263428672399</v>
      </c>
      <c r="AB772" s="6" t="n">
        <v>0.369483293176593</v>
      </c>
    </row>
    <row r="773" customFormat="false" ht="13.8" hidden="false" customHeight="false" outlineLevel="0" collapsed="false">
      <c r="A773" s="1" t="s">
        <v>796</v>
      </c>
      <c r="B773" s="2" t="n">
        <v>61.01</v>
      </c>
      <c r="C773" s="2" t="n">
        <v>0.48</v>
      </c>
      <c r="D773" s="2" t="n">
        <v>17.45</v>
      </c>
      <c r="G773" s="2" t="n">
        <v>6.49</v>
      </c>
      <c r="H773" s="2" t="n">
        <v>6.34</v>
      </c>
      <c r="I773" s="2" t="n">
        <v>2.42</v>
      </c>
      <c r="J773" s="2" t="n">
        <v>0.18</v>
      </c>
      <c r="K773" s="2" t="n">
        <v>0.95</v>
      </c>
      <c r="L773" s="2" t="n">
        <v>3.77</v>
      </c>
      <c r="M773" s="2" t="n">
        <v>0.2</v>
      </c>
      <c r="N773" s="5" t="n">
        <v>99.29</v>
      </c>
      <c r="O773" s="5" t="n">
        <v>61.4462685063954</v>
      </c>
      <c r="P773" s="5" t="n">
        <v>0.483432369825763</v>
      </c>
      <c r="Q773" s="5" t="n">
        <v>17.5747809447074</v>
      </c>
      <c r="R773" s="5" t="n">
        <v>6.5364085003525</v>
      </c>
      <c r="S773" s="5" t="n">
        <v>6.38533588478195</v>
      </c>
      <c r="T773" s="5" t="n">
        <v>2.43730486453822</v>
      </c>
      <c r="U773" s="5" t="n">
        <v>0.181287138684661</v>
      </c>
      <c r="V773" s="5" t="n">
        <v>0.956793231946822</v>
      </c>
      <c r="W773" s="5" t="n">
        <v>3.79695840467318</v>
      </c>
      <c r="X773" s="5" t="n">
        <v>0.201430154094068</v>
      </c>
      <c r="Y773" s="5" t="n">
        <v>100</v>
      </c>
      <c r="Z773" s="6" t="n">
        <v>0.728395061728395</v>
      </c>
      <c r="AA773" s="6" t="n">
        <v>0.938589477723267</v>
      </c>
      <c r="AB773" s="6" t="n">
        <v>0.410687709636051</v>
      </c>
    </row>
    <row r="774" customFormat="false" ht="13.8" hidden="false" customHeight="false" outlineLevel="0" collapsed="false">
      <c r="A774" s="1" t="s">
        <v>797</v>
      </c>
      <c r="B774" s="2" t="n">
        <v>61.04</v>
      </c>
      <c r="C774" s="2" t="n">
        <v>0.43</v>
      </c>
      <c r="D774" s="2" t="n">
        <v>16.91</v>
      </c>
      <c r="G774" s="2" t="n">
        <v>6.54</v>
      </c>
      <c r="H774" s="2" t="n">
        <v>7.49</v>
      </c>
      <c r="I774" s="2" t="n">
        <v>1.83</v>
      </c>
      <c r="J774" s="2" t="n">
        <v>0.21</v>
      </c>
      <c r="K774" s="2" t="n">
        <v>1.19</v>
      </c>
      <c r="L774" s="2" t="n">
        <v>4.48</v>
      </c>
      <c r="M774" s="2" t="n">
        <v>0.15</v>
      </c>
      <c r="N774" s="5" t="n">
        <v>100.27</v>
      </c>
      <c r="O774" s="5" t="n">
        <v>60.8756357833849</v>
      </c>
      <c r="P774" s="5" t="n">
        <v>0.4288421262591</v>
      </c>
      <c r="Q774" s="5" t="n">
        <v>16.8644659419567</v>
      </c>
      <c r="R774" s="5" t="n">
        <v>6.52238954821981</v>
      </c>
      <c r="S774" s="5" t="n">
        <v>7.46983145507131</v>
      </c>
      <c r="T774" s="5" t="n">
        <v>1.8250723047771</v>
      </c>
      <c r="U774" s="5" t="n">
        <v>0.2094345267777</v>
      </c>
      <c r="V774" s="5" t="n">
        <v>1.1867956517403</v>
      </c>
      <c r="W774" s="5" t="n">
        <v>4.46793657125761</v>
      </c>
      <c r="X774" s="5" t="n">
        <v>0.1495960905555</v>
      </c>
      <c r="Y774" s="5" t="n">
        <v>100</v>
      </c>
      <c r="Z774" s="6" t="n">
        <v>0.781362007168459</v>
      </c>
      <c r="AA774" s="6" t="n">
        <v>0.765874786515891</v>
      </c>
      <c r="AB774" s="6" t="n">
        <v>0.507492653223245</v>
      </c>
    </row>
    <row r="775" customFormat="false" ht="13.8" hidden="false" customHeight="false" outlineLevel="0" collapsed="false">
      <c r="A775" s="1" t="s">
        <v>798</v>
      </c>
      <c r="B775" s="2" t="n">
        <v>61.04</v>
      </c>
      <c r="C775" s="2" t="n">
        <v>0.46</v>
      </c>
      <c r="D775" s="2" t="n">
        <v>17.83</v>
      </c>
      <c r="G775" s="2" t="n">
        <v>6.38</v>
      </c>
      <c r="H775" s="2" t="n">
        <v>6.53</v>
      </c>
      <c r="I775" s="2" t="n">
        <v>2.35</v>
      </c>
      <c r="J775" s="2" t="n">
        <v>0.17</v>
      </c>
      <c r="K775" s="2" t="n">
        <v>0.93</v>
      </c>
      <c r="L775" s="2" t="n">
        <v>3.44</v>
      </c>
      <c r="M775" s="2" t="n">
        <v>0.16</v>
      </c>
      <c r="N775" s="5" t="n">
        <v>99.29</v>
      </c>
      <c r="O775" s="5" t="n">
        <v>61.4764830295095</v>
      </c>
      <c r="P775" s="5" t="n">
        <v>0.463289354416356</v>
      </c>
      <c r="Q775" s="5" t="n">
        <v>17.9574982374862</v>
      </c>
      <c r="R775" s="5" t="n">
        <v>6.42562191560077</v>
      </c>
      <c r="S775" s="5" t="n">
        <v>6.57669453117132</v>
      </c>
      <c r="T775" s="5" t="n">
        <v>2.3668043106053</v>
      </c>
      <c r="U775" s="5" t="n">
        <v>0.171215630979958</v>
      </c>
      <c r="V775" s="5" t="n">
        <v>0.936650216537416</v>
      </c>
      <c r="W775" s="5" t="n">
        <v>3.46459865041797</v>
      </c>
      <c r="X775" s="5" t="n">
        <v>0.161144123275254</v>
      </c>
      <c r="Y775" s="5" t="n">
        <v>100</v>
      </c>
      <c r="Z775" s="6" t="n">
        <v>0.730813287514318</v>
      </c>
      <c r="AA775" s="6" t="n">
        <v>0.970362396357284</v>
      </c>
      <c r="AB775" s="6" t="n">
        <v>0.370552714551054</v>
      </c>
    </row>
    <row r="776" customFormat="false" ht="13.8" hidden="false" customHeight="false" outlineLevel="0" collapsed="false">
      <c r="A776" s="1" t="s">
        <v>799</v>
      </c>
      <c r="B776" s="2" t="n">
        <v>61.11</v>
      </c>
      <c r="C776" s="2" t="n">
        <v>0.46</v>
      </c>
      <c r="D776" s="2" t="n">
        <v>17.77</v>
      </c>
      <c r="G776" s="2" t="n">
        <v>6.31</v>
      </c>
      <c r="H776" s="2" t="n">
        <v>6.55</v>
      </c>
      <c r="I776" s="2" t="n">
        <v>2.34</v>
      </c>
      <c r="J776" s="2" t="n">
        <v>0.18</v>
      </c>
      <c r="K776" s="2" t="n">
        <v>0.92</v>
      </c>
      <c r="L776" s="2" t="n">
        <v>3.49</v>
      </c>
      <c r="M776" s="2" t="n">
        <v>0.16</v>
      </c>
      <c r="N776" s="5" t="n">
        <v>99.29</v>
      </c>
      <c r="O776" s="5" t="n">
        <v>61.5469835834424</v>
      </c>
      <c r="P776" s="5" t="n">
        <v>0.463289354416356</v>
      </c>
      <c r="Q776" s="5" t="n">
        <v>17.8970691912579</v>
      </c>
      <c r="R776" s="5" t="n">
        <v>6.35512136166784</v>
      </c>
      <c r="S776" s="5" t="n">
        <v>6.59683754658072</v>
      </c>
      <c r="T776" s="5" t="n">
        <v>2.35673280290059</v>
      </c>
      <c r="U776" s="5" t="n">
        <v>0.181287138684661</v>
      </c>
      <c r="V776" s="5" t="n">
        <v>0.926578708832712</v>
      </c>
      <c r="W776" s="5" t="n">
        <v>3.51495618894148</v>
      </c>
      <c r="X776" s="5" t="n">
        <v>0.161144123275254</v>
      </c>
      <c r="Y776" s="5" t="n">
        <v>100</v>
      </c>
      <c r="Z776" s="6" t="n">
        <v>0.729479768786127</v>
      </c>
      <c r="AA776" s="6" t="n">
        <v>0.961506225752616</v>
      </c>
      <c r="AB776" s="6" t="n">
        <v>0.375788086327264</v>
      </c>
    </row>
    <row r="777" customFormat="false" ht="13.8" hidden="false" customHeight="false" outlineLevel="0" collapsed="false">
      <c r="A777" s="1" t="s">
        <v>800</v>
      </c>
      <c r="B777" s="2" t="n">
        <v>61.2</v>
      </c>
      <c r="C777" s="2" t="n">
        <v>0.46</v>
      </c>
      <c r="D777" s="2" t="n">
        <v>17.35</v>
      </c>
      <c r="G777" s="2" t="n">
        <v>6.46</v>
      </c>
      <c r="H777" s="2" t="n">
        <v>6.76</v>
      </c>
      <c r="I777" s="2" t="n">
        <v>1.95</v>
      </c>
      <c r="J777" s="2" t="n">
        <v>0.2</v>
      </c>
      <c r="K777" s="2" t="n">
        <v>1.04</v>
      </c>
      <c r="L777" s="2" t="n">
        <v>3.71</v>
      </c>
      <c r="M777" s="2" t="n">
        <v>0.16</v>
      </c>
      <c r="N777" s="5" t="n">
        <v>99.29</v>
      </c>
      <c r="O777" s="5" t="n">
        <v>61.6376271527848</v>
      </c>
      <c r="P777" s="5" t="n">
        <v>0.463289354416356</v>
      </c>
      <c r="Q777" s="5" t="n">
        <v>17.4740658676604</v>
      </c>
      <c r="R777" s="5" t="n">
        <v>6.50619397723839</v>
      </c>
      <c r="S777" s="5" t="n">
        <v>6.80833920837949</v>
      </c>
      <c r="T777" s="5" t="n">
        <v>1.96394400241716</v>
      </c>
      <c r="U777" s="5" t="n">
        <v>0.201430154094068</v>
      </c>
      <c r="V777" s="5" t="n">
        <v>1.04743680128915</v>
      </c>
      <c r="W777" s="5" t="n">
        <v>3.73652935844496</v>
      </c>
      <c r="X777" s="5" t="n">
        <v>0.161144123275254</v>
      </c>
      <c r="Y777" s="5" t="n">
        <v>100</v>
      </c>
      <c r="Z777" s="6" t="n">
        <v>0.768133174791914</v>
      </c>
      <c r="AA777" s="6" t="n">
        <v>0.896764515602395</v>
      </c>
      <c r="AB777" s="6" t="n">
        <v>0.412981422131885</v>
      </c>
    </row>
    <row r="778" customFormat="false" ht="13.8" hidden="false" customHeight="false" outlineLevel="0" collapsed="false">
      <c r="A778" s="1" t="s">
        <v>801</v>
      </c>
      <c r="B778" s="2" t="n">
        <v>61.29</v>
      </c>
      <c r="C778" s="2" t="n">
        <v>0.46</v>
      </c>
      <c r="D778" s="2" t="n">
        <v>17.8</v>
      </c>
      <c r="G778" s="2" t="n">
        <v>6.31</v>
      </c>
      <c r="H778" s="2" t="n">
        <v>6.44</v>
      </c>
      <c r="I778" s="2" t="n">
        <v>2.33</v>
      </c>
      <c r="J778" s="2" t="n">
        <v>0.17</v>
      </c>
      <c r="K778" s="2" t="n">
        <v>0.96</v>
      </c>
      <c r="L778" s="2" t="n">
        <v>3.37</v>
      </c>
      <c r="M778" s="2" t="n">
        <v>0.16</v>
      </c>
      <c r="N778" s="5" t="n">
        <v>99.29</v>
      </c>
      <c r="O778" s="5" t="n">
        <v>61.7282707221271</v>
      </c>
      <c r="P778" s="5" t="n">
        <v>0.463289354416356</v>
      </c>
      <c r="Q778" s="5" t="n">
        <v>17.927283714372</v>
      </c>
      <c r="R778" s="5" t="n">
        <v>6.35512136166784</v>
      </c>
      <c r="S778" s="5" t="n">
        <v>6.48605096182899</v>
      </c>
      <c r="T778" s="5" t="n">
        <v>2.34666129519589</v>
      </c>
      <c r="U778" s="5" t="n">
        <v>0.171215630979958</v>
      </c>
      <c r="V778" s="5" t="n">
        <v>0.966864739651526</v>
      </c>
      <c r="W778" s="5" t="n">
        <v>3.39409809648504</v>
      </c>
      <c r="X778" s="5" t="n">
        <v>0.161144123275254</v>
      </c>
      <c r="Y778" s="5" t="n">
        <v>100</v>
      </c>
      <c r="Z778" s="6" t="n">
        <v>0.730324074074074</v>
      </c>
      <c r="AA778" s="6" t="n">
        <v>0.981774406158924</v>
      </c>
      <c r="AB778" s="6" t="n">
        <v>0.366573156918066</v>
      </c>
    </row>
    <row r="779" customFormat="false" ht="13.8" hidden="false" customHeight="false" outlineLevel="0" collapsed="false">
      <c r="A779" s="1" t="s">
        <v>802</v>
      </c>
      <c r="B779" s="2" t="n">
        <v>61.33</v>
      </c>
      <c r="C779" s="2" t="n">
        <v>0.48</v>
      </c>
      <c r="D779" s="2" t="n">
        <v>17.19</v>
      </c>
      <c r="G779" s="2" t="n">
        <v>6.36</v>
      </c>
      <c r="H779" s="2" t="n">
        <v>6.4</v>
      </c>
      <c r="I779" s="2" t="n">
        <v>2.64</v>
      </c>
      <c r="J779" s="2" t="n">
        <v>0.18</v>
      </c>
      <c r="K779" s="2" t="n">
        <v>1.07</v>
      </c>
      <c r="L779" s="2" t="n">
        <v>3.46</v>
      </c>
      <c r="M779" s="2" t="n">
        <v>0.17</v>
      </c>
      <c r="N779" s="5" t="n">
        <v>99.28</v>
      </c>
      <c r="O779" s="5" t="n">
        <v>61.7747784045125</v>
      </c>
      <c r="P779" s="5" t="n">
        <v>0.48348106365834</v>
      </c>
      <c r="Q779" s="5" t="n">
        <v>17.3146655922643</v>
      </c>
      <c r="R779" s="5" t="n">
        <v>6.40612409347301</v>
      </c>
      <c r="S779" s="5" t="n">
        <v>6.4464141821112</v>
      </c>
      <c r="T779" s="5" t="n">
        <v>2.65914585012087</v>
      </c>
      <c r="U779" s="5" t="n">
        <v>0.181305398871878</v>
      </c>
      <c r="V779" s="5" t="n">
        <v>1.07775987107172</v>
      </c>
      <c r="W779" s="5" t="n">
        <v>3.48509266720387</v>
      </c>
      <c r="X779" s="5" t="n">
        <v>0.171232876712329</v>
      </c>
      <c r="Y779" s="5" t="n">
        <v>100</v>
      </c>
      <c r="Z779" s="6" t="n">
        <v>0.706666666666667</v>
      </c>
      <c r="AA779" s="6" t="n">
        <v>0.93815874721997</v>
      </c>
      <c r="AB779" s="6" t="n">
        <v>0.394983865700066</v>
      </c>
    </row>
    <row r="780" customFormat="false" ht="13.8" hidden="false" customHeight="false" outlineLevel="0" collapsed="false">
      <c r="A780" s="1" t="s">
        <v>803</v>
      </c>
      <c r="B780" s="2" t="n">
        <v>61.35</v>
      </c>
      <c r="C780" s="2" t="n">
        <v>0.47</v>
      </c>
      <c r="D780" s="2" t="n">
        <v>17.67</v>
      </c>
      <c r="G780" s="2" t="n">
        <v>6.1</v>
      </c>
      <c r="H780" s="2" t="n">
        <v>6.55</v>
      </c>
      <c r="I780" s="2" t="n">
        <v>2.45</v>
      </c>
      <c r="J780" s="2" t="n">
        <v>0.17</v>
      </c>
      <c r="K780" s="2" t="n">
        <v>0.98</v>
      </c>
      <c r="L780" s="2" t="n">
        <v>3.42</v>
      </c>
      <c r="M780" s="2" t="n">
        <v>0.15</v>
      </c>
      <c r="N780" s="5" t="n">
        <v>99.31</v>
      </c>
      <c r="O780" s="5" t="n">
        <v>61.7762561675561</v>
      </c>
      <c r="P780" s="5" t="n">
        <v>0.473265532171987</v>
      </c>
      <c r="Q780" s="5" t="n">
        <v>17.7927701137851</v>
      </c>
      <c r="R780" s="5" t="n">
        <v>6.14238243882791</v>
      </c>
      <c r="S780" s="5" t="n">
        <v>6.59550901218407</v>
      </c>
      <c r="T780" s="5" t="n">
        <v>2.46702245493908</v>
      </c>
      <c r="U780" s="5" t="n">
        <v>0.171181149934548</v>
      </c>
      <c r="V780" s="5" t="n">
        <v>0.986808981975632</v>
      </c>
      <c r="W780" s="5" t="n">
        <v>3.4437619575068</v>
      </c>
      <c r="X780" s="5" t="n">
        <v>0.151042191118719</v>
      </c>
      <c r="Y780" s="5" t="n">
        <v>100</v>
      </c>
      <c r="Z780" s="6" t="n">
        <v>0.713450292397661</v>
      </c>
      <c r="AA780" s="6" t="n">
        <v>0.95867685181188</v>
      </c>
      <c r="AB780" s="6" t="n">
        <v>0.37509839664468</v>
      </c>
    </row>
    <row r="781" customFormat="false" ht="13.8" hidden="false" customHeight="false" outlineLevel="0" collapsed="false">
      <c r="A781" s="1" t="s">
        <v>804</v>
      </c>
      <c r="B781" s="2" t="n">
        <v>61.5</v>
      </c>
      <c r="C781" s="2" t="n">
        <v>0.45</v>
      </c>
      <c r="D781" s="2" t="n">
        <v>17.84</v>
      </c>
      <c r="G781" s="2" t="n">
        <v>6.19</v>
      </c>
      <c r="H781" s="2" t="n">
        <v>6.35</v>
      </c>
      <c r="I781" s="2" t="n">
        <v>2.06</v>
      </c>
      <c r="J781" s="2" t="n">
        <v>0.18</v>
      </c>
      <c r="K781" s="2" t="n">
        <v>0.99</v>
      </c>
      <c r="L781" s="2" t="n">
        <v>3.58</v>
      </c>
      <c r="M781" s="2" t="n">
        <v>0.16</v>
      </c>
      <c r="N781" s="5" t="n">
        <v>99.3</v>
      </c>
      <c r="O781" s="5" t="n">
        <v>61.9335347432024</v>
      </c>
      <c r="P781" s="5" t="n">
        <v>0.453172205438067</v>
      </c>
      <c r="Q781" s="5" t="n">
        <v>17.9657603222558</v>
      </c>
      <c r="R781" s="5" t="n">
        <v>6.23363544813696</v>
      </c>
      <c r="S781" s="5" t="n">
        <v>6.39476334340383</v>
      </c>
      <c r="T781" s="5" t="n">
        <v>2.07452165156093</v>
      </c>
      <c r="U781" s="5" t="n">
        <v>0.181268882175227</v>
      </c>
      <c r="V781" s="5" t="n">
        <v>0.996978851963746</v>
      </c>
      <c r="W781" s="5" t="n">
        <v>3.60523665659617</v>
      </c>
      <c r="X781" s="5" t="n">
        <v>0.161127895266868</v>
      </c>
      <c r="Y781" s="5" t="n">
        <v>100</v>
      </c>
      <c r="Z781" s="6" t="n">
        <v>0.75030303030303</v>
      </c>
      <c r="AA781" s="6" t="n">
        <v>0.97258569424491</v>
      </c>
      <c r="AB781" s="6" t="n">
        <v>0.386749363395276</v>
      </c>
    </row>
    <row r="782" customFormat="false" ht="13.8" hidden="false" customHeight="false" outlineLevel="0" collapsed="false">
      <c r="A782" s="1" t="s">
        <v>784</v>
      </c>
      <c r="B782" s="2" t="n">
        <v>61.61</v>
      </c>
      <c r="C782" s="2" t="n">
        <v>0.46</v>
      </c>
      <c r="D782" s="2" t="n">
        <v>17.79</v>
      </c>
      <c r="G782" s="2" t="n">
        <v>6.2</v>
      </c>
      <c r="H782" s="2" t="n">
        <v>6.43</v>
      </c>
      <c r="I782" s="2" t="n">
        <v>2.28</v>
      </c>
      <c r="J782" s="2" t="n">
        <v>0.17</v>
      </c>
      <c r="K782" s="2" t="n">
        <v>0.96</v>
      </c>
      <c r="L782" s="2" t="n">
        <v>3.25</v>
      </c>
      <c r="M782" s="2" t="n">
        <v>0.16</v>
      </c>
      <c r="N782" s="5" t="n">
        <v>99.31</v>
      </c>
      <c r="O782" s="5" t="n">
        <v>62.0380626321619</v>
      </c>
      <c r="P782" s="5" t="n">
        <v>0.463196052764072</v>
      </c>
      <c r="Q782" s="5" t="n">
        <v>17.9136038666801</v>
      </c>
      <c r="R782" s="5" t="n">
        <v>6.24307723290706</v>
      </c>
      <c r="S782" s="5" t="n">
        <v>6.4746752592891</v>
      </c>
      <c r="T782" s="5" t="n">
        <v>2.29584130500453</v>
      </c>
      <c r="U782" s="5" t="n">
        <v>0.171181149934548</v>
      </c>
      <c r="V782" s="5" t="n">
        <v>0.966670023159803</v>
      </c>
      <c r="W782" s="5" t="n">
        <v>3.27258080757225</v>
      </c>
      <c r="X782" s="5" t="n">
        <v>0.161111670526634</v>
      </c>
      <c r="Y782" s="5" t="n">
        <v>100</v>
      </c>
      <c r="Z782" s="6" t="n">
        <v>0.731132075471698</v>
      </c>
      <c r="AA782" s="6" t="n">
        <v>0.992925673825963</v>
      </c>
      <c r="AB782" s="6" t="n">
        <v>0.355780437489677</v>
      </c>
    </row>
    <row r="783" customFormat="false" ht="13.8" hidden="false" customHeight="false" outlineLevel="0" collapsed="false">
      <c r="A783" s="1" t="s">
        <v>805</v>
      </c>
      <c r="B783" s="2" t="n">
        <v>61.64</v>
      </c>
      <c r="C783" s="2" t="n">
        <v>0.45</v>
      </c>
      <c r="D783" s="2" t="n">
        <v>17.71</v>
      </c>
      <c r="G783" s="2" t="n">
        <v>6.11</v>
      </c>
      <c r="H783" s="2" t="n">
        <v>6.4</v>
      </c>
      <c r="I783" s="2" t="n">
        <v>2.26</v>
      </c>
      <c r="J783" s="2" t="n">
        <v>0.18</v>
      </c>
      <c r="K783" s="2" t="n">
        <v>0.96</v>
      </c>
      <c r="L783" s="2" t="n">
        <v>3.43</v>
      </c>
      <c r="M783" s="2" t="n">
        <v>0.16</v>
      </c>
      <c r="N783" s="5" t="n">
        <v>99.3</v>
      </c>
      <c r="O783" s="5" t="n">
        <v>62.0745216515609</v>
      </c>
      <c r="P783" s="5" t="n">
        <v>0.453172205438066</v>
      </c>
      <c r="Q783" s="5" t="n">
        <v>17.8348439073515</v>
      </c>
      <c r="R783" s="5" t="n">
        <v>6.15307150050352</v>
      </c>
      <c r="S783" s="5" t="n">
        <v>6.44511581067472</v>
      </c>
      <c r="T783" s="5" t="n">
        <v>2.27593152064451</v>
      </c>
      <c r="U783" s="5" t="n">
        <v>0.181268882175227</v>
      </c>
      <c r="V783" s="5" t="n">
        <v>0.966767371601208</v>
      </c>
      <c r="W783" s="5" t="n">
        <v>3.45417925478348</v>
      </c>
      <c r="X783" s="5" t="n">
        <v>0.161127895266868</v>
      </c>
      <c r="Y783" s="5" t="n">
        <v>100</v>
      </c>
      <c r="Z783" s="6" t="n">
        <v>0.729988052568698</v>
      </c>
      <c r="AA783" s="6" t="n">
        <v>0.975424982601053</v>
      </c>
      <c r="AB783" s="6" t="n">
        <v>0.373960265287504</v>
      </c>
    </row>
    <row r="784" customFormat="false" ht="13.8" hidden="false" customHeight="false" outlineLevel="0" collapsed="false">
      <c r="A784" s="1" t="s">
        <v>806</v>
      </c>
      <c r="B784" s="2" t="n">
        <v>61.78</v>
      </c>
      <c r="C784" s="2" t="n">
        <v>0.45</v>
      </c>
      <c r="D784" s="2" t="n">
        <v>17.45</v>
      </c>
      <c r="G784" s="2" t="n">
        <v>6.1</v>
      </c>
      <c r="H784" s="2" t="n">
        <v>6.28</v>
      </c>
      <c r="I784" s="2" t="n">
        <v>2.33</v>
      </c>
      <c r="J784" s="2" t="n">
        <v>0.17</v>
      </c>
      <c r="K784" s="2" t="n">
        <v>1</v>
      </c>
      <c r="L784" s="2" t="n">
        <v>3.59</v>
      </c>
      <c r="M784" s="2" t="n">
        <v>0.16</v>
      </c>
      <c r="N784" s="5" t="n">
        <v>99.31</v>
      </c>
      <c r="O784" s="5" t="n">
        <v>62.2092437820965</v>
      </c>
      <c r="P784" s="5" t="n">
        <v>0.453126573356157</v>
      </c>
      <c r="Q784" s="5" t="n">
        <v>17.571241566811</v>
      </c>
      <c r="R784" s="5" t="n">
        <v>6.14238243882791</v>
      </c>
      <c r="S784" s="5" t="n">
        <v>6.32363306817038</v>
      </c>
      <c r="T784" s="5" t="n">
        <v>2.3461887020441</v>
      </c>
      <c r="U784" s="5" t="n">
        <v>0.171181149934548</v>
      </c>
      <c r="V784" s="5" t="n">
        <v>1.00694794079146</v>
      </c>
      <c r="W784" s="5" t="n">
        <v>3.61494310744135</v>
      </c>
      <c r="X784" s="5" t="n">
        <v>0.161111670526634</v>
      </c>
      <c r="Y784" s="5" t="n">
        <v>100</v>
      </c>
      <c r="Z784" s="6" t="n">
        <v>0.723606168446026</v>
      </c>
      <c r="AA784" s="6" t="n">
        <v>0.956492193004781</v>
      </c>
      <c r="AB784" s="6" t="n">
        <v>0.396942312577745</v>
      </c>
    </row>
    <row r="785" customFormat="false" ht="13.8" hidden="false" customHeight="false" outlineLevel="0" collapsed="false">
      <c r="A785" s="1" t="s">
        <v>807</v>
      </c>
      <c r="B785" s="2" t="n">
        <v>62.15</v>
      </c>
      <c r="C785" s="2" t="n">
        <v>0.48</v>
      </c>
      <c r="D785" s="2" t="n">
        <v>18.42</v>
      </c>
      <c r="G785" s="2" t="n">
        <v>5.32</v>
      </c>
      <c r="H785" s="2" t="n">
        <v>6.53</v>
      </c>
      <c r="I785" s="2" t="n">
        <v>1.56</v>
      </c>
      <c r="J785" s="2" t="n">
        <v>0.14</v>
      </c>
      <c r="K785" s="2" t="n">
        <v>0.96</v>
      </c>
      <c r="L785" s="2" t="n">
        <v>3.69</v>
      </c>
      <c r="M785" s="2" t="n">
        <v>0.16</v>
      </c>
      <c r="N785" s="5" t="n">
        <v>99.41</v>
      </c>
      <c r="O785" s="5" t="n">
        <v>62.5188612815612</v>
      </c>
      <c r="P785" s="5" t="n">
        <v>0.482848807967005</v>
      </c>
      <c r="Q785" s="5" t="n">
        <v>18.5293230057338</v>
      </c>
      <c r="R785" s="5" t="n">
        <v>5.35157428830098</v>
      </c>
      <c r="S785" s="5" t="n">
        <v>6.56875565838447</v>
      </c>
      <c r="T785" s="5" t="n">
        <v>1.56925862589277</v>
      </c>
      <c r="U785" s="5" t="n">
        <v>0.14083090232371</v>
      </c>
      <c r="V785" s="5" t="n">
        <v>0.965697615934011</v>
      </c>
      <c r="W785" s="5" t="n">
        <v>3.71190021124635</v>
      </c>
      <c r="X785" s="5" t="n">
        <v>0.160949602655668</v>
      </c>
      <c r="Y785" s="5" t="n">
        <v>100</v>
      </c>
      <c r="Z785" s="6" t="n">
        <v>0.773255813953488</v>
      </c>
      <c r="AA785" s="6" t="n">
        <v>0.979036934481659</v>
      </c>
      <c r="AB785" s="6" t="n">
        <v>0.382561568241523</v>
      </c>
    </row>
    <row r="786" customFormat="false" ht="13.8" hidden="false" customHeight="false" outlineLevel="0" collapsed="false">
      <c r="A786" s="1" t="s">
        <v>808</v>
      </c>
      <c r="B786" s="2" t="n">
        <v>62.36</v>
      </c>
      <c r="C786" s="2" t="n">
        <v>0.43</v>
      </c>
      <c r="D786" s="2" t="n">
        <v>17.41</v>
      </c>
      <c r="G786" s="2" t="n">
        <v>5.75</v>
      </c>
      <c r="H786" s="2" t="n">
        <v>6.36</v>
      </c>
      <c r="I786" s="2" t="n">
        <v>1.94</v>
      </c>
      <c r="J786" s="2" t="n">
        <v>0.19</v>
      </c>
      <c r="K786" s="2" t="n">
        <v>1.06</v>
      </c>
      <c r="L786" s="2" t="n">
        <v>3.7</v>
      </c>
      <c r="M786" s="2" t="n">
        <v>0.17</v>
      </c>
      <c r="N786" s="5" t="n">
        <v>99.37</v>
      </c>
      <c r="O786" s="5" t="n">
        <v>62.7553587601892</v>
      </c>
      <c r="P786" s="5" t="n">
        <v>0.432726174901882</v>
      </c>
      <c r="Q786" s="5" t="n">
        <v>17.5203783838181</v>
      </c>
      <c r="R786" s="5" t="n">
        <v>5.78645466438563</v>
      </c>
      <c r="S786" s="5" t="n">
        <v>6.40032202878132</v>
      </c>
      <c r="T786" s="5" t="n">
        <v>1.95229948676663</v>
      </c>
      <c r="U786" s="5" t="n">
        <v>0.191204588910134</v>
      </c>
      <c r="V786" s="5" t="n">
        <v>1.06672033813022</v>
      </c>
      <c r="W786" s="5" t="n">
        <v>3.72345778403945</v>
      </c>
      <c r="X786" s="5" t="n">
        <v>0.171077790077488</v>
      </c>
      <c r="Y786" s="5" t="n">
        <v>100</v>
      </c>
      <c r="Z786" s="6" t="n">
        <v>0.747724317295189</v>
      </c>
      <c r="AA786" s="6" t="n">
        <v>0.93443151759857</v>
      </c>
      <c r="AB786" s="6" t="n">
        <v>0.411854109388743</v>
      </c>
    </row>
    <row r="787" customFormat="false" ht="13.8" hidden="false" customHeight="false" outlineLevel="0" collapsed="false">
      <c r="A787" s="1" t="s">
        <v>809</v>
      </c>
      <c r="B787" s="2" t="n">
        <v>63.54</v>
      </c>
      <c r="C787" s="2" t="n">
        <v>0.4</v>
      </c>
      <c r="D787" s="2" t="n">
        <v>17.81</v>
      </c>
      <c r="G787" s="2" t="n">
        <v>4.96</v>
      </c>
      <c r="H787" s="2" t="n">
        <v>6.28</v>
      </c>
      <c r="I787" s="2" t="n">
        <v>1.31</v>
      </c>
      <c r="J787" s="2" t="n">
        <v>0.17</v>
      </c>
      <c r="K787" s="2" t="n">
        <v>0.96</v>
      </c>
      <c r="L787" s="2" t="n">
        <v>3.84</v>
      </c>
      <c r="M787" s="2" t="n">
        <v>0.18</v>
      </c>
      <c r="N787" s="5" t="n">
        <v>99.45</v>
      </c>
      <c r="O787" s="5" t="n">
        <v>63.8914027149321</v>
      </c>
      <c r="P787" s="5" t="n">
        <v>0.402212166918049</v>
      </c>
      <c r="Q787" s="5" t="n">
        <v>17.9084967320261</v>
      </c>
      <c r="R787" s="5" t="n">
        <v>4.98743086978381</v>
      </c>
      <c r="S787" s="5" t="n">
        <v>6.31473102061337</v>
      </c>
      <c r="T787" s="5" t="n">
        <v>1.31724484665661</v>
      </c>
      <c r="U787" s="5" t="n">
        <v>0.170940170940171</v>
      </c>
      <c r="V787" s="5" t="n">
        <v>0.965309200603318</v>
      </c>
      <c r="W787" s="5" t="n">
        <v>3.86123680241327</v>
      </c>
      <c r="X787" s="5" t="n">
        <v>0.180995475113122</v>
      </c>
      <c r="Y787" s="5" t="n">
        <v>100</v>
      </c>
      <c r="Z787" s="6" t="n">
        <v>0.791068580542265</v>
      </c>
      <c r="AA787" s="6" t="n">
        <v>0.957090975823824</v>
      </c>
      <c r="AB787" s="6" t="n">
        <v>0.409397492967947</v>
      </c>
    </row>
    <row r="788" customFormat="false" ht="13.8" hidden="false" customHeight="false" outlineLevel="0" collapsed="false">
      <c r="A788" s="1" t="s">
        <v>810</v>
      </c>
      <c r="B788" s="2" t="n">
        <v>58.36</v>
      </c>
      <c r="C788" s="2" t="n">
        <v>0.6</v>
      </c>
      <c r="D788" s="2" t="n">
        <v>18.7</v>
      </c>
      <c r="G788" s="2" t="n">
        <v>6.61</v>
      </c>
      <c r="H788" s="2" t="n">
        <v>7.9</v>
      </c>
      <c r="I788" s="2" t="n">
        <v>2.73</v>
      </c>
      <c r="J788" s="2" t="n">
        <v>0.16</v>
      </c>
      <c r="K788" s="2" t="n">
        <v>0.91</v>
      </c>
      <c r="L788" s="2" t="n">
        <v>3.15</v>
      </c>
      <c r="M788" s="2" t="n">
        <v>0.13</v>
      </c>
      <c r="N788" s="5" t="n">
        <v>99.25</v>
      </c>
      <c r="O788" s="5" t="n">
        <v>58.8010075566751</v>
      </c>
      <c r="P788" s="5" t="n">
        <v>0.604534005037783</v>
      </c>
      <c r="Q788" s="5" t="n">
        <v>18.8413098236776</v>
      </c>
      <c r="R788" s="5" t="n">
        <v>6.65994962216625</v>
      </c>
      <c r="S788" s="5" t="n">
        <v>7.95969773299748</v>
      </c>
      <c r="T788" s="5" t="n">
        <v>2.75062972292191</v>
      </c>
      <c r="U788" s="5" t="n">
        <v>0.161209068010076</v>
      </c>
      <c r="V788" s="5" t="n">
        <v>0.916876574307305</v>
      </c>
      <c r="W788" s="5" t="n">
        <v>3.17380352644836</v>
      </c>
      <c r="X788" s="5" t="n">
        <v>0.130982367758186</v>
      </c>
      <c r="Y788" s="5" t="n">
        <v>100</v>
      </c>
      <c r="Z788" s="6" t="n">
        <v>0.707708779443255</v>
      </c>
      <c r="AA788" s="6" t="n">
        <v>0.918958936931109</v>
      </c>
      <c r="AB788" s="6" t="n">
        <v>0.32687871681684</v>
      </c>
    </row>
    <row r="789" customFormat="false" ht="13.8" hidden="false" customHeight="false" outlineLevel="0" collapsed="false">
      <c r="A789" s="1" t="s">
        <v>811</v>
      </c>
      <c r="B789" s="2" t="n">
        <v>58.46</v>
      </c>
      <c r="C789" s="2" t="n">
        <v>0.62</v>
      </c>
      <c r="D789" s="2" t="n">
        <v>18.18</v>
      </c>
      <c r="G789" s="2" t="n">
        <v>7.04</v>
      </c>
      <c r="H789" s="2" t="n">
        <v>7.59</v>
      </c>
      <c r="I789" s="2" t="n">
        <v>2.73</v>
      </c>
      <c r="J789" s="2" t="n">
        <v>0.18</v>
      </c>
      <c r="K789" s="2" t="n">
        <v>0.94</v>
      </c>
      <c r="L789" s="2" t="n">
        <v>3.34</v>
      </c>
      <c r="M789" s="2" t="n">
        <v>0.14</v>
      </c>
      <c r="N789" s="5" t="n">
        <v>99.22</v>
      </c>
      <c r="O789" s="5" t="n">
        <v>58.919572666801</v>
      </c>
      <c r="P789" s="5" t="n">
        <v>0.624874017335215</v>
      </c>
      <c r="Q789" s="5" t="n">
        <v>18.3229187663777</v>
      </c>
      <c r="R789" s="5" t="n">
        <v>7.09534368070953</v>
      </c>
      <c r="S789" s="5" t="n">
        <v>7.64966740576497</v>
      </c>
      <c r="T789" s="5" t="n">
        <v>2.75146139891151</v>
      </c>
      <c r="U789" s="5" t="n">
        <v>0.181415037290869</v>
      </c>
      <c r="V789" s="5" t="n">
        <v>0.947389639185648</v>
      </c>
      <c r="W789" s="5" t="n">
        <v>3.3662568030639</v>
      </c>
      <c r="X789" s="5" t="n">
        <v>0.141100584559565</v>
      </c>
      <c r="Y789" s="5" t="n">
        <v>100</v>
      </c>
      <c r="Z789" s="6" t="n">
        <v>0.72057318321392</v>
      </c>
      <c r="AA789" s="6" t="n">
        <v>0.903019207033324</v>
      </c>
      <c r="AB789" s="6" t="n">
        <v>0.355039993725982</v>
      </c>
    </row>
    <row r="790" customFormat="false" ht="13.8" hidden="false" customHeight="false" outlineLevel="0" collapsed="false">
      <c r="A790" s="1" t="s">
        <v>812</v>
      </c>
      <c r="B790" s="2" t="n">
        <v>58.48</v>
      </c>
      <c r="C790" s="2" t="n">
        <v>0.63</v>
      </c>
      <c r="D790" s="2" t="n">
        <v>18.3</v>
      </c>
      <c r="G790" s="2" t="n">
        <v>7.26</v>
      </c>
      <c r="H790" s="2" t="n">
        <v>7.16</v>
      </c>
      <c r="I790" s="2" t="n">
        <v>2.62</v>
      </c>
      <c r="J790" s="2" t="n">
        <v>0.2</v>
      </c>
      <c r="K790" s="2" t="n">
        <v>0.99</v>
      </c>
      <c r="L790" s="2" t="n">
        <v>3.41</v>
      </c>
      <c r="M790" s="2" t="n">
        <v>0.15</v>
      </c>
      <c r="N790" s="5" t="n">
        <v>99.2</v>
      </c>
      <c r="O790" s="5" t="n">
        <v>58.9516129032258</v>
      </c>
      <c r="P790" s="5" t="n">
        <v>0.63508064516129</v>
      </c>
      <c r="Q790" s="5" t="n">
        <v>18.4475806451613</v>
      </c>
      <c r="R790" s="5" t="n">
        <v>7.31854838709677</v>
      </c>
      <c r="S790" s="5" t="n">
        <v>7.21774193548387</v>
      </c>
      <c r="T790" s="5" t="n">
        <v>2.64112903225806</v>
      </c>
      <c r="U790" s="5" t="n">
        <v>0.201612903225806</v>
      </c>
      <c r="V790" s="5" t="n">
        <v>0.997983870967742</v>
      </c>
      <c r="W790" s="5" t="n">
        <v>3.4375</v>
      </c>
      <c r="X790" s="5" t="n">
        <v>0.151209677419355</v>
      </c>
      <c r="Y790" s="5" t="n">
        <v>100</v>
      </c>
      <c r="Z790" s="6" t="n">
        <v>0.734817813765182</v>
      </c>
      <c r="AA790" s="6" t="n">
        <v>0.937243124435443</v>
      </c>
      <c r="AB790" s="6" t="n">
        <v>0.361880437806269</v>
      </c>
    </row>
    <row r="791" customFormat="false" ht="13.8" hidden="false" customHeight="false" outlineLevel="0" collapsed="false">
      <c r="A791" s="1" t="s">
        <v>813</v>
      </c>
      <c r="B791" s="2" t="n">
        <v>59.98</v>
      </c>
      <c r="C791" s="2" t="n">
        <v>0.52</v>
      </c>
      <c r="D791" s="2" t="n">
        <v>18.36</v>
      </c>
      <c r="G791" s="2" t="n">
        <v>6.42</v>
      </c>
      <c r="H791" s="2" t="n">
        <v>7.05</v>
      </c>
      <c r="I791" s="2" t="n">
        <v>2.41</v>
      </c>
      <c r="J791" s="2" t="n">
        <v>0.16</v>
      </c>
      <c r="K791" s="2" t="n">
        <v>0.88</v>
      </c>
      <c r="L791" s="2" t="n">
        <v>3.34</v>
      </c>
      <c r="M791" s="2" t="n">
        <v>0.15</v>
      </c>
      <c r="N791" s="5" t="n">
        <v>99.27</v>
      </c>
      <c r="O791" s="5" t="n">
        <v>60.4210738390249</v>
      </c>
      <c r="P791" s="5" t="n">
        <v>0.523823914576408</v>
      </c>
      <c r="Q791" s="5" t="n">
        <v>18.4950135992747</v>
      </c>
      <c r="R791" s="5" t="n">
        <v>6.46721063765488</v>
      </c>
      <c r="S791" s="5" t="n">
        <v>7.10184345723784</v>
      </c>
      <c r="T791" s="5" t="n">
        <v>2.42772237332528</v>
      </c>
      <c r="U791" s="5" t="n">
        <v>0.161176589100433</v>
      </c>
      <c r="V791" s="5" t="n">
        <v>0.886471240052382</v>
      </c>
      <c r="W791" s="5" t="n">
        <v>3.36456129747154</v>
      </c>
      <c r="X791" s="5" t="n">
        <v>0.151103052281656</v>
      </c>
      <c r="Y791" s="5" t="n">
        <v>100</v>
      </c>
      <c r="Z791" s="6" t="n">
        <v>0.727066817667044</v>
      </c>
      <c r="AA791" s="6" t="n">
        <v>0.961510193197698</v>
      </c>
      <c r="AB791" s="6" t="n">
        <v>0.348052991393184</v>
      </c>
    </row>
    <row r="792" customFormat="false" ht="13.8" hidden="false" customHeight="false" outlineLevel="0" collapsed="false">
      <c r="A792" s="1" t="s">
        <v>814</v>
      </c>
      <c r="B792" s="2" t="n">
        <v>60.37</v>
      </c>
      <c r="C792" s="2" t="n">
        <v>0.56</v>
      </c>
      <c r="D792" s="2" t="n">
        <v>17.79</v>
      </c>
      <c r="G792" s="2" t="n">
        <v>6.47</v>
      </c>
      <c r="H792" s="2" t="n">
        <v>6.7</v>
      </c>
      <c r="I792" s="2" t="n">
        <v>2.47</v>
      </c>
      <c r="J792" s="2" t="n">
        <v>0.17</v>
      </c>
      <c r="K792" s="2" t="n">
        <v>1.12</v>
      </c>
      <c r="L792" s="2" t="n">
        <v>3.49</v>
      </c>
      <c r="M792" s="2" t="n">
        <v>0.14</v>
      </c>
      <c r="N792" s="5" t="n">
        <v>99.28</v>
      </c>
      <c r="O792" s="5" t="n">
        <v>60.8078162771958</v>
      </c>
      <c r="P792" s="5" t="n">
        <v>0.56406124093473</v>
      </c>
      <c r="Q792" s="5" t="n">
        <v>17.9190169218372</v>
      </c>
      <c r="R792" s="5" t="n">
        <v>6.51692183722804</v>
      </c>
      <c r="S792" s="5" t="n">
        <v>6.74858984689766</v>
      </c>
      <c r="T792" s="5" t="n">
        <v>2.48791297340854</v>
      </c>
      <c r="U792" s="5" t="n">
        <v>0.171232876712329</v>
      </c>
      <c r="V792" s="5" t="n">
        <v>1.12812248186946</v>
      </c>
      <c r="W792" s="5" t="n">
        <v>3.51531023368251</v>
      </c>
      <c r="X792" s="5" t="n">
        <v>0.141015310233683</v>
      </c>
      <c r="Y792" s="5" t="n">
        <v>100</v>
      </c>
      <c r="Z792" s="6" t="n">
        <v>0.723713646532438</v>
      </c>
      <c r="AA792" s="6" t="n">
        <v>0.937978821682351</v>
      </c>
      <c r="AB792" s="6" t="n">
        <v>0.387427478390506</v>
      </c>
    </row>
    <row r="793" customFormat="false" ht="13.8" hidden="false" customHeight="false" outlineLevel="0" collapsed="false">
      <c r="A793" s="1" t="s">
        <v>815</v>
      </c>
      <c r="B793" s="2" t="n">
        <v>60.47</v>
      </c>
      <c r="C793" s="2" t="n">
        <v>0.47</v>
      </c>
      <c r="D793" s="2" t="n">
        <v>17.88</v>
      </c>
      <c r="G793" s="2" t="n">
        <v>6.53</v>
      </c>
      <c r="H793" s="2" t="n">
        <v>6.67</v>
      </c>
      <c r="I793" s="2" t="n">
        <v>2.5</v>
      </c>
      <c r="J793" s="2" t="n">
        <v>0.2</v>
      </c>
      <c r="K793" s="2" t="n">
        <v>0.85</v>
      </c>
      <c r="L793" s="2" t="n">
        <v>3.51</v>
      </c>
      <c r="M793" s="2" t="n">
        <v>0.18</v>
      </c>
      <c r="N793" s="5" t="n">
        <v>99.26</v>
      </c>
      <c r="O793" s="5" t="n">
        <v>60.9208140237759</v>
      </c>
      <c r="P793" s="5" t="n">
        <v>0.473503929075156</v>
      </c>
      <c r="Q793" s="5" t="n">
        <v>18.0132984082208</v>
      </c>
      <c r="R793" s="5" t="n">
        <v>6.57868224863994</v>
      </c>
      <c r="S793" s="5" t="n">
        <v>6.71972597219424</v>
      </c>
      <c r="T793" s="5" t="n">
        <v>2.51863792061253</v>
      </c>
      <c r="U793" s="5" t="n">
        <v>0.201491033649003</v>
      </c>
      <c r="V793" s="5" t="n">
        <v>0.856336893008261</v>
      </c>
      <c r="W793" s="5" t="n">
        <v>3.53616764054</v>
      </c>
      <c r="X793" s="5" t="n">
        <v>0.181341930284102</v>
      </c>
      <c r="Y793" s="5" t="n">
        <v>100</v>
      </c>
      <c r="Z793" s="6" t="n">
        <v>0.723145071982281</v>
      </c>
      <c r="AA793" s="6" t="n">
        <v>0.958447026234167</v>
      </c>
      <c r="AB793" s="6" t="n">
        <v>0.371099690778306</v>
      </c>
    </row>
    <row r="794" customFormat="false" ht="13.8" hidden="false" customHeight="false" outlineLevel="0" collapsed="false">
      <c r="A794" s="1" t="s">
        <v>816</v>
      </c>
      <c r="B794" s="2" t="n">
        <v>60.71</v>
      </c>
      <c r="C794" s="2" t="n">
        <v>0.49</v>
      </c>
      <c r="D794" s="2" t="n">
        <v>17.75</v>
      </c>
      <c r="G794" s="2" t="n">
        <v>6.59</v>
      </c>
      <c r="H794" s="2" t="n">
        <v>6.46</v>
      </c>
      <c r="I794" s="2" t="n">
        <v>2.42</v>
      </c>
      <c r="J794" s="2" t="n">
        <v>0.18</v>
      </c>
      <c r="K794" s="2" t="n">
        <v>0.87</v>
      </c>
      <c r="L794" s="2" t="n">
        <v>3.62</v>
      </c>
      <c r="M794" s="2" t="n">
        <v>0.18</v>
      </c>
      <c r="N794" s="5" t="n">
        <v>99.27</v>
      </c>
      <c r="O794" s="5" t="n">
        <v>61.1564420267956</v>
      </c>
      <c r="P794" s="5" t="n">
        <v>0.493603304120076</v>
      </c>
      <c r="Q794" s="5" t="n">
        <v>17.8805278533293</v>
      </c>
      <c r="R794" s="5" t="n">
        <v>6.63846076357409</v>
      </c>
      <c r="S794" s="5" t="n">
        <v>6.50750478492999</v>
      </c>
      <c r="T794" s="5" t="n">
        <v>2.43779591014405</v>
      </c>
      <c r="U794" s="5" t="n">
        <v>0.181323662737987</v>
      </c>
      <c r="V794" s="5" t="n">
        <v>0.876397703233605</v>
      </c>
      <c r="W794" s="5" t="n">
        <v>3.6466203283973</v>
      </c>
      <c r="X794" s="5" t="n">
        <v>0.181323662737987</v>
      </c>
      <c r="Y794" s="5" t="n">
        <v>100</v>
      </c>
      <c r="Z794" s="6" t="n">
        <v>0.731409544950056</v>
      </c>
      <c r="AA794" s="6" t="n">
        <v>0.960624640867488</v>
      </c>
      <c r="AB794" s="6" t="n">
        <v>0.385131439537248</v>
      </c>
    </row>
    <row r="795" customFormat="false" ht="13.8" hidden="false" customHeight="false" outlineLevel="0" collapsed="false">
      <c r="A795" s="1" t="s">
        <v>817</v>
      </c>
      <c r="B795" s="2" t="n">
        <v>60.95</v>
      </c>
      <c r="C795" s="2" t="n">
        <v>0.48</v>
      </c>
      <c r="D795" s="2" t="n">
        <v>18.65</v>
      </c>
      <c r="G795" s="2" t="n">
        <v>4.73</v>
      </c>
      <c r="H795" s="2" t="n">
        <v>7.27</v>
      </c>
      <c r="I795" s="2" t="n">
        <v>1.47</v>
      </c>
      <c r="J795" s="2" t="n">
        <v>0.16</v>
      </c>
      <c r="K795" s="2" t="n">
        <v>0.87</v>
      </c>
      <c r="L795" s="2" t="n">
        <v>3.71</v>
      </c>
      <c r="M795" s="2" t="n">
        <v>0.18</v>
      </c>
      <c r="N795" s="5" t="n">
        <v>98.47</v>
      </c>
      <c r="O795" s="5" t="n">
        <v>61.8970244744592</v>
      </c>
      <c r="P795" s="5" t="n">
        <v>0.487458109068752</v>
      </c>
      <c r="Q795" s="5" t="n">
        <v>18.9397786127755</v>
      </c>
      <c r="R795" s="5" t="n">
        <v>4.80349344978166</v>
      </c>
      <c r="S795" s="5" t="n">
        <v>7.38295927693714</v>
      </c>
      <c r="T795" s="5" t="n">
        <v>1.49284045902305</v>
      </c>
      <c r="U795" s="5" t="n">
        <v>0.162486036356251</v>
      </c>
      <c r="V795" s="5" t="n">
        <v>0.883517822687113</v>
      </c>
      <c r="W795" s="5" t="n">
        <v>3.76764496801056</v>
      </c>
      <c r="X795" s="5" t="n">
        <v>0.182796790900782</v>
      </c>
      <c r="Y795" s="5" t="n">
        <v>100</v>
      </c>
      <c r="Z795" s="6" t="n">
        <v>0.762903225806452</v>
      </c>
      <c r="AA795" s="6" t="n">
        <v>0.928599804267905</v>
      </c>
      <c r="AB795" s="6" t="n">
        <v>0.374414702918838</v>
      </c>
    </row>
    <row r="796" customFormat="false" ht="13.8" hidden="false" customHeight="false" outlineLevel="0" collapsed="false">
      <c r="A796" s="1" t="s">
        <v>818</v>
      </c>
      <c r="B796" s="2" t="n">
        <v>60.95</v>
      </c>
      <c r="C796" s="2" t="n">
        <v>0.48</v>
      </c>
      <c r="D796" s="2" t="n">
        <v>17.62</v>
      </c>
      <c r="G796" s="2" t="n">
        <v>6.53</v>
      </c>
      <c r="H796" s="2" t="n">
        <v>6.43</v>
      </c>
      <c r="I796" s="2" t="n">
        <v>2.38</v>
      </c>
      <c r="J796" s="2" t="n">
        <v>0.17</v>
      </c>
      <c r="K796" s="2" t="n">
        <v>0.87</v>
      </c>
      <c r="L796" s="2" t="n">
        <v>3.65</v>
      </c>
      <c r="M796" s="2" t="n">
        <v>0.18</v>
      </c>
      <c r="N796" s="5" t="n">
        <v>99.26</v>
      </c>
      <c r="O796" s="5" t="n">
        <v>61.4043925045336</v>
      </c>
      <c r="P796" s="5" t="n">
        <v>0.483578480757606</v>
      </c>
      <c r="Q796" s="5" t="n">
        <v>17.7513600644771</v>
      </c>
      <c r="R796" s="5" t="n">
        <v>6.57868224863994</v>
      </c>
      <c r="S796" s="5" t="n">
        <v>6.47793673181543</v>
      </c>
      <c r="T796" s="5" t="n">
        <v>2.39774330042313</v>
      </c>
      <c r="U796" s="5" t="n">
        <v>0.171267378601652</v>
      </c>
      <c r="V796" s="5" t="n">
        <v>0.876485996373161</v>
      </c>
      <c r="W796" s="5" t="n">
        <v>3.6772113640943</v>
      </c>
      <c r="X796" s="5" t="n">
        <v>0.181341930284102</v>
      </c>
      <c r="Y796" s="5" t="n">
        <v>100</v>
      </c>
      <c r="Z796" s="6" t="n">
        <v>0.732884399551066</v>
      </c>
      <c r="AA796" s="6" t="n">
        <v>0.953854704699231</v>
      </c>
      <c r="AB796" s="6" t="n">
        <v>0.39074915461613</v>
      </c>
    </row>
    <row r="797" customFormat="false" ht="13.8" hidden="false" customHeight="false" outlineLevel="0" collapsed="false">
      <c r="A797" s="1" t="s">
        <v>819</v>
      </c>
      <c r="B797" s="2" t="n">
        <v>61.51</v>
      </c>
      <c r="C797" s="2" t="n">
        <v>0.45</v>
      </c>
      <c r="D797" s="2" t="n">
        <v>17.63</v>
      </c>
      <c r="G797" s="2" t="n">
        <v>6.17</v>
      </c>
      <c r="H797" s="2" t="n">
        <v>6.34</v>
      </c>
      <c r="I797" s="2" t="n">
        <v>2.27</v>
      </c>
      <c r="J797" s="2" t="n">
        <v>0.17</v>
      </c>
      <c r="K797" s="2" t="n">
        <v>0.93</v>
      </c>
      <c r="L797" s="2" t="n">
        <v>3.67</v>
      </c>
      <c r="M797" s="2" t="n">
        <v>0.17</v>
      </c>
      <c r="N797" s="5" t="n">
        <v>99.31</v>
      </c>
      <c r="O797" s="5" t="n">
        <v>61.9373678380828</v>
      </c>
      <c r="P797" s="5" t="n">
        <v>0.453126573356157</v>
      </c>
      <c r="Q797" s="5" t="n">
        <v>17.7524921961535</v>
      </c>
      <c r="R797" s="5" t="n">
        <v>6.21286879468331</v>
      </c>
      <c r="S797" s="5" t="n">
        <v>6.38404994461786</v>
      </c>
      <c r="T797" s="5" t="n">
        <v>2.28577182559662</v>
      </c>
      <c r="U797" s="5" t="n">
        <v>0.171181149934548</v>
      </c>
      <c r="V797" s="5" t="n">
        <v>0.936461584936059</v>
      </c>
      <c r="W797" s="5" t="n">
        <v>3.69549894270466</v>
      </c>
      <c r="X797" s="5" t="n">
        <v>0.171181149934548</v>
      </c>
      <c r="Y797" s="5" t="n">
        <v>100</v>
      </c>
      <c r="Z797" s="6" t="n">
        <v>0.731042654028436</v>
      </c>
      <c r="AA797" s="6" t="n">
        <v>0.957776724805723</v>
      </c>
      <c r="AB797" s="6" t="n">
        <v>0.396028680468656</v>
      </c>
    </row>
    <row r="798" customFormat="false" ht="13.8" hidden="false" customHeight="false" outlineLevel="0" collapsed="false">
      <c r="A798" s="1" t="s">
        <v>820</v>
      </c>
      <c r="B798" s="2" t="n">
        <v>61.71</v>
      </c>
      <c r="C798" s="2" t="n">
        <v>0.52</v>
      </c>
      <c r="D798" s="2" t="n">
        <v>17.09</v>
      </c>
      <c r="G798" s="2" t="n">
        <v>6.26</v>
      </c>
      <c r="H798" s="2" t="n">
        <v>7</v>
      </c>
      <c r="I798" s="2" t="n">
        <v>2.27</v>
      </c>
      <c r="J798" s="2" t="n">
        <v>0.16</v>
      </c>
      <c r="K798" s="2" t="n">
        <v>1.24</v>
      </c>
      <c r="L798" s="2" t="n">
        <v>3.49</v>
      </c>
      <c r="M798" s="2" t="n">
        <v>0.1</v>
      </c>
      <c r="N798" s="5" t="n">
        <v>99.84</v>
      </c>
      <c r="O798" s="5" t="n">
        <v>61.8088942307692</v>
      </c>
      <c r="P798" s="5" t="n">
        <v>0.520833333333333</v>
      </c>
      <c r="Q798" s="5" t="n">
        <v>17.1173878205128</v>
      </c>
      <c r="R798" s="5" t="n">
        <v>6.27003205128205</v>
      </c>
      <c r="S798" s="5" t="n">
        <v>7.01121794871795</v>
      </c>
      <c r="T798" s="5" t="n">
        <v>2.27363782051282</v>
      </c>
      <c r="U798" s="5" t="n">
        <v>0.16025641025641</v>
      </c>
      <c r="V798" s="5" t="n">
        <v>1.24198717948718</v>
      </c>
      <c r="W798" s="5" t="n">
        <v>3.49559294871795</v>
      </c>
      <c r="X798" s="5" t="n">
        <v>0.100160256410256</v>
      </c>
      <c r="Y798" s="5" t="n">
        <v>100</v>
      </c>
      <c r="Z798" s="6" t="n">
        <v>0.733880422039859</v>
      </c>
      <c r="AA798" s="6" t="n">
        <v>0.870354051486199</v>
      </c>
      <c r="AB798" s="6" t="n">
        <v>0.410829910385376</v>
      </c>
    </row>
    <row r="799" customFormat="false" ht="13.8" hidden="false" customHeight="false" outlineLevel="0" collapsed="false">
      <c r="A799" s="1" t="s">
        <v>821</v>
      </c>
      <c r="B799" s="2" t="n">
        <v>61.84</v>
      </c>
      <c r="C799" s="2" t="n">
        <v>0.47</v>
      </c>
      <c r="D799" s="2" t="n">
        <v>17.31</v>
      </c>
      <c r="G799" s="2" t="n">
        <v>5.96</v>
      </c>
      <c r="H799" s="2" t="n">
        <v>6.48</v>
      </c>
      <c r="I799" s="2" t="n">
        <v>2.09</v>
      </c>
      <c r="J799" s="2" t="n">
        <v>0.18</v>
      </c>
      <c r="K799" s="2" t="n">
        <v>1.17</v>
      </c>
      <c r="L799" s="2" t="n">
        <v>3.7</v>
      </c>
      <c r="M799" s="2" t="n">
        <v>0.15</v>
      </c>
      <c r="N799" s="5" t="n">
        <v>99.35</v>
      </c>
      <c r="O799" s="5" t="n">
        <v>62.2445898339205</v>
      </c>
      <c r="P799" s="5" t="n">
        <v>0.473074987418218</v>
      </c>
      <c r="Q799" s="5" t="n">
        <v>17.4232511323603</v>
      </c>
      <c r="R799" s="5" t="n">
        <v>5.99899345747358</v>
      </c>
      <c r="S799" s="5" t="n">
        <v>6.52239557121288</v>
      </c>
      <c r="T799" s="5" t="n">
        <v>2.10367388022144</v>
      </c>
      <c r="U799" s="5" t="n">
        <v>0.181177654755913</v>
      </c>
      <c r="V799" s="5" t="n">
        <v>1.17765475591344</v>
      </c>
      <c r="W799" s="5" t="n">
        <v>3.72420734776044</v>
      </c>
      <c r="X799" s="5" t="n">
        <v>0.150981378963261</v>
      </c>
      <c r="Y799" s="5" t="n">
        <v>100</v>
      </c>
      <c r="Z799" s="6" t="n">
        <v>0.740372670807453</v>
      </c>
      <c r="AA799" s="6" t="n">
        <v>0.912689775913677</v>
      </c>
      <c r="AB799" s="6" t="n">
        <v>0.421051377530353</v>
      </c>
    </row>
    <row r="800" customFormat="false" ht="13.8" hidden="false" customHeight="false" outlineLevel="0" collapsed="false">
      <c r="A800" s="1" t="s">
        <v>822</v>
      </c>
      <c r="B800" s="2" t="n">
        <v>62.13</v>
      </c>
      <c r="C800" s="2" t="n">
        <v>0.46</v>
      </c>
      <c r="D800" s="2" t="n">
        <v>17.44</v>
      </c>
      <c r="G800" s="2" t="n">
        <v>5.8</v>
      </c>
      <c r="H800" s="2" t="n">
        <v>6.18</v>
      </c>
      <c r="I800" s="2" t="n">
        <v>2.19</v>
      </c>
      <c r="J800" s="2" t="n">
        <v>0.17</v>
      </c>
      <c r="K800" s="2" t="n">
        <v>1.1</v>
      </c>
      <c r="L800" s="2" t="n">
        <v>3.72</v>
      </c>
      <c r="M800" s="2" t="n">
        <v>0.15</v>
      </c>
      <c r="N800" s="5" t="n">
        <v>99.34</v>
      </c>
      <c r="O800" s="5" t="n">
        <v>62.5427823635998</v>
      </c>
      <c r="P800" s="5" t="n">
        <v>0.463056170726797</v>
      </c>
      <c r="Q800" s="5" t="n">
        <v>17.555868733642</v>
      </c>
      <c r="R800" s="5" t="n">
        <v>5.83853432655527</v>
      </c>
      <c r="S800" s="5" t="n">
        <v>6.22105898932958</v>
      </c>
      <c r="T800" s="5" t="n">
        <v>2.20455003019932</v>
      </c>
      <c r="U800" s="5" t="n">
        <v>0.171129454399034</v>
      </c>
      <c r="V800" s="5" t="n">
        <v>1.10730823434669</v>
      </c>
      <c r="W800" s="5" t="n">
        <v>3.74471511979062</v>
      </c>
      <c r="X800" s="5" t="n">
        <v>0.150996577410912</v>
      </c>
      <c r="Y800" s="5" t="n">
        <v>100</v>
      </c>
      <c r="Z800" s="6" t="n">
        <v>0.725907384230288</v>
      </c>
      <c r="AA800" s="6" t="n">
        <v>0.948712881434345</v>
      </c>
      <c r="AB800" s="6" t="n">
        <v>0.415476348746046</v>
      </c>
    </row>
    <row r="801" customFormat="false" ht="13.8" hidden="false" customHeight="false" outlineLevel="0" collapsed="false">
      <c r="A801" s="1" t="s">
        <v>823</v>
      </c>
      <c r="B801" s="2" t="n">
        <v>62.79</v>
      </c>
      <c r="C801" s="2" t="n">
        <v>0.4</v>
      </c>
      <c r="D801" s="2" t="n">
        <v>18.29</v>
      </c>
      <c r="G801" s="2" t="n">
        <v>5.17</v>
      </c>
      <c r="H801" s="2" t="n">
        <v>6.34</v>
      </c>
      <c r="I801" s="2" t="n">
        <v>1.23</v>
      </c>
      <c r="J801" s="2" t="n">
        <v>0.17</v>
      </c>
      <c r="K801" s="2" t="n">
        <v>0.93</v>
      </c>
      <c r="L801" s="2" t="n">
        <v>3.9</v>
      </c>
      <c r="M801" s="2" t="n">
        <v>0.2</v>
      </c>
      <c r="N801" s="5" t="n">
        <v>99.42</v>
      </c>
      <c r="O801" s="5" t="n">
        <v>63.1563065781533</v>
      </c>
      <c r="P801" s="5" t="n">
        <v>0.402333534500101</v>
      </c>
      <c r="Q801" s="5" t="n">
        <v>18.3967008650171</v>
      </c>
      <c r="R801" s="5" t="n">
        <v>5.2001609334138</v>
      </c>
      <c r="S801" s="5" t="n">
        <v>6.37698652182659</v>
      </c>
      <c r="T801" s="5" t="n">
        <v>1.23717561858781</v>
      </c>
      <c r="U801" s="5" t="n">
        <v>0.170991752162543</v>
      </c>
      <c r="V801" s="5" t="n">
        <v>0.935425467712734</v>
      </c>
      <c r="W801" s="5" t="n">
        <v>3.92275196137598</v>
      </c>
      <c r="X801" s="5" t="n">
        <v>0.20116676725005</v>
      </c>
      <c r="Y801" s="5" t="n">
        <v>100</v>
      </c>
      <c r="Z801" s="6" t="n">
        <v>0.8078125</v>
      </c>
      <c r="AA801" s="6" t="n">
        <v>0.973792079360692</v>
      </c>
      <c r="AB801" s="6" t="n">
        <v>0.402242557292483</v>
      </c>
    </row>
    <row r="802" customFormat="false" ht="13.8" hidden="false" customHeight="false" outlineLevel="0" collapsed="false">
      <c r="A802" s="1" t="s">
        <v>824</v>
      </c>
      <c r="B802" s="2" t="n">
        <v>63.15</v>
      </c>
      <c r="C802" s="2" t="n">
        <v>0.4</v>
      </c>
      <c r="D802" s="2" t="n">
        <v>17.57</v>
      </c>
      <c r="G802" s="2" t="n">
        <v>5.36</v>
      </c>
      <c r="H802" s="2" t="n">
        <v>6.42</v>
      </c>
      <c r="I802" s="2" t="n">
        <v>1.36</v>
      </c>
      <c r="J802" s="2" t="n">
        <v>0.19</v>
      </c>
      <c r="K802" s="2" t="n">
        <v>0.89</v>
      </c>
      <c r="L802" s="2" t="n">
        <v>3.86</v>
      </c>
      <c r="M802" s="2" t="n">
        <v>0.2</v>
      </c>
      <c r="N802" s="5" t="n">
        <v>99.4</v>
      </c>
      <c r="O802" s="5" t="n">
        <v>63.5311871227364</v>
      </c>
      <c r="P802" s="5" t="n">
        <v>0.402414486921529</v>
      </c>
      <c r="Q802" s="5" t="n">
        <v>17.6760563380282</v>
      </c>
      <c r="R802" s="5" t="n">
        <v>5.39235412474849</v>
      </c>
      <c r="S802" s="5" t="n">
        <v>6.45875251509054</v>
      </c>
      <c r="T802" s="5" t="n">
        <v>1.3682092555332</v>
      </c>
      <c r="U802" s="5" t="n">
        <v>0.191146881287726</v>
      </c>
      <c r="V802" s="5" t="n">
        <v>0.895372233400402</v>
      </c>
      <c r="W802" s="5" t="n">
        <v>3.88329979879276</v>
      </c>
      <c r="X802" s="5" t="n">
        <v>0.201207243460765</v>
      </c>
      <c r="Y802" s="5" t="n">
        <v>100</v>
      </c>
      <c r="Z802" s="6" t="n">
        <v>0.797619047619048</v>
      </c>
      <c r="AA802" s="6" t="n">
        <v>0.933667042711855</v>
      </c>
      <c r="AB802" s="6" t="n">
        <v>0.412571287811029</v>
      </c>
    </row>
    <row r="803" customFormat="false" ht="13.8" hidden="false" customHeight="false" outlineLevel="0" collapsed="false">
      <c r="A803" s="1" t="s">
        <v>825</v>
      </c>
      <c r="B803" s="2" t="n">
        <v>63.32</v>
      </c>
      <c r="C803" s="2" t="n">
        <v>0.43</v>
      </c>
      <c r="D803" s="2" t="n">
        <v>17.47</v>
      </c>
      <c r="G803" s="2" t="n">
        <v>5.33</v>
      </c>
      <c r="H803" s="2" t="n">
        <v>6.4</v>
      </c>
      <c r="I803" s="2" t="n">
        <v>1.37</v>
      </c>
      <c r="J803" s="2" t="n">
        <v>0.17</v>
      </c>
      <c r="K803" s="2" t="n">
        <v>1.1</v>
      </c>
      <c r="L803" s="2" t="n">
        <v>3.63</v>
      </c>
      <c r="M803" s="2" t="n">
        <v>0.17</v>
      </c>
      <c r="N803" s="5" t="n">
        <v>99.39</v>
      </c>
      <c r="O803" s="5" t="n">
        <v>63.7086225978469</v>
      </c>
      <c r="P803" s="5" t="n">
        <v>0.432639098500855</v>
      </c>
      <c r="Q803" s="5" t="n">
        <v>17.5772210483952</v>
      </c>
      <c r="R803" s="5" t="n">
        <v>5.36271254653386</v>
      </c>
      <c r="S803" s="5" t="n">
        <v>6.43927960559412</v>
      </c>
      <c r="T803" s="5" t="n">
        <v>1.37840829057249</v>
      </c>
      <c r="U803" s="5" t="n">
        <v>0.171043364523594</v>
      </c>
      <c r="V803" s="5" t="n">
        <v>1.10675118221149</v>
      </c>
      <c r="W803" s="5" t="n">
        <v>3.65227890129792</v>
      </c>
      <c r="X803" s="5" t="n">
        <v>0.171043364523594</v>
      </c>
      <c r="Y803" s="5" t="n">
        <v>100</v>
      </c>
      <c r="Z803" s="6" t="n">
        <v>0.795522388059701</v>
      </c>
      <c r="AA803" s="6" t="n">
        <v>0.937608577790609</v>
      </c>
      <c r="AB803" s="6" t="n">
        <v>0.406362699741321</v>
      </c>
    </row>
    <row r="804" customFormat="false" ht="13.8" hidden="false" customHeight="false" outlineLevel="0" collapsed="false">
      <c r="A804" s="1" t="s">
        <v>826</v>
      </c>
      <c r="B804" s="2" t="n">
        <v>63.53</v>
      </c>
      <c r="C804" s="2" t="n">
        <v>0.44</v>
      </c>
      <c r="D804" s="2" t="n">
        <v>17.31</v>
      </c>
      <c r="G804" s="2" t="n">
        <v>5.34</v>
      </c>
      <c r="H804" s="2" t="n">
        <v>6.4</v>
      </c>
      <c r="I804" s="2" t="n">
        <v>1.24</v>
      </c>
      <c r="J804" s="2" t="n">
        <v>0.17</v>
      </c>
      <c r="K804" s="2" t="n">
        <v>0.99</v>
      </c>
      <c r="L804" s="2" t="n">
        <v>3.79</v>
      </c>
      <c r="M804" s="2" t="n">
        <v>0.18</v>
      </c>
      <c r="N804" s="5" t="n">
        <v>99.39</v>
      </c>
      <c r="O804" s="5" t="n">
        <v>63.9199114599054</v>
      </c>
      <c r="P804" s="5" t="n">
        <v>0.442700472884596</v>
      </c>
      <c r="Q804" s="5" t="n">
        <v>17.4162390582554</v>
      </c>
      <c r="R804" s="5" t="n">
        <v>5.3727739209176</v>
      </c>
      <c r="S804" s="5" t="n">
        <v>6.43927960559412</v>
      </c>
      <c r="T804" s="5" t="n">
        <v>1.24761042358386</v>
      </c>
      <c r="U804" s="5" t="n">
        <v>0.171043364523594</v>
      </c>
      <c r="V804" s="5" t="n">
        <v>0.996076063990341</v>
      </c>
      <c r="W804" s="5" t="n">
        <v>3.81326089143777</v>
      </c>
      <c r="X804" s="5" t="n">
        <v>0.181104738907335</v>
      </c>
      <c r="Y804" s="5" t="n">
        <v>100</v>
      </c>
      <c r="Z804" s="6" t="n">
        <v>0.811550151975684</v>
      </c>
      <c r="AA804" s="6" t="n">
        <v>0.921952027807376</v>
      </c>
      <c r="AB804" s="6" t="n">
        <v>0.418372502069447</v>
      </c>
    </row>
    <row r="805" customFormat="false" ht="13.8" hidden="false" customHeight="false" outlineLevel="0" collapsed="false">
      <c r="A805" s="1" t="s">
        <v>827</v>
      </c>
      <c r="B805" s="2" t="n">
        <v>63.57</v>
      </c>
      <c r="C805" s="2" t="n">
        <v>0.37</v>
      </c>
      <c r="D805" s="2" t="n">
        <v>18.55</v>
      </c>
      <c r="G805" s="2" t="n">
        <v>4.36</v>
      </c>
      <c r="H805" s="2" t="n">
        <v>6.43</v>
      </c>
      <c r="I805" s="2" t="n">
        <v>1.14</v>
      </c>
      <c r="J805" s="2" t="n">
        <v>0.14</v>
      </c>
      <c r="K805" s="2" t="n">
        <v>1.06</v>
      </c>
      <c r="L805" s="2" t="n">
        <v>3.72</v>
      </c>
      <c r="M805" s="2" t="n">
        <v>0.17</v>
      </c>
      <c r="N805" s="5" t="n">
        <v>99.51</v>
      </c>
      <c r="O805" s="5" t="n">
        <v>63.8830268314742</v>
      </c>
      <c r="P805" s="5" t="n">
        <v>0.371821927444478</v>
      </c>
      <c r="Q805" s="5" t="n">
        <v>18.6413425786353</v>
      </c>
      <c r="R805" s="5" t="n">
        <v>4.38146919907547</v>
      </c>
      <c r="S805" s="5" t="n">
        <v>6.46166214450809</v>
      </c>
      <c r="T805" s="5" t="n">
        <v>1.14561350618028</v>
      </c>
      <c r="U805" s="5" t="n">
        <v>0.140689377951965</v>
      </c>
      <c r="V805" s="5" t="n">
        <v>1.06521957592202</v>
      </c>
      <c r="W805" s="5" t="n">
        <v>3.73831775700935</v>
      </c>
      <c r="X805" s="5" t="n">
        <v>0.170837101798814</v>
      </c>
      <c r="Y805" s="5" t="n">
        <v>100</v>
      </c>
      <c r="Z805" s="6" t="n">
        <v>0.792727272727273</v>
      </c>
      <c r="AA805" s="6" t="n">
        <v>0.98720589905233</v>
      </c>
      <c r="AB805" s="6" t="n">
        <v>0.388301423871953</v>
      </c>
    </row>
    <row r="806" customFormat="false" ht="13.8" hidden="false" customHeight="false" outlineLevel="0" collapsed="false">
      <c r="A806" s="1" t="s">
        <v>828</v>
      </c>
      <c r="B806" s="2" t="n">
        <v>59.71</v>
      </c>
      <c r="C806" s="2" t="n">
        <v>0.56</v>
      </c>
      <c r="D806" s="2" t="n">
        <v>17.64</v>
      </c>
      <c r="G806" s="2" t="n">
        <v>6.79</v>
      </c>
      <c r="H806" s="2" t="n">
        <v>7.29</v>
      </c>
      <c r="I806" s="2" t="n">
        <v>2.48</v>
      </c>
      <c r="J806" s="2" t="n">
        <v>0.19</v>
      </c>
      <c r="K806" s="2" t="n">
        <v>0.97</v>
      </c>
      <c r="L806" s="2" t="n">
        <v>3.48</v>
      </c>
      <c r="M806" s="2" t="n">
        <v>0.13</v>
      </c>
      <c r="N806" s="5" t="n">
        <v>99.24</v>
      </c>
      <c r="O806" s="5" t="n">
        <v>60.1672712615881</v>
      </c>
      <c r="P806" s="5" t="n">
        <v>0.56428859330915</v>
      </c>
      <c r="Q806" s="5" t="n">
        <v>17.7750906892382</v>
      </c>
      <c r="R806" s="5" t="n">
        <v>6.84199919387344</v>
      </c>
      <c r="S806" s="5" t="n">
        <v>7.34582829504232</v>
      </c>
      <c r="T806" s="5" t="n">
        <v>2.49899234179766</v>
      </c>
      <c r="U806" s="5" t="n">
        <v>0.191455058444176</v>
      </c>
      <c r="V806" s="5" t="n">
        <v>0.977428456267634</v>
      </c>
      <c r="W806" s="5" t="n">
        <v>3.50665054413543</v>
      </c>
      <c r="X806" s="5" t="n">
        <v>0.13099556630391</v>
      </c>
      <c r="Y806" s="5" t="n">
        <v>100</v>
      </c>
      <c r="Z806" s="6" t="n">
        <v>0.732470334412082</v>
      </c>
      <c r="AA806" s="6" t="n">
        <v>0.888561900260458</v>
      </c>
      <c r="AB806" s="6" t="n">
        <v>0.380674248666952</v>
      </c>
    </row>
    <row r="807" customFormat="false" ht="13.8" hidden="false" customHeight="false" outlineLevel="0" collapsed="false">
      <c r="A807" s="1" t="s">
        <v>829</v>
      </c>
      <c r="B807" s="2" t="n">
        <v>60.08</v>
      </c>
      <c r="C807" s="2" t="n">
        <v>0.55</v>
      </c>
      <c r="D807" s="2" t="n">
        <v>18.13</v>
      </c>
      <c r="G807" s="2" t="n">
        <v>6.35</v>
      </c>
      <c r="H807" s="2" t="n">
        <v>7.07</v>
      </c>
      <c r="I807" s="2" t="n">
        <v>2.45</v>
      </c>
      <c r="J807" s="2" t="n">
        <v>0.21</v>
      </c>
      <c r="K807" s="2" t="n">
        <v>1.05</v>
      </c>
      <c r="L807" s="2" t="n">
        <v>3.22</v>
      </c>
      <c r="M807" s="2" t="n">
        <v>0.18</v>
      </c>
      <c r="N807" s="5" t="n">
        <v>99.29</v>
      </c>
      <c r="O807" s="5" t="n">
        <v>60.509618289858</v>
      </c>
      <c r="P807" s="5" t="n">
        <v>0.553932923758687</v>
      </c>
      <c r="Q807" s="5" t="n">
        <v>18.2596434686273</v>
      </c>
      <c r="R807" s="5" t="n">
        <v>6.39540739248666</v>
      </c>
      <c r="S807" s="5" t="n">
        <v>7.1205559472253</v>
      </c>
      <c r="T807" s="5" t="n">
        <v>2.46751938765233</v>
      </c>
      <c r="U807" s="5" t="n">
        <v>0.211501661798771</v>
      </c>
      <c r="V807" s="5" t="n">
        <v>1.05750830899386</v>
      </c>
      <c r="W807" s="5" t="n">
        <v>3.24302548091449</v>
      </c>
      <c r="X807" s="5" t="n">
        <v>0.181287138684661</v>
      </c>
      <c r="Y807" s="5" t="n">
        <v>100</v>
      </c>
      <c r="Z807" s="6" t="n">
        <v>0.721590909090909</v>
      </c>
      <c r="AA807" s="6" t="n">
        <v>0.948334428844047</v>
      </c>
      <c r="AB807" s="6" t="n">
        <v>0.351736248004993</v>
      </c>
    </row>
    <row r="808" customFormat="false" ht="13.8" hidden="false" customHeight="false" outlineLevel="0" collapsed="false">
      <c r="A808" s="1" t="s">
        <v>830</v>
      </c>
      <c r="B808" s="2" t="n">
        <v>58.56</v>
      </c>
      <c r="C808" s="2" t="n">
        <v>0.58</v>
      </c>
      <c r="D808" s="2" t="n">
        <v>18.17</v>
      </c>
      <c r="G808" s="2" t="n">
        <v>6.97</v>
      </c>
      <c r="H808" s="2" t="n">
        <v>7.4</v>
      </c>
      <c r="I808" s="2" t="n">
        <v>2.57</v>
      </c>
      <c r="J808" s="2" t="n">
        <v>0.17</v>
      </c>
      <c r="K808" s="2" t="n">
        <v>1.04</v>
      </c>
      <c r="L808" s="2" t="n">
        <v>3.6</v>
      </c>
      <c r="M808" s="2" t="n">
        <v>0.14</v>
      </c>
      <c r="N808" s="5" t="n">
        <v>99.2</v>
      </c>
      <c r="O808" s="5" t="n">
        <v>59.0322580645161</v>
      </c>
      <c r="P808" s="5" t="n">
        <v>0.584677419354839</v>
      </c>
      <c r="Q808" s="5" t="n">
        <v>18.3165322580645</v>
      </c>
      <c r="R808" s="5" t="n">
        <v>7.02620967741935</v>
      </c>
      <c r="S808" s="5" t="n">
        <v>7.45967741935484</v>
      </c>
      <c r="T808" s="5" t="n">
        <v>2.59072580645161</v>
      </c>
      <c r="U808" s="5" t="n">
        <v>0.171370967741936</v>
      </c>
      <c r="V808" s="5" t="n">
        <v>1.04838709677419</v>
      </c>
      <c r="W808" s="5" t="n">
        <v>3.62903225806452</v>
      </c>
      <c r="X808" s="5" t="n">
        <v>0.141129032258065</v>
      </c>
      <c r="Y808" s="5" t="n">
        <v>100</v>
      </c>
      <c r="Z808" s="6" t="n">
        <v>0.730607966457023</v>
      </c>
      <c r="AA808" s="6" t="n">
        <v>0.894135542312713</v>
      </c>
      <c r="AB808" s="6" t="n">
        <v>0.38447249025709</v>
      </c>
    </row>
    <row r="809" customFormat="false" ht="13.8" hidden="false" customHeight="false" outlineLevel="0" collapsed="false">
      <c r="A809" s="1" t="s">
        <v>831</v>
      </c>
      <c r="B809" s="2" t="n">
        <v>58.94</v>
      </c>
      <c r="C809" s="2" t="n">
        <v>0.53</v>
      </c>
      <c r="D809" s="2" t="n">
        <v>18.13</v>
      </c>
      <c r="G809" s="2" t="n">
        <v>6.82</v>
      </c>
      <c r="H809" s="2" t="n">
        <v>7.42</v>
      </c>
      <c r="I809" s="2" t="n">
        <v>2.72</v>
      </c>
      <c r="J809" s="2" t="n">
        <v>0.18</v>
      </c>
      <c r="K809" s="2" t="n">
        <v>0.8</v>
      </c>
      <c r="L809" s="2" t="n">
        <v>3.57</v>
      </c>
      <c r="M809" s="2" t="n">
        <v>0.13</v>
      </c>
      <c r="N809" s="5" t="n">
        <v>99.24</v>
      </c>
      <c r="O809" s="5" t="n">
        <v>59.391374445788</v>
      </c>
      <c r="P809" s="5" t="n">
        <v>0.534058847239017</v>
      </c>
      <c r="Q809" s="5" t="n">
        <v>18.2688432083837</v>
      </c>
      <c r="R809" s="5" t="n">
        <v>6.87222893994357</v>
      </c>
      <c r="S809" s="5" t="n">
        <v>7.47682386134623</v>
      </c>
      <c r="T809" s="5" t="n">
        <v>2.74083031035873</v>
      </c>
      <c r="U809" s="5" t="n">
        <v>0.181378476420798</v>
      </c>
      <c r="V809" s="5" t="n">
        <v>0.806126561870214</v>
      </c>
      <c r="W809" s="5" t="n">
        <v>3.59733978234583</v>
      </c>
      <c r="X809" s="5" t="n">
        <v>0.13099556630391</v>
      </c>
      <c r="Y809" s="5" t="n">
        <v>100</v>
      </c>
      <c r="Z809" s="6" t="n">
        <v>0.714884696016772</v>
      </c>
      <c r="AA809" s="6" t="n">
        <v>0.904197378878098</v>
      </c>
      <c r="AB809" s="6" t="n">
        <v>0.368419825680271</v>
      </c>
    </row>
    <row r="810" customFormat="false" ht="13.8" hidden="false" customHeight="false" outlineLevel="0" collapsed="false">
      <c r="A810" s="1" t="s">
        <v>832</v>
      </c>
      <c r="B810" s="2" t="n">
        <v>58.96</v>
      </c>
      <c r="C810" s="2" t="n">
        <v>0.57</v>
      </c>
      <c r="D810" s="2" t="n">
        <v>18.16</v>
      </c>
      <c r="G810" s="2" t="n">
        <v>6.87</v>
      </c>
      <c r="H810" s="2" t="n">
        <v>7.74</v>
      </c>
      <c r="I810" s="2" t="n">
        <v>2.23</v>
      </c>
      <c r="J810" s="2" t="n">
        <v>0.18</v>
      </c>
      <c r="K810" s="2" t="n">
        <v>0.75</v>
      </c>
      <c r="L810" s="2" t="n">
        <v>3.6</v>
      </c>
      <c r="M810" s="2" t="n">
        <v>0.17</v>
      </c>
      <c r="N810" s="5" t="n">
        <v>99.23</v>
      </c>
      <c r="O810" s="5" t="n">
        <v>59.4175148644563</v>
      </c>
      <c r="P810" s="5" t="n">
        <v>0.574423057543082</v>
      </c>
      <c r="Q810" s="5" t="n">
        <v>18.3009170613726</v>
      </c>
      <c r="R810" s="5" t="n">
        <v>6.92330948301925</v>
      </c>
      <c r="S810" s="5" t="n">
        <v>7.800060465585</v>
      </c>
      <c r="T810" s="5" t="n">
        <v>2.24730424266855</v>
      </c>
      <c r="U810" s="5" t="n">
        <v>0.181396755013605</v>
      </c>
      <c r="V810" s="5" t="n">
        <v>0.755819812556686</v>
      </c>
      <c r="W810" s="5" t="n">
        <v>3.6279351002721</v>
      </c>
      <c r="X810" s="5" t="n">
        <v>0.171319157512849</v>
      </c>
      <c r="Y810" s="5" t="n">
        <v>100</v>
      </c>
      <c r="Z810" s="6" t="n">
        <v>0.754945054945055</v>
      </c>
      <c r="AA810" s="6" t="n">
        <v>0.880575729947715</v>
      </c>
      <c r="AB810" s="6" t="n">
        <v>0.367550845567207</v>
      </c>
    </row>
    <row r="811" customFormat="false" ht="13.8" hidden="false" customHeight="false" outlineLevel="0" collapsed="false">
      <c r="A811" s="1" t="s">
        <v>833</v>
      </c>
      <c r="B811" s="2" t="n">
        <v>59.23</v>
      </c>
      <c r="C811" s="2" t="n">
        <v>0.55</v>
      </c>
      <c r="D811" s="2" t="n">
        <v>18.07</v>
      </c>
      <c r="G811" s="2" t="n">
        <v>6.83</v>
      </c>
      <c r="H811" s="2" t="n">
        <v>7.1</v>
      </c>
      <c r="I811" s="2" t="n">
        <v>2.4</v>
      </c>
      <c r="J811" s="2" t="n">
        <v>0.18</v>
      </c>
      <c r="K811" s="2" t="n">
        <v>0.96</v>
      </c>
      <c r="L811" s="2" t="n">
        <v>3.73</v>
      </c>
      <c r="M811" s="2" t="n">
        <v>0.19</v>
      </c>
      <c r="N811" s="5" t="n">
        <v>99.24</v>
      </c>
      <c r="O811" s="5" t="n">
        <v>59.6835953244659</v>
      </c>
      <c r="P811" s="5" t="n">
        <v>0.554212011285772</v>
      </c>
      <c r="Q811" s="5" t="n">
        <v>18.2083837162435</v>
      </c>
      <c r="R811" s="5" t="n">
        <v>6.88230552196695</v>
      </c>
      <c r="S811" s="5" t="n">
        <v>7.15437323659815</v>
      </c>
      <c r="T811" s="5" t="n">
        <v>2.41837968561064</v>
      </c>
      <c r="U811" s="5" t="n">
        <v>0.181378476420798</v>
      </c>
      <c r="V811" s="5" t="n">
        <v>0.967351874244256</v>
      </c>
      <c r="W811" s="5" t="n">
        <v>3.75856509471987</v>
      </c>
      <c r="X811" s="5" t="n">
        <v>0.191455058444176</v>
      </c>
      <c r="Y811" s="5" t="n">
        <v>100</v>
      </c>
      <c r="Z811" s="6" t="n">
        <v>0.739978331527627</v>
      </c>
      <c r="AA811" s="6" t="n">
        <v>0.907729128563174</v>
      </c>
      <c r="AB811" s="6" t="n">
        <v>0.393580897827463</v>
      </c>
    </row>
    <row r="812" customFormat="false" ht="13.8" hidden="false" customHeight="false" outlineLevel="0" collapsed="false">
      <c r="A812" s="1" t="s">
        <v>834</v>
      </c>
      <c r="B812" s="2" t="n">
        <v>59.61</v>
      </c>
      <c r="C812" s="2" t="n">
        <v>0.5</v>
      </c>
      <c r="D812" s="2" t="n">
        <v>17.96</v>
      </c>
      <c r="G812" s="2" t="n">
        <v>6.43</v>
      </c>
      <c r="H812" s="2" t="n">
        <v>7.21</v>
      </c>
      <c r="I812" s="2" t="n">
        <v>2.48</v>
      </c>
      <c r="J812" s="2" t="n">
        <v>0.17</v>
      </c>
      <c r="K812" s="2" t="n">
        <v>0.91</v>
      </c>
      <c r="L812" s="2" t="n">
        <v>3.86</v>
      </c>
      <c r="M812" s="2" t="n">
        <v>0.14</v>
      </c>
      <c r="N812" s="5" t="n">
        <v>99.27</v>
      </c>
      <c r="O812" s="5" t="n">
        <v>60.0483529767301</v>
      </c>
      <c r="P812" s="5" t="n">
        <v>0.503676840938854</v>
      </c>
      <c r="Q812" s="5" t="n">
        <v>18.0920721265236</v>
      </c>
      <c r="R812" s="5" t="n">
        <v>6.47728417447366</v>
      </c>
      <c r="S812" s="5" t="n">
        <v>7.26302004633827</v>
      </c>
      <c r="T812" s="5" t="n">
        <v>2.49823713105671</v>
      </c>
      <c r="U812" s="5" t="n">
        <v>0.17125012591921</v>
      </c>
      <c r="V812" s="5" t="n">
        <v>0.916691850508714</v>
      </c>
      <c r="W812" s="5" t="n">
        <v>3.88838521204795</v>
      </c>
      <c r="X812" s="5" t="n">
        <v>0.141029515462879</v>
      </c>
      <c r="Y812" s="5" t="n">
        <v>100</v>
      </c>
      <c r="Z812" s="6" t="n">
        <v>0.721661054994388</v>
      </c>
      <c r="AA812" s="6" t="n">
        <v>0.886328041630256</v>
      </c>
      <c r="AB812" s="6" t="n">
        <v>0.4048071036466</v>
      </c>
    </row>
    <row r="813" customFormat="false" ht="13.8" hidden="false" customHeight="false" outlineLevel="0" collapsed="false">
      <c r="A813" s="1" t="s">
        <v>835</v>
      </c>
      <c r="B813" s="2" t="n">
        <v>60.03</v>
      </c>
      <c r="C813" s="2" t="n">
        <v>0.53</v>
      </c>
      <c r="D813" s="2" t="n">
        <v>17.68</v>
      </c>
      <c r="G813" s="2" t="n">
        <v>6.6</v>
      </c>
      <c r="H813" s="2" t="n">
        <v>7.14</v>
      </c>
      <c r="I813" s="2" t="n">
        <v>2.14</v>
      </c>
      <c r="J813" s="2" t="n">
        <v>0.17</v>
      </c>
      <c r="K813" s="2" t="n">
        <v>1.02</v>
      </c>
      <c r="L813" s="2" t="n">
        <v>3.82</v>
      </c>
      <c r="M813" s="2" t="n">
        <v>0.15</v>
      </c>
      <c r="N813" s="5" t="n">
        <v>99.28</v>
      </c>
      <c r="O813" s="5" t="n">
        <v>60.4653505237712</v>
      </c>
      <c r="P813" s="5" t="n">
        <v>0.533843674456084</v>
      </c>
      <c r="Q813" s="5" t="n">
        <v>17.8082191780822</v>
      </c>
      <c r="R813" s="5" t="n">
        <v>6.64786462530218</v>
      </c>
      <c r="S813" s="5" t="n">
        <v>7.19178082191781</v>
      </c>
      <c r="T813" s="5" t="n">
        <v>2.15551974214343</v>
      </c>
      <c r="U813" s="5" t="n">
        <v>0.171232876712329</v>
      </c>
      <c r="V813" s="5" t="n">
        <v>1.02739726027397</v>
      </c>
      <c r="W813" s="5" t="n">
        <v>3.84770346494762</v>
      </c>
      <c r="X813" s="5" t="n">
        <v>0.151087832393231</v>
      </c>
      <c r="Y813" s="5" t="n">
        <v>100</v>
      </c>
      <c r="Z813" s="6" t="n">
        <v>0.755148741418764</v>
      </c>
      <c r="AA813" s="6" t="n">
        <v>0.875679799965781</v>
      </c>
      <c r="AB813" s="6" t="n">
        <v>0.414204306863797</v>
      </c>
    </row>
    <row r="814" customFormat="false" ht="13.8" hidden="false" customHeight="false" outlineLevel="0" collapsed="false">
      <c r="A814" s="1" t="s">
        <v>836</v>
      </c>
      <c r="B814" s="2" t="n">
        <v>61.89</v>
      </c>
      <c r="C814" s="2" t="n">
        <v>0.45</v>
      </c>
      <c r="D814" s="2" t="n">
        <v>17.59</v>
      </c>
      <c r="G814" s="2" t="n">
        <v>5.68</v>
      </c>
      <c r="H814" s="2" t="n">
        <v>6.74</v>
      </c>
      <c r="I814" s="2" t="n">
        <v>1.8</v>
      </c>
      <c r="J814" s="2" t="n">
        <v>0.2</v>
      </c>
      <c r="K814" s="2" t="n">
        <v>0.94</v>
      </c>
      <c r="L814" s="2" t="n">
        <v>3.91</v>
      </c>
      <c r="M814" s="2" t="n">
        <v>0.18</v>
      </c>
      <c r="N814" s="5" t="n">
        <v>99.38</v>
      </c>
      <c r="O814" s="5" t="n">
        <v>62.2761118937412</v>
      </c>
      <c r="P814" s="5" t="n">
        <v>0.452807405916683</v>
      </c>
      <c r="Q814" s="5" t="n">
        <v>17.6997383779433</v>
      </c>
      <c r="R814" s="5" t="n">
        <v>5.71543570134836</v>
      </c>
      <c r="S814" s="5" t="n">
        <v>6.7820487019521</v>
      </c>
      <c r="T814" s="5" t="n">
        <v>1.81122962366673</v>
      </c>
      <c r="U814" s="5" t="n">
        <v>0.20124773596297</v>
      </c>
      <c r="V814" s="5" t="n">
        <v>0.945864359025961</v>
      </c>
      <c r="W814" s="5" t="n">
        <v>3.93439323807607</v>
      </c>
      <c r="X814" s="5" t="n">
        <v>0.181122962366673</v>
      </c>
      <c r="Y814" s="5" t="n">
        <v>100</v>
      </c>
      <c r="Z814" s="6" t="n">
        <v>0.759358288770054</v>
      </c>
      <c r="AA814" s="6" t="n">
        <v>0.90066044146166</v>
      </c>
      <c r="AB814" s="6" t="n">
        <v>0.419786872335955</v>
      </c>
    </row>
    <row r="815" customFormat="false" ht="13.8" hidden="false" customHeight="false" outlineLevel="0" collapsed="false">
      <c r="A815" s="1" t="s">
        <v>837</v>
      </c>
      <c r="B815" s="2" t="n">
        <v>63.1</v>
      </c>
      <c r="C815" s="2" t="n">
        <v>0.42</v>
      </c>
      <c r="D815" s="2" t="n">
        <v>16.97</v>
      </c>
      <c r="G815" s="2" t="n">
        <v>5.43</v>
      </c>
      <c r="H815" s="2" t="n">
        <v>6.06</v>
      </c>
      <c r="I815" s="2" t="n">
        <v>1.48</v>
      </c>
      <c r="J815" s="2" t="n">
        <v>0.15</v>
      </c>
      <c r="K815" s="2" t="n">
        <v>1.27</v>
      </c>
      <c r="L815" s="2" t="n">
        <v>4.36</v>
      </c>
      <c r="M815" s="2" t="n">
        <v>0.15</v>
      </c>
      <c r="N815" s="5" t="n">
        <v>99.39</v>
      </c>
      <c r="O815" s="5" t="n">
        <v>63.4872723614045</v>
      </c>
      <c r="P815" s="5" t="n">
        <v>0.422577724117114</v>
      </c>
      <c r="Q815" s="5" t="n">
        <v>17.0741523292082</v>
      </c>
      <c r="R815" s="5" t="n">
        <v>5.46332629037126</v>
      </c>
      <c r="S815" s="5" t="n">
        <v>6.09719287654693</v>
      </c>
      <c r="T815" s="5" t="n">
        <v>1.48908340879364</v>
      </c>
      <c r="U815" s="5" t="n">
        <v>0.150920615756112</v>
      </c>
      <c r="V815" s="5" t="n">
        <v>1.27779454673508</v>
      </c>
      <c r="W815" s="5" t="n">
        <v>4.386759231311</v>
      </c>
      <c r="X815" s="5" t="n">
        <v>0.150920615756112</v>
      </c>
      <c r="Y815" s="5" t="n">
        <v>99.9999999999999</v>
      </c>
      <c r="Z815" s="6" t="n">
        <v>0.785817655571635</v>
      </c>
      <c r="AA815" s="6" t="n">
        <v>0.875080221117582</v>
      </c>
      <c r="AB815" s="6" t="n">
        <v>0.499225973742928</v>
      </c>
    </row>
    <row r="816" customFormat="false" ht="13.8" hidden="false" customHeight="false" outlineLevel="0" collapsed="false">
      <c r="A816" s="1" t="s">
        <v>838</v>
      </c>
      <c r="B816" s="2" t="n">
        <v>56.37</v>
      </c>
      <c r="C816" s="2" t="n">
        <v>0.97</v>
      </c>
      <c r="D816" s="2" t="n">
        <v>16.44</v>
      </c>
      <c r="E816" s="2" t="n">
        <v>4.74</v>
      </c>
      <c r="F816" s="2" t="n">
        <v>4.37</v>
      </c>
      <c r="G816" s="5" t="n">
        <v>8.635052</v>
      </c>
      <c r="H816" s="2" t="n">
        <v>7.18</v>
      </c>
      <c r="I816" s="2" t="n">
        <v>3.33</v>
      </c>
      <c r="J816" s="2" t="n">
        <v>0.15</v>
      </c>
      <c r="K816" s="2" t="n">
        <v>1.22</v>
      </c>
      <c r="L816" s="2" t="n">
        <v>3.06</v>
      </c>
      <c r="M816" s="2" t="n">
        <v>0.19</v>
      </c>
      <c r="N816" s="5" t="n">
        <v>97.545052</v>
      </c>
      <c r="O816" s="5" t="n">
        <v>57.7886820953255</v>
      </c>
      <c r="P816" s="5" t="n">
        <v>0.994412304993184</v>
      </c>
      <c r="Q816" s="5" t="n">
        <v>16.8537508186474</v>
      </c>
      <c r="R816" s="5" t="n">
        <v>8.8523731577897</v>
      </c>
      <c r="S816" s="5" t="n">
        <v>7.36070139159903</v>
      </c>
      <c r="T816" s="5" t="n">
        <v>3.41380719136835</v>
      </c>
      <c r="U816" s="5" t="n">
        <v>0.153775098710286</v>
      </c>
      <c r="V816" s="5" t="n">
        <v>1.25070413617699</v>
      </c>
      <c r="W816" s="5" t="n">
        <v>3.13701201368984</v>
      </c>
      <c r="X816" s="5" t="n">
        <v>0.194781791699696</v>
      </c>
      <c r="Y816" s="5" t="n">
        <v>100</v>
      </c>
      <c r="Z816" s="6" t="n">
        <v>0.721689466957603</v>
      </c>
      <c r="AA816" s="6" t="n">
        <v>0.854582657344281</v>
      </c>
      <c r="AB816" s="6" t="n">
        <v>0.383119263622187</v>
      </c>
    </row>
    <row r="817" customFormat="false" ht="13.8" hidden="false" customHeight="false" outlineLevel="0" collapsed="false">
      <c r="A817" s="1" t="s">
        <v>839</v>
      </c>
      <c r="B817" s="2" t="n">
        <v>53.86</v>
      </c>
      <c r="C817" s="2" t="n">
        <v>1.1</v>
      </c>
      <c r="D817" s="2" t="n">
        <v>18.68</v>
      </c>
      <c r="E817" s="2" t="n">
        <v>2.78</v>
      </c>
      <c r="F817" s="2" t="n">
        <v>4.31</v>
      </c>
      <c r="G817" s="5" t="n">
        <v>6.811444</v>
      </c>
      <c r="H817" s="2" t="n">
        <v>10.77</v>
      </c>
      <c r="I817" s="2" t="n">
        <v>2.68</v>
      </c>
      <c r="J817" s="2" t="n">
        <v>0.14</v>
      </c>
      <c r="K817" s="2" t="n">
        <v>0.5</v>
      </c>
      <c r="L817" s="2" t="n">
        <v>2.74</v>
      </c>
      <c r="M817" s="2" t="n">
        <v>0.22</v>
      </c>
      <c r="N817" s="5" t="n">
        <v>97.501444</v>
      </c>
      <c r="O817" s="5" t="n">
        <v>55.2402075193881</v>
      </c>
      <c r="P817" s="5" t="n">
        <v>1.12818841944536</v>
      </c>
      <c r="Q817" s="5" t="n">
        <v>19.1586906138539</v>
      </c>
      <c r="R817" s="5" t="n">
        <v>6.9859929459096</v>
      </c>
      <c r="S817" s="5" t="n">
        <v>11.0459902522059</v>
      </c>
      <c r="T817" s="5" t="n">
        <v>2.74867724010323</v>
      </c>
      <c r="U817" s="5" t="n">
        <v>0.143587617020318</v>
      </c>
      <c r="V817" s="5" t="n">
        <v>0.512812917929708</v>
      </c>
      <c r="W817" s="5" t="n">
        <v>2.8102147902548</v>
      </c>
      <c r="X817" s="5" t="n">
        <v>0.225637683889071</v>
      </c>
      <c r="Y817" s="5" t="n">
        <v>100</v>
      </c>
      <c r="Z817" s="6" t="n">
        <v>0.717640434901159</v>
      </c>
      <c r="AA817" s="6" t="n">
        <v>0.765176181798803</v>
      </c>
      <c r="AB817" s="6" t="n">
        <v>0.267891265126747</v>
      </c>
    </row>
    <row r="818" customFormat="false" ht="13.8" hidden="false" customHeight="false" outlineLevel="0" collapsed="false">
      <c r="A818" s="1" t="s">
        <v>840</v>
      </c>
      <c r="B818" s="2" t="n">
        <v>57.66</v>
      </c>
      <c r="C818" s="2" t="n">
        <v>0.99</v>
      </c>
      <c r="D818" s="2" t="n">
        <v>20.09</v>
      </c>
      <c r="G818" s="2" t="n">
        <v>5.9</v>
      </c>
      <c r="H818" s="2" t="n">
        <v>7.31</v>
      </c>
      <c r="I818" s="2" t="n">
        <v>1.51</v>
      </c>
      <c r="J818" s="2" t="n">
        <v>0.11</v>
      </c>
      <c r="K818" s="2" t="n">
        <v>1.77</v>
      </c>
      <c r="L818" s="2" t="n">
        <v>3.76</v>
      </c>
      <c r="M818" s="2" t="n">
        <v>0.22</v>
      </c>
      <c r="N818" s="5" t="n">
        <v>99.32</v>
      </c>
      <c r="O818" s="5" t="n">
        <v>58.0547724526782</v>
      </c>
      <c r="P818" s="5" t="n">
        <v>0.996778091018929</v>
      </c>
      <c r="Q818" s="5" t="n">
        <v>20.2275473217882</v>
      </c>
      <c r="R818" s="5" t="n">
        <v>5.94039468385018</v>
      </c>
      <c r="S818" s="5" t="n">
        <v>7.36004832863472</v>
      </c>
      <c r="T818" s="5" t="n">
        <v>1.52033830044301</v>
      </c>
      <c r="U818" s="5" t="n">
        <v>0.110753121224325</v>
      </c>
      <c r="V818" s="5" t="n">
        <v>1.78211840515505</v>
      </c>
      <c r="W818" s="5" t="n">
        <v>3.78574305275876</v>
      </c>
      <c r="X818" s="5" t="n">
        <v>0.221506242448651</v>
      </c>
      <c r="Y818" s="5" t="n">
        <v>100</v>
      </c>
      <c r="Z818" s="6" t="n">
        <v>0.796221322537112</v>
      </c>
      <c r="AA818" s="6" t="n">
        <v>0.947497329778537</v>
      </c>
      <c r="AB818" s="6" t="n">
        <v>0.399700104019184</v>
      </c>
    </row>
    <row r="819" customFormat="false" ht="13.8" hidden="false" customHeight="false" outlineLevel="0" collapsed="false">
      <c r="A819" s="1" t="s">
        <v>841</v>
      </c>
      <c r="B819" s="2" t="n">
        <v>57.97</v>
      </c>
      <c r="C819" s="2" t="n">
        <v>1.23</v>
      </c>
      <c r="D819" s="2" t="n">
        <v>19.67</v>
      </c>
      <c r="G819" s="2" t="n">
        <v>6.21</v>
      </c>
      <c r="H819" s="2" t="n">
        <v>5.5</v>
      </c>
      <c r="I819" s="2" t="n">
        <v>2.41</v>
      </c>
      <c r="J819" s="2" t="n">
        <v>0.33</v>
      </c>
      <c r="K819" s="2" t="n">
        <v>1.84</v>
      </c>
      <c r="L819" s="2" t="n">
        <v>4.95</v>
      </c>
      <c r="M819" s="2" t="n">
        <v>0.23</v>
      </c>
      <c r="N819" s="5" t="n">
        <v>100.34</v>
      </c>
      <c r="O819" s="5" t="n">
        <v>57.7735698624676</v>
      </c>
      <c r="P819" s="5" t="n">
        <v>1.22583217061989</v>
      </c>
      <c r="Q819" s="5" t="n">
        <v>19.60334861471</v>
      </c>
      <c r="R819" s="5" t="n">
        <v>6.18895754434921</v>
      </c>
      <c r="S819" s="5" t="n">
        <v>5.48136336456049</v>
      </c>
      <c r="T819" s="5" t="n">
        <v>2.40183376519833</v>
      </c>
      <c r="U819" s="5" t="n">
        <v>0.32888180187363</v>
      </c>
      <c r="V819" s="5" t="n">
        <v>1.83376519832569</v>
      </c>
      <c r="W819" s="5" t="n">
        <v>4.93322702810445</v>
      </c>
      <c r="X819" s="5" t="n">
        <v>0.229220649790712</v>
      </c>
      <c r="Y819" s="5" t="n">
        <v>100</v>
      </c>
      <c r="Z819" s="6" t="n">
        <v>0.720417633410673</v>
      </c>
      <c r="AA819" s="6" t="n">
        <v>0.985622568860799</v>
      </c>
      <c r="AB819" s="6" t="n">
        <v>0.510699272946132</v>
      </c>
    </row>
    <row r="820" customFormat="false" ht="13.8" hidden="false" customHeight="false" outlineLevel="0" collapsed="false">
      <c r="A820" s="1" t="s">
        <v>842</v>
      </c>
      <c r="B820" s="2" t="n">
        <v>56.91</v>
      </c>
      <c r="C820" s="2" t="n">
        <v>1.38</v>
      </c>
      <c r="D820" s="2" t="n">
        <v>17.2</v>
      </c>
      <c r="G820" s="2" t="n">
        <v>8.52</v>
      </c>
      <c r="H820" s="2" t="n">
        <v>7.54</v>
      </c>
      <c r="I820" s="2" t="n">
        <v>2.51</v>
      </c>
      <c r="J820" s="2" t="n">
        <v>0.17</v>
      </c>
      <c r="K820" s="2" t="n">
        <v>0.74</v>
      </c>
      <c r="L820" s="2" t="n">
        <v>4.17</v>
      </c>
      <c r="M820" s="2" t="n">
        <v>0.29</v>
      </c>
      <c r="N820" s="5" t="n">
        <v>99.43</v>
      </c>
      <c r="O820" s="5" t="n">
        <v>57.2362466056522</v>
      </c>
      <c r="P820" s="5" t="n">
        <v>1.38791109323142</v>
      </c>
      <c r="Q820" s="5" t="n">
        <v>17.29860203158</v>
      </c>
      <c r="R820" s="5" t="n">
        <v>8.56884240168963</v>
      </c>
      <c r="S820" s="5" t="n">
        <v>7.58322437896007</v>
      </c>
      <c r="T820" s="5" t="n">
        <v>2.52438901739917</v>
      </c>
      <c r="U820" s="5" t="n">
        <v>0.170974554963291</v>
      </c>
      <c r="V820" s="5" t="n">
        <v>0.744242180428442</v>
      </c>
      <c r="W820" s="5" t="n">
        <v>4.1939052599819</v>
      </c>
      <c r="X820" s="5" t="n">
        <v>0.291662476113849</v>
      </c>
      <c r="Y820" s="5" t="n">
        <v>100</v>
      </c>
      <c r="Z820" s="6" t="n">
        <v>0.772438803263826</v>
      </c>
      <c r="AA820" s="6" t="n">
        <v>0.812042819038668</v>
      </c>
      <c r="AB820" s="6" t="n">
        <v>0.441477809687499</v>
      </c>
    </row>
    <row r="821" customFormat="false" ht="13.8" hidden="false" customHeight="false" outlineLevel="0" collapsed="false">
      <c r="A821" s="1" t="s">
        <v>843</v>
      </c>
      <c r="B821" s="2" t="n">
        <v>61.88</v>
      </c>
      <c r="C821" s="2" t="n">
        <v>0.89</v>
      </c>
      <c r="D821" s="2" t="n">
        <v>17.17</v>
      </c>
      <c r="G821" s="2" t="n">
        <v>5.98</v>
      </c>
      <c r="H821" s="2" t="n">
        <v>5.91</v>
      </c>
      <c r="I821" s="2" t="n">
        <v>2.55</v>
      </c>
      <c r="J821" s="2" t="n">
        <v>0.17</v>
      </c>
      <c r="K821" s="2" t="n">
        <v>0.8</v>
      </c>
      <c r="L821" s="2" t="n">
        <v>3.74</v>
      </c>
      <c r="M821" s="2" t="n">
        <v>0.25</v>
      </c>
      <c r="N821" s="5" t="n">
        <v>99.34</v>
      </c>
      <c r="O821" s="5" t="n">
        <v>62.2911214012483</v>
      </c>
      <c r="P821" s="5" t="n">
        <v>0.895913025971411</v>
      </c>
      <c r="Q821" s="5" t="n">
        <v>17.2840748943024</v>
      </c>
      <c r="R821" s="5" t="n">
        <v>6.01973021944836</v>
      </c>
      <c r="S821" s="5" t="n">
        <v>5.94926514998994</v>
      </c>
      <c r="T821" s="5" t="n">
        <v>2.5669418159855</v>
      </c>
      <c r="U821" s="5" t="n">
        <v>0.171129454399034</v>
      </c>
      <c r="V821" s="5" t="n">
        <v>0.805315079524864</v>
      </c>
      <c r="W821" s="5" t="n">
        <v>3.76484799677874</v>
      </c>
      <c r="X821" s="5" t="n">
        <v>0.25166096235152</v>
      </c>
      <c r="Y821" s="5" t="n">
        <v>100</v>
      </c>
      <c r="Z821" s="6" t="n">
        <v>0.7010550996483</v>
      </c>
      <c r="AA821" s="6" t="n">
        <v>0.975181537027737</v>
      </c>
      <c r="AB821" s="6" t="n">
        <v>0.405162962766471</v>
      </c>
    </row>
    <row r="822" customFormat="false" ht="13.8" hidden="false" customHeight="false" outlineLevel="0" collapsed="false">
      <c r="A822" s="1" t="s">
        <v>844</v>
      </c>
      <c r="B822" s="2" t="n">
        <v>59.34</v>
      </c>
      <c r="C822" s="2" t="n">
        <v>1.4</v>
      </c>
      <c r="D822" s="2" t="n">
        <v>16.72</v>
      </c>
      <c r="E822" s="2" t="n">
        <v>1.85</v>
      </c>
      <c r="F822" s="2" t="n">
        <v>4.59</v>
      </c>
      <c r="G822" s="5" t="n">
        <v>6.25463</v>
      </c>
      <c r="H822" s="2" t="n">
        <v>5.38</v>
      </c>
      <c r="I822" s="2" t="n">
        <v>2.63</v>
      </c>
      <c r="J822" s="2" t="n">
        <v>0.12</v>
      </c>
      <c r="K822" s="2" t="n">
        <v>2.27</v>
      </c>
      <c r="L822" s="2" t="n">
        <v>5</v>
      </c>
      <c r="M822" s="2" t="n">
        <v>0.35</v>
      </c>
      <c r="N822" s="5" t="n">
        <v>99.46463</v>
      </c>
      <c r="O822" s="5" t="n">
        <v>59.6593985218665</v>
      </c>
      <c r="P822" s="5" t="n">
        <v>1.40753552292911</v>
      </c>
      <c r="Q822" s="5" t="n">
        <v>16.809995673839</v>
      </c>
      <c r="R822" s="5" t="n">
        <v>6.28829564841291</v>
      </c>
      <c r="S822" s="5" t="n">
        <v>5.40895793811328</v>
      </c>
      <c r="T822" s="5" t="n">
        <v>2.64415601807396</v>
      </c>
      <c r="U822" s="5" t="n">
        <v>0.120645901965352</v>
      </c>
      <c r="V822" s="5" t="n">
        <v>2.28221831217791</v>
      </c>
      <c r="W822" s="5" t="n">
        <v>5.02691258188966</v>
      </c>
      <c r="X822" s="5" t="n">
        <v>0.351883880732276</v>
      </c>
      <c r="Y822" s="5" t="n">
        <v>100</v>
      </c>
      <c r="Z822" s="6" t="n">
        <v>0.703983170936775</v>
      </c>
      <c r="AA822" s="6" t="n">
        <v>0.824313069934161</v>
      </c>
      <c r="AB822" s="6" t="n">
        <v>0.633273402799651</v>
      </c>
    </row>
    <row r="823" customFormat="false" ht="13.8" hidden="false" customHeight="false" outlineLevel="0" collapsed="false">
      <c r="A823" s="1" t="s">
        <v>845</v>
      </c>
      <c r="B823" s="2" t="n">
        <v>57.7</v>
      </c>
      <c r="C823" s="2" t="n">
        <v>1.51</v>
      </c>
      <c r="D823" s="2" t="n">
        <v>16.85</v>
      </c>
      <c r="G823" s="2" t="n">
        <v>7.39</v>
      </c>
      <c r="H823" s="2" t="n">
        <v>6.11</v>
      </c>
      <c r="I823" s="2" t="n">
        <v>2.97</v>
      </c>
      <c r="J823" s="2" t="n">
        <v>0.13</v>
      </c>
      <c r="K823" s="2" t="n">
        <v>1.95</v>
      </c>
      <c r="L823" s="2" t="n">
        <v>4.74</v>
      </c>
      <c r="M823" s="2" t="n">
        <v>0.33</v>
      </c>
      <c r="N823" s="5" t="n">
        <v>99.68</v>
      </c>
      <c r="O823" s="5" t="n">
        <v>57.8852327447833</v>
      </c>
      <c r="P823" s="5" t="n">
        <v>1.51484751203852</v>
      </c>
      <c r="Q823" s="5" t="n">
        <v>16.9040930979133</v>
      </c>
      <c r="R823" s="5" t="n">
        <v>7.41372391653291</v>
      </c>
      <c r="S823" s="5" t="n">
        <v>6.12961476725522</v>
      </c>
      <c r="T823" s="5" t="n">
        <v>2.97953451043339</v>
      </c>
      <c r="U823" s="5" t="n">
        <v>0.130417335473515</v>
      </c>
      <c r="V823" s="5" t="n">
        <v>1.95626003210273</v>
      </c>
      <c r="W823" s="5" t="n">
        <v>4.75521669341894</v>
      </c>
      <c r="X823" s="5" t="n">
        <v>0.331059390048154</v>
      </c>
      <c r="Y823" s="5" t="n">
        <v>100</v>
      </c>
      <c r="Z823" s="6" t="n">
        <v>0.713320463320463</v>
      </c>
      <c r="AA823" s="6" t="n">
        <v>0.808859456081078</v>
      </c>
      <c r="AB823" s="6" t="n">
        <v>0.582851906919431</v>
      </c>
    </row>
    <row r="824" customFormat="false" ht="13.8" hidden="false" customHeight="false" outlineLevel="0" collapsed="false">
      <c r="A824" s="1" t="s">
        <v>846</v>
      </c>
      <c r="B824" s="2" t="n">
        <v>55.51</v>
      </c>
      <c r="C824" s="2" t="n">
        <v>0.78</v>
      </c>
      <c r="D824" s="2" t="n">
        <v>18.37</v>
      </c>
      <c r="E824" s="2" t="n">
        <v>3.52</v>
      </c>
      <c r="F824" s="2" t="n">
        <v>3.87</v>
      </c>
      <c r="G824" s="5" t="n">
        <v>7.037296</v>
      </c>
      <c r="H824" s="2" t="n">
        <v>8.28</v>
      </c>
      <c r="I824" s="2" t="n">
        <v>3.01</v>
      </c>
      <c r="J824" s="2" t="n">
        <v>0.18</v>
      </c>
      <c r="K824" s="2" t="n">
        <v>1.99</v>
      </c>
      <c r="L824" s="2" t="n">
        <v>3.65</v>
      </c>
      <c r="M824" s="2" t="n">
        <v>0.35</v>
      </c>
      <c r="N824" s="5" t="n">
        <v>99.157296</v>
      </c>
      <c r="O824" s="5" t="n">
        <v>55.9817605353014</v>
      </c>
      <c r="P824" s="5" t="n">
        <v>0.786628953657631</v>
      </c>
      <c r="Q824" s="5" t="n">
        <v>18.5261203572957</v>
      </c>
      <c r="R824" s="5" t="n">
        <v>7.09710357571671</v>
      </c>
      <c r="S824" s="5" t="n">
        <v>8.35036889267331</v>
      </c>
      <c r="T824" s="5" t="n">
        <v>3.03558096219163</v>
      </c>
      <c r="U824" s="5" t="n">
        <v>0.181529758536376</v>
      </c>
      <c r="V824" s="5" t="n">
        <v>2.00691233048549</v>
      </c>
      <c r="W824" s="5" t="n">
        <v>3.6810201036543</v>
      </c>
      <c r="X824" s="5" t="n">
        <v>0.352974530487399</v>
      </c>
      <c r="Y824" s="5" t="n">
        <v>100</v>
      </c>
      <c r="Z824" s="6" t="n">
        <v>0.70041690819102</v>
      </c>
      <c r="AA824" s="6" t="n">
        <v>0.798420517414198</v>
      </c>
      <c r="AB824" s="6" t="n">
        <v>0.440209644252222</v>
      </c>
    </row>
    <row r="825" customFormat="false" ht="13.8" hidden="false" customHeight="false" outlineLevel="0" collapsed="false">
      <c r="A825" s="1" t="s">
        <v>847</v>
      </c>
      <c r="B825" s="2" t="n">
        <v>60.03</v>
      </c>
      <c r="C825" s="2" t="n">
        <v>0.91</v>
      </c>
      <c r="D825" s="2" t="n">
        <v>17.61</v>
      </c>
      <c r="E825" s="2" t="n">
        <v>2.48</v>
      </c>
      <c r="F825" s="2" t="n">
        <v>3.56</v>
      </c>
      <c r="G825" s="2" t="n">
        <v>5.75</v>
      </c>
      <c r="H825" s="2" t="n">
        <v>5.1</v>
      </c>
      <c r="I825" s="2" t="n">
        <v>2.11</v>
      </c>
      <c r="J825" s="2" t="n">
        <v>0.15</v>
      </c>
      <c r="K825" s="2" t="n">
        <v>1.36</v>
      </c>
      <c r="L825" s="2" t="n">
        <v>5.47</v>
      </c>
      <c r="M825" s="2" t="n">
        <v>0.47</v>
      </c>
      <c r="N825" s="5" t="n">
        <v>98.96</v>
      </c>
      <c r="O825" s="5" t="n">
        <v>60.6608730800323</v>
      </c>
      <c r="P825" s="5" t="n">
        <v>0.919563459983832</v>
      </c>
      <c r="Q825" s="5" t="n">
        <v>17.7950687146322</v>
      </c>
      <c r="R825" s="5" t="n">
        <v>5.81042845594179</v>
      </c>
      <c r="S825" s="5" t="n">
        <v>5.1535974130962</v>
      </c>
      <c r="T825" s="5" t="n">
        <v>2.13217461600647</v>
      </c>
      <c r="U825" s="5" t="n">
        <v>0.151576394502829</v>
      </c>
      <c r="V825" s="5" t="n">
        <v>1.37429264349232</v>
      </c>
      <c r="W825" s="5" t="n">
        <v>5.52748585286985</v>
      </c>
      <c r="X825" s="5" t="n">
        <v>0.474939369442199</v>
      </c>
      <c r="Y825" s="5" t="n">
        <v>100</v>
      </c>
      <c r="Z825" s="6" t="n">
        <v>0.731552162849873</v>
      </c>
      <c r="AA825" s="6" t="n">
        <v>0.899892819777542</v>
      </c>
      <c r="AB825" s="6" t="n">
        <v>0.58934451815496</v>
      </c>
    </row>
    <row r="826" customFormat="false" ht="13.8" hidden="false" customHeight="false" outlineLevel="0" collapsed="false">
      <c r="A826" s="1" t="s">
        <v>848</v>
      </c>
      <c r="B826" s="2" t="n">
        <v>62.57</v>
      </c>
      <c r="C826" s="2" t="n">
        <v>0.72</v>
      </c>
      <c r="D826" s="2" t="n">
        <v>17.46</v>
      </c>
      <c r="E826" s="2" t="n">
        <v>1.63</v>
      </c>
      <c r="F826" s="2" t="n">
        <v>3.39</v>
      </c>
      <c r="G826" s="2" t="n">
        <v>5.04</v>
      </c>
      <c r="H826" s="2" t="n">
        <v>4.47</v>
      </c>
      <c r="I826" s="2" t="n">
        <v>1.68</v>
      </c>
      <c r="J826" s="2" t="n">
        <v>0.14</v>
      </c>
      <c r="K826" s="2" t="n">
        <v>1.55</v>
      </c>
      <c r="L826" s="2" t="n">
        <v>5.7</v>
      </c>
      <c r="M826" s="2" t="n">
        <v>0.39</v>
      </c>
      <c r="N826" s="5" t="n">
        <v>99.72</v>
      </c>
      <c r="O826" s="5" t="n">
        <v>62.7456879261933</v>
      </c>
      <c r="P826" s="5" t="n">
        <v>0.722021660649819</v>
      </c>
      <c r="Q826" s="5" t="n">
        <v>17.5090252707581</v>
      </c>
      <c r="R826" s="5" t="n">
        <v>5.05415162454874</v>
      </c>
      <c r="S826" s="5" t="n">
        <v>4.48255114320096</v>
      </c>
      <c r="T826" s="5" t="n">
        <v>1.68471720818291</v>
      </c>
      <c r="U826" s="5" t="n">
        <v>0.140393100681909</v>
      </c>
      <c r="V826" s="5" t="n">
        <v>1.55435218612114</v>
      </c>
      <c r="W826" s="5" t="n">
        <v>5.71600481347774</v>
      </c>
      <c r="X826" s="5" t="n">
        <v>0.391095066185319</v>
      </c>
      <c r="Y826" s="5" t="n">
        <v>100</v>
      </c>
      <c r="Z826" s="6" t="n">
        <v>0.75</v>
      </c>
      <c r="AA826" s="6" t="n">
        <v>0.918340055413953</v>
      </c>
      <c r="AB826" s="6" t="n">
        <v>0.627562383741752</v>
      </c>
    </row>
    <row r="827" customFormat="false" ht="13.8" hidden="false" customHeight="false" outlineLevel="0" collapsed="false">
      <c r="A827" s="1" t="s">
        <v>849</v>
      </c>
      <c r="B827" s="2" t="n">
        <v>56</v>
      </c>
      <c r="C827" s="2" t="n">
        <v>1.44</v>
      </c>
      <c r="D827" s="2" t="n">
        <v>15.4</v>
      </c>
      <c r="E827" s="2" t="n">
        <v>2.74</v>
      </c>
      <c r="F827" s="2" t="n">
        <v>6.86</v>
      </c>
      <c r="G827" s="5" t="n">
        <v>9.325452</v>
      </c>
      <c r="H827" s="2" t="n">
        <v>8.79</v>
      </c>
      <c r="I827" s="2" t="n">
        <v>3.4</v>
      </c>
      <c r="J827" s="2" t="n">
        <v>0.22</v>
      </c>
      <c r="K827" s="2" t="n">
        <v>1.21</v>
      </c>
      <c r="L827" s="2" t="n">
        <v>3.34</v>
      </c>
      <c r="M827" s="2" t="n">
        <v>0.26</v>
      </c>
      <c r="N827" s="5" t="n">
        <v>99.385452</v>
      </c>
      <c r="O827" s="5" t="n">
        <v>56.3462749055063</v>
      </c>
      <c r="P827" s="5" t="n">
        <v>1.44890421185588</v>
      </c>
      <c r="Q827" s="5" t="n">
        <v>15.4952255990142</v>
      </c>
      <c r="R827" s="5" t="n">
        <v>9.38311575018042</v>
      </c>
      <c r="S827" s="5" t="n">
        <v>8.84435279320358</v>
      </c>
      <c r="T827" s="5" t="n">
        <v>3.4210238335486</v>
      </c>
      <c r="U827" s="5" t="n">
        <v>0.221360365700203</v>
      </c>
      <c r="V827" s="5" t="n">
        <v>1.21748201135112</v>
      </c>
      <c r="W827" s="5" t="n">
        <v>3.36065282472127</v>
      </c>
      <c r="X827" s="5" t="n">
        <v>0.261607704918422</v>
      </c>
      <c r="Y827" s="5" t="n">
        <v>100</v>
      </c>
      <c r="Z827" s="6" t="n">
        <v>0.732818920695312</v>
      </c>
      <c r="AA827" s="6" t="n">
        <v>0.681879080569149</v>
      </c>
      <c r="AB827" s="6" t="n">
        <v>0.43794226128286</v>
      </c>
    </row>
    <row r="828" customFormat="false" ht="13.8" hidden="false" customHeight="false" outlineLevel="0" collapsed="false">
      <c r="A828" s="1" t="s">
        <v>850</v>
      </c>
      <c r="B828" s="2" t="n">
        <v>55.6</v>
      </c>
      <c r="C828" s="2" t="n">
        <v>1.6</v>
      </c>
      <c r="D828" s="2" t="n">
        <v>14.55</v>
      </c>
      <c r="E828" s="2" t="n">
        <v>3.19</v>
      </c>
      <c r="F828" s="2" t="n">
        <v>7.98</v>
      </c>
      <c r="G828" s="5" t="n">
        <v>10.850362</v>
      </c>
      <c r="H828" s="2" t="n">
        <v>7.44</v>
      </c>
      <c r="I828" s="2" t="n">
        <v>3.6</v>
      </c>
      <c r="J828" s="2" t="n">
        <v>0.21</v>
      </c>
      <c r="K828" s="2" t="n">
        <v>0.87</v>
      </c>
      <c r="L828" s="2" t="n">
        <v>3.45</v>
      </c>
      <c r="M828" s="2" t="n">
        <v>0.24</v>
      </c>
      <c r="N828" s="5" t="n">
        <v>98.410362</v>
      </c>
      <c r="O828" s="5" t="n">
        <v>56.4981155134863</v>
      </c>
      <c r="P828" s="5" t="n">
        <v>1.62584505074781</v>
      </c>
      <c r="Q828" s="5" t="n">
        <v>14.7850284302379</v>
      </c>
      <c r="R828" s="5" t="n">
        <v>11.0256295978263</v>
      </c>
      <c r="S828" s="5" t="n">
        <v>7.5601794859773</v>
      </c>
      <c r="T828" s="5" t="n">
        <v>3.65815136418257</v>
      </c>
      <c r="U828" s="5" t="n">
        <v>0.21339216291065</v>
      </c>
      <c r="V828" s="5" t="n">
        <v>0.88405324634412</v>
      </c>
      <c r="W828" s="5" t="n">
        <v>3.50572839067496</v>
      </c>
      <c r="X828" s="5" t="n">
        <v>0.243876757612171</v>
      </c>
      <c r="Y828" s="5" t="n">
        <v>100</v>
      </c>
      <c r="Z828" s="6" t="n">
        <v>0.750871293051344</v>
      </c>
      <c r="AA828" s="6" t="n">
        <v>0.728723945356795</v>
      </c>
      <c r="AB828" s="6" t="n">
        <v>0.450782571867296</v>
      </c>
    </row>
    <row r="829" customFormat="false" ht="13.8" hidden="false" customHeight="false" outlineLevel="0" collapsed="false">
      <c r="A829" s="1" t="s">
        <v>851</v>
      </c>
      <c r="B829" s="2" t="n">
        <v>55.7</v>
      </c>
      <c r="C829" s="2" t="n">
        <v>1.31</v>
      </c>
      <c r="D829" s="2" t="n">
        <v>18.1</v>
      </c>
      <c r="E829" s="2" t="n">
        <v>2.63</v>
      </c>
      <c r="F829" s="2" t="n">
        <v>6.57</v>
      </c>
      <c r="G829" s="5" t="n">
        <v>8.936474</v>
      </c>
      <c r="H829" s="2" t="n">
        <v>7.99</v>
      </c>
      <c r="I829" s="2" t="n">
        <v>3.8</v>
      </c>
      <c r="J829" s="2" t="n">
        <v>0.17</v>
      </c>
      <c r="K829" s="2" t="n">
        <v>1.36</v>
      </c>
      <c r="L829" s="2" t="n">
        <v>3.85</v>
      </c>
      <c r="M829" s="2" t="n">
        <v>0.29</v>
      </c>
      <c r="N829" s="5" t="n">
        <v>101.506474</v>
      </c>
      <c r="O829" s="5" t="n">
        <v>54.8733472901443</v>
      </c>
      <c r="P829" s="5" t="n">
        <v>1.29055807809855</v>
      </c>
      <c r="Q829" s="5" t="n">
        <v>17.8313749722013</v>
      </c>
      <c r="R829" s="5" t="n">
        <v>8.80384634383025</v>
      </c>
      <c r="S829" s="5" t="n">
        <v>7.87141911756289</v>
      </c>
      <c r="T829" s="5" t="n">
        <v>3.74360358532403</v>
      </c>
      <c r="U829" s="5" t="n">
        <v>0.167477002501338</v>
      </c>
      <c r="V829" s="5" t="n">
        <v>1.3398160200107</v>
      </c>
      <c r="W829" s="5" t="n">
        <v>3.79286152723618</v>
      </c>
      <c r="X829" s="5" t="n">
        <v>0.285696063090518</v>
      </c>
      <c r="Y829" s="5" t="n">
        <v>100</v>
      </c>
      <c r="Z829" s="6" t="n">
        <v>0.701644269834807</v>
      </c>
      <c r="AA829" s="6" t="n">
        <v>0.817690828493158</v>
      </c>
      <c r="AB829" s="6" t="n">
        <v>0.427449509779323</v>
      </c>
    </row>
    <row r="830" customFormat="false" ht="13.8" hidden="false" customHeight="false" outlineLevel="0" collapsed="false">
      <c r="A830" s="1" t="s">
        <v>852</v>
      </c>
      <c r="B830" s="2" t="n">
        <v>59.59</v>
      </c>
      <c r="C830" s="2" t="n">
        <v>0.68</v>
      </c>
      <c r="D830" s="2" t="n">
        <v>17.54</v>
      </c>
      <c r="E830" s="2" t="n">
        <v>2.27</v>
      </c>
      <c r="F830" s="2" t="n">
        <v>3.8</v>
      </c>
      <c r="G830" s="5" t="n">
        <v>5.842546</v>
      </c>
      <c r="H830" s="2" t="n">
        <v>7.65</v>
      </c>
      <c r="I830" s="2" t="n">
        <v>2.4</v>
      </c>
      <c r="J830" s="2" t="n">
        <v>0.16</v>
      </c>
      <c r="K830" s="2" t="n">
        <v>1.93</v>
      </c>
      <c r="L830" s="2" t="n">
        <v>3.03</v>
      </c>
      <c r="M830" s="2" t="n">
        <v>0.15</v>
      </c>
      <c r="N830" s="5" t="n">
        <v>98.972546</v>
      </c>
      <c r="O830" s="5" t="n">
        <v>60.2086158317075</v>
      </c>
      <c r="P830" s="5" t="n">
        <v>0.687059217411665</v>
      </c>
      <c r="Q830" s="5" t="n">
        <v>17.7220862844126</v>
      </c>
      <c r="R830" s="5" t="n">
        <v>5.90319865066419</v>
      </c>
      <c r="S830" s="5" t="n">
        <v>7.72941619588123</v>
      </c>
      <c r="T830" s="5" t="n">
        <v>2.42491488498235</v>
      </c>
      <c r="U830" s="5" t="n">
        <v>0.161660992332156</v>
      </c>
      <c r="V830" s="5" t="n">
        <v>1.95003572000664</v>
      </c>
      <c r="W830" s="5" t="n">
        <v>3.06145504229021</v>
      </c>
      <c r="X830" s="5" t="n">
        <v>0.151557180311397</v>
      </c>
      <c r="Y830" s="5" t="n">
        <v>100</v>
      </c>
      <c r="Z830" s="6" t="n">
        <v>0.708827830624179</v>
      </c>
      <c r="AA830" s="6" t="n">
        <v>0.843379323520775</v>
      </c>
      <c r="AB830" s="6" t="n">
        <v>0.399733442507753</v>
      </c>
    </row>
    <row r="831" customFormat="false" ht="13.8" hidden="false" customHeight="false" outlineLevel="0" collapsed="false">
      <c r="A831" s="1" t="s">
        <v>853</v>
      </c>
      <c r="B831" s="2" t="n">
        <v>61.79</v>
      </c>
      <c r="C831" s="2" t="n">
        <v>0.56</v>
      </c>
      <c r="D831" s="2" t="n">
        <v>17.12</v>
      </c>
      <c r="E831" s="2" t="n">
        <v>1.91</v>
      </c>
      <c r="F831" s="2" t="n">
        <v>3.8</v>
      </c>
      <c r="G831" s="5" t="n">
        <v>5.518618</v>
      </c>
      <c r="H831" s="2" t="n">
        <v>6.31</v>
      </c>
      <c r="I831" s="2" t="n">
        <v>2.34</v>
      </c>
      <c r="J831" s="2" t="n">
        <v>0.13</v>
      </c>
      <c r="K831" s="2" t="n">
        <v>1.99</v>
      </c>
      <c r="L831" s="2" t="n">
        <v>3</v>
      </c>
      <c r="M831" s="2" t="n">
        <v>0.13</v>
      </c>
      <c r="N831" s="5" t="n">
        <v>98.888618</v>
      </c>
      <c r="O831" s="5" t="n">
        <v>62.4844408281649</v>
      </c>
      <c r="P831" s="5" t="n">
        <v>0.56629368609439</v>
      </c>
      <c r="Q831" s="5" t="n">
        <v>17.3124069748856</v>
      </c>
      <c r="R831" s="5" t="n">
        <v>5.58064023101223</v>
      </c>
      <c r="S831" s="5" t="n">
        <v>6.38091635581357</v>
      </c>
      <c r="T831" s="5" t="n">
        <v>2.36629861689441</v>
      </c>
      <c r="U831" s="5" t="n">
        <v>0.131461034271912</v>
      </c>
      <c r="V831" s="5" t="n">
        <v>2.01236506308542</v>
      </c>
      <c r="W831" s="5" t="n">
        <v>3.03371617550566</v>
      </c>
      <c r="X831" s="5" t="n">
        <v>0.131461034271912</v>
      </c>
      <c r="Y831" s="5" t="n">
        <v>100</v>
      </c>
      <c r="Z831" s="6" t="n">
        <v>0.702237721696105</v>
      </c>
      <c r="AA831" s="6" t="n">
        <v>0.930538644917205</v>
      </c>
      <c r="AB831" s="6" t="n">
        <v>0.410442855899265</v>
      </c>
    </row>
    <row r="832" customFormat="false" ht="13.8" hidden="false" customHeight="false" outlineLevel="0" collapsed="false">
      <c r="A832" s="1" t="s">
        <v>854</v>
      </c>
      <c r="B832" s="2" t="n">
        <v>52.8</v>
      </c>
      <c r="C832" s="2" t="n">
        <v>0.86</v>
      </c>
      <c r="D832" s="2" t="n">
        <v>21.39</v>
      </c>
      <c r="E832" s="2" t="n">
        <v>2.1</v>
      </c>
      <c r="F832" s="2" t="n">
        <v>6.22</v>
      </c>
      <c r="G832" s="5" t="n">
        <v>8.10958</v>
      </c>
      <c r="H832" s="2" t="n">
        <v>10.5</v>
      </c>
      <c r="I832" s="2" t="n">
        <v>2.4</v>
      </c>
      <c r="J832" s="2" t="n">
        <v>0.14</v>
      </c>
      <c r="K832" s="2" t="n">
        <v>0.62</v>
      </c>
      <c r="L832" s="2" t="n">
        <v>2.76</v>
      </c>
      <c r="M832" s="2" t="n">
        <v>0.15</v>
      </c>
      <c r="N832" s="5" t="n">
        <v>99.72958</v>
      </c>
      <c r="O832" s="5" t="n">
        <v>52.9431689173864</v>
      </c>
      <c r="P832" s="5" t="n">
        <v>0.862331917972581</v>
      </c>
      <c r="Q832" s="5" t="n">
        <v>21.4479996807366</v>
      </c>
      <c r="R832" s="5" t="n">
        <v>8.13156938994429</v>
      </c>
      <c r="S832" s="5" t="n">
        <v>10.5284710915257</v>
      </c>
      <c r="T832" s="5" t="n">
        <v>2.40650767806302</v>
      </c>
      <c r="U832" s="5" t="n">
        <v>0.140379614553676</v>
      </c>
      <c r="V832" s="5" t="n">
        <v>0.62168115016628</v>
      </c>
      <c r="W832" s="5" t="n">
        <v>2.76748382977247</v>
      </c>
      <c r="X832" s="5" t="n">
        <v>0.150406729878939</v>
      </c>
      <c r="Y832" s="5" t="n">
        <v>100</v>
      </c>
      <c r="Z832" s="6" t="n">
        <v>0.771636925547929</v>
      </c>
      <c r="AA832" s="6" t="n">
        <v>0.888013386042668</v>
      </c>
      <c r="AB832" s="6" t="n">
        <v>0.241494554878603</v>
      </c>
    </row>
    <row r="833" customFormat="false" ht="13.8" hidden="false" customHeight="false" outlineLevel="0" collapsed="false">
      <c r="A833" s="1" t="s">
        <v>855</v>
      </c>
      <c r="B833" s="2" t="n">
        <v>57.5</v>
      </c>
      <c r="C833" s="2" t="n">
        <v>0.82</v>
      </c>
      <c r="D833" s="2" t="n">
        <v>16.07</v>
      </c>
      <c r="E833" s="2" t="n">
        <v>2.79</v>
      </c>
      <c r="F833" s="2" t="n">
        <v>7.62</v>
      </c>
      <c r="G833" s="5" t="n">
        <v>10.130442</v>
      </c>
      <c r="H833" s="2" t="n">
        <v>8.33</v>
      </c>
      <c r="I833" s="2" t="n">
        <v>2.62</v>
      </c>
      <c r="J833" s="2" t="n">
        <v>0.22</v>
      </c>
      <c r="K833" s="2" t="n">
        <v>0.23</v>
      </c>
      <c r="L833" s="2" t="n">
        <v>2.93</v>
      </c>
      <c r="M833" s="2" t="n">
        <v>0.08</v>
      </c>
      <c r="N833" s="5" t="n">
        <v>98.930442</v>
      </c>
      <c r="O833" s="5" t="n">
        <v>58.1216447006271</v>
      </c>
      <c r="P833" s="5" t="n">
        <v>0.828865193991552</v>
      </c>
      <c r="Q833" s="5" t="n">
        <v>16.2437361798101</v>
      </c>
      <c r="R833" s="5" t="n">
        <v>10.239964357988</v>
      </c>
      <c r="S833" s="5" t="n">
        <v>8.42005739749955</v>
      </c>
      <c r="T833" s="5" t="n">
        <v>2.64832537592423</v>
      </c>
      <c r="U833" s="5" t="n">
        <v>0.22237846668066</v>
      </c>
      <c r="V833" s="5" t="n">
        <v>0.232486578802509</v>
      </c>
      <c r="W833" s="5" t="n">
        <v>2.96167685170152</v>
      </c>
      <c r="X833" s="5" t="n">
        <v>0.0808648969747856</v>
      </c>
      <c r="Y833" s="5" t="n">
        <v>100</v>
      </c>
      <c r="Z833" s="6" t="n">
        <v>0.794516927334754</v>
      </c>
      <c r="AA833" s="6" t="n">
        <v>0.802067826998301</v>
      </c>
      <c r="AB833" s="6" t="n">
        <v>0.312652961682242</v>
      </c>
    </row>
    <row r="834" customFormat="false" ht="13.8" hidden="false" customHeight="false" outlineLevel="0" collapsed="false">
      <c r="A834" s="1" t="s">
        <v>856</v>
      </c>
      <c r="B834" s="2" t="n">
        <v>63.19</v>
      </c>
      <c r="C834" s="2" t="n">
        <v>1.11</v>
      </c>
      <c r="D834" s="2" t="n">
        <v>13.61</v>
      </c>
      <c r="E834" s="2" t="n">
        <v>2.63</v>
      </c>
      <c r="F834" s="2" t="n">
        <v>4.07</v>
      </c>
      <c r="G834" s="5" t="n">
        <v>6.436474</v>
      </c>
      <c r="H834" s="2" t="n">
        <v>6.67</v>
      </c>
      <c r="I834" s="2" t="n">
        <v>1.26</v>
      </c>
      <c r="J834" s="2" t="n">
        <v>0.11</v>
      </c>
      <c r="K834" s="2" t="n">
        <v>2.76</v>
      </c>
      <c r="L834" s="2" t="n">
        <v>4</v>
      </c>
      <c r="M834" s="2" t="n">
        <v>0.59</v>
      </c>
      <c r="N834" s="5" t="n">
        <v>99.736474</v>
      </c>
      <c r="O834" s="5" t="n">
        <v>63.3569620678589</v>
      </c>
      <c r="P834" s="5" t="n">
        <v>1.11293286746832</v>
      </c>
      <c r="Q834" s="5" t="n">
        <v>13.6459606542738</v>
      </c>
      <c r="R834" s="5" t="n">
        <v>6.45348059928407</v>
      </c>
      <c r="S834" s="5" t="n">
        <v>6.68762362703939</v>
      </c>
      <c r="T834" s="5" t="n">
        <v>1.26332920090999</v>
      </c>
      <c r="U834" s="5" t="n">
        <v>0.110290644523888</v>
      </c>
      <c r="V834" s="5" t="n">
        <v>2.76729253532664</v>
      </c>
      <c r="W834" s="5" t="n">
        <v>4.01056889177775</v>
      </c>
      <c r="X834" s="5" t="n">
        <v>0.591558911537217</v>
      </c>
      <c r="Y834" s="5" t="n">
        <v>100</v>
      </c>
      <c r="Z834" s="6" t="n">
        <v>0.836288669330917</v>
      </c>
      <c r="AA834" s="6" t="n">
        <v>0.632923139982131</v>
      </c>
      <c r="AB834" s="6" t="n">
        <v>0.696802734421559</v>
      </c>
    </row>
    <row r="835" customFormat="false" ht="13.8" hidden="false" customHeight="false" outlineLevel="0" collapsed="false">
      <c r="A835" s="1" t="s">
        <v>857</v>
      </c>
      <c r="B835" s="2" t="n">
        <v>62.5</v>
      </c>
      <c r="C835" s="2" t="n">
        <v>1.2</v>
      </c>
      <c r="D835" s="2" t="n">
        <v>14.11</v>
      </c>
      <c r="E835" s="2" t="n">
        <v>2.49</v>
      </c>
      <c r="F835" s="2" t="n">
        <v>5.17</v>
      </c>
      <c r="G835" s="5" t="n">
        <v>7.410502</v>
      </c>
      <c r="H835" s="2" t="n">
        <v>5.96</v>
      </c>
      <c r="I835" s="2" t="n">
        <v>3.11</v>
      </c>
      <c r="J835" s="2" t="n">
        <v>0.24</v>
      </c>
      <c r="K835" s="2" t="n">
        <v>2.13</v>
      </c>
      <c r="L835" s="2" t="n">
        <v>2.61</v>
      </c>
      <c r="M835" s="2" t="n">
        <v>0.47</v>
      </c>
      <c r="N835" s="5" t="n">
        <v>99.740502</v>
      </c>
      <c r="O835" s="5" t="n">
        <v>62.6626082150659</v>
      </c>
      <c r="P835" s="5" t="n">
        <v>1.20312207772927</v>
      </c>
      <c r="Q835" s="5" t="n">
        <v>14.1467104306333</v>
      </c>
      <c r="R835" s="5" t="n">
        <v>7.4297821360474</v>
      </c>
      <c r="S835" s="5" t="n">
        <v>5.97550631938869</v>
      </c>
      <c r="T835" s="5" t="n">
        <v>3.11809138478168</v>
      </c>
      <c r="U835" s="5" t="n">
        <v>0.240624415545853</v>
      </c>
      <c r="V835" s="5" t="n">
        <v>2.13554168796945</v>
      </c>
      <c r="W835" s="5" t="n">
        <v>2.61679051906115</v>
      </c>
      <c r="X835" s="5" t="n">
        <v>0.471222813777296</v>
      </c>
      <c r="Y835" s="5" t="n">
        <v>100</v>
      </c>
      <c r="Z835" s="6" t="n">
        <v>0.704386729834755</v>
      </c>
      <c r="AA835" s="6" t="n">
        <v>0.81648001445359</v>
      </c>
      <c r="AB835" s="6" t="n">
        <v>0.463576640142934</v>
      </c>
    </row>
    <row r="836" customFormat="false" ht="13.8" hidden="false" customHeight="false" outlineLevel="0" collapsed="false">
      <c r="A836" s="1" t="s">
        <v>858</v>
      </c>
      <c r="B836" s="2" t="n">
        <v>58.38</v>
      </c>
      <c r="C836" s="2" t="n">
        <v>1.14</v>
      </c>
      <c r="D836" s="2" t="n">
        <v>14.35</v>
      </c>
      <c r="E836" s="2" t="n">
        <v>2.67</v>
      </c>
      <c r="F836" s="2" t="n">
        <v>8.15</v>
      </c>
      <c r="G836" s="5" t="n">
        <v>10.552466</v>
      </c>
      <c r="H836" s="2" t="n">
        <v>6.16</v>
      </c>
      <c r="I836" s="2" t="n">
        <v>4.25</v>
      </c>
      <c r="J836" s="2" t="n">
        <v>0.19</v>
      </c>
      <c r="K836" s="2" t="n">
        <v>1.88</v>
      </c>
      <c r="L836" s="2" t="n">
        <v>2.68</v>
      </c>
      <c r="M836" s="2" t="n">
        <v>0.13</v>
      </c>
      <c r="N836" s="5" t="n">
        <v>99.712466</v>
      </c>
      <c r="O836" s="5" t="n">
        <v>58.5483464023445</v>
      </c>
      <c r="P836" s="5" t="n">
        <v>1.14328733981968</v>
      </c>
      <c r="Q836" s="5" t="n">
        <v>14.391380110888</v>
      </c>
      <c r="R836" s="5" t="n">
        <v>10.5828954225242</v>
      </c>
      <c r="S836" s="5" t="n">
        <v>6.17776316955194</v>
      </c>
      <c r="T836" s="5" t="n">
        <v>4.26225543353827</v>
      </c>
      <c r="U836" s="5" t="n">
        <v>0.190547889969946</v>
      </c>
      <c r="V836" s="5" t="n">
        <v>1.88542122707105</v>
      </c>
      <c r="W836" s="5" t="n">
        <v>2.68772813220766</v>
      </c>
      <c r="X836" s="5" t="n">
        <v>0.1303748720847</v>
      </c>
      <c r="Y836" s="5" t="n">
        <v>100</v>
      </c>
      <c r="Z836" s="6" t="n">
        <v>0.712885677291878</v>
      </c>
      <c r="AA836" s="6" t="n">
        <v>0.820570547904408</v>
      </c>
      <c r="AB836" s="6" t="n">
        <v>0.445085749026881</v>
      </c>
    </row>
    <row r="837" customFormat="false" ht="13.8" hidden="false" customHeight="false" outlineLevel="0" collapsed="false">
      <c r="A837" s="1" t="s">
        <v>859</v>
      </c>
      <c r="B837" s="2" t="n">
        <v>56.14</v>
      </c>
      <c r="C837" s="2" t="n">
        <v>1.08</v>
      </c>
      <c r="D837" s="2" t="n">
        <v>14.47</v>
      </c>
      <c r="E837" s="2" t="n">
        <v>2.4</v>
      </c>
      <c r="F837" s="2" t="n">
        <v>9.27</v>
      </c>
      <c r="G837" s="5" t="n">
        <v>11.42952</v>
      </c>
      <c r="H837" s="2" t="n">
        <v>7.12</v>
      </c>
      <c r="I837" s="2" t="n">
        <v>3.09</v>
      </c>
      <c r="J837" s="2" t="n">
        <v>0.22</v>
      </c>
      <c r="K837" s="2" t="n">
        <v>0.96</v>
      </c>
      <c r="L837" s="2" t="n">
        <v>3.34</v>
      </c>
      <c r="M837" s="2" t="n">
        <v>0.19</v>
      </c>
      <c r="N837" s="5" t="n">
        <v>98.03952</v>
      </c>
      <c r="O837" s="5" t="n">
        <v>57.2626222568205</v>
      </c>
      <c r="P837" s="5" t="n">
        <v>1.10159658064421</v>
      </c>
      <c r="Q837" s="5" t="n">
        <v>14.7593541869646</v>
      </c>
      <c r="R837" s="5" t="n">
        <v>11.6580742133376</v>
      </c>
      <c r="S837" s="5" t="n">
        <v>7.26237745758037</v>
      </c>
      <c r="T837" s="5" t="n">
        <v>3.15179021684317</v>
      </c>
      <c r="U837" s="5" t="n">
        <v>0.224399303464562</v>
      </c>
      <c r="V837" s="5" t="n">
        <v>0.979196960572634</v>
      </c>
      <c r="W837" s="5" t="n">
        <v>3.40678942532562</v>
      </c>
      <c r="X837" s="5" t="n">
        <v>0.193799398446667</v>
      </c>
      <c r="Y837" s="5" t="n">
        <v>100</v>
      </c>
      <c r="Z837" s="6" t="n">
        <v>0.787183047373467</v>
      </c>
      <c r="AA837" s="6" t="n">
        <v>0.749471447789114</v>
      </c>
      <c r="AB837" s="6" t="n">
        <v>0.447552532176331</v>
      </c>
    </row>
    <row r="838" customFormat="false" ht="13.8" hidden="false" customHeight="false" outlineLevel="0" collapsed="false">
      <c r="A838" s="1" t="s">
        <v>860</v>
      </c>
      <c r="B838" s="2" t="n">
        <v>53.79</v>
      </c>
      <c r="C838" s="2" t="n">
        <v>1.26</v>
      </c>
      <c r="D838" s="2" t="n">
        <v>14.51</v>
      </c>
      <c r="E838" s="2" t="n">
        <v>2.9</v>
      </c>
      <c r="F838" s="2" t="n">
        <v>10.32</v>
      </c>
      <c r="G838" s="5" t="n">
        <v>12.92942</v>
      </c>
      <c r="H838" s="2" t="n">
        <v>8.15</v>
      </c>
      <c r="I838" s="2" t="n">
        <v>3.58</v>
      </c>
      <c r="J838" s="2" t="n">
        <v>0.24</v>
      </c>
      <c r="K838" s="2" t="n">
        <v>0.76</v>
      </c>
      <c r="L838" s="2" t="n">
        <v>3.08</v>
      </c>
      <c r="M838" s="2" t="n">
        <v>0.16</v>
      </c>
      <c r="N838" s="5" t="n">
        <v>98.45942</v>
      </c>
      <c r="O838" s="5" t="n">
        <v>54.6316441839694</v>
      </c>
      <c r="P838" s="5" t="n">
        <v>1.27971503386878</v>
      </c>
      <c r="Q838" s="5" t="n">
        <v>14.7370358265365</v>
      </c>
      <c r="R838" s="5" t="n">
        <v>13.1317247247648</v>
      </c>
      <c r="S838" s="5" t="n">
        <v>8.27752184605597</v>
      </c>
      <c r="T838" s="5" t="n">
        <v>3.63601573115097</v>
      </c>
      <c r="U838" s="5" t="n">
        <v>0.243755244546433</v>
      </c>
      <c r="V838" s="5" t="n">
        <v>0.771891607730373</v>
      </c>
      <c r="W838" s="5" t="n">
        <v>3.12819230501256</v>
      </c>
      <c r="X838" s="5" t="n">
        <v>0.162503496364289</v>
      </c>
      <c r="Y838" s="5" t="n">
        <v>100</v>
      </c>
      <c r="Z838" s="6" t="n">
        <v>0.783154102324612</v>
      </c>
      <c r="AA838" s="6" t="n">
        <v>0.7069579013308</v>
      </c>
      <c r="AB838" s="6" t="n">
        <v>0.402312667490884</v>
      </c>
    </row>
    <row r="839" customFormat="false" ht="13.8" hidden="false" customHeight="false" outlineLevel="0" collapsed="false">
      <c r="A839" s="1" t="s">
        <v>861</v>
      </c>
      <c r="B839" s="2" t="n">
        <v>53.38</v>
      </c>
      <c r="C839" s="2" t="n">
        <v>1.01</v>
      </c>
      <c r="D839" s="2" t="n">
        <v>16.89</v>
      </c>
      <c r="E839" s="2" t="n">
        <v>2.81</v>
      </c>
      <c r="F839" s="2" t="n">
        <v>8.34</v>
      </c>
      <c r="G839" s="5" t="n">
        <v>10.868438</v>
      </c>
      <c r="H839" s="2" t="n">
        <v>9.26</v>
      </c>
      <c r="I839" s="2" t="n">
        <v>3.46</v>
      </c>
      <c r="J839" s="2" t="n">
        <v>0.2</v>
      </c>
      <c r="K839" s="2" t="n">
        <v>0.59</v>
      </c>
      <c r="L839" s="2" t="n">
        <v>2.94</v>
      </c>
      <c r="M839" s="2" t="n">
        <v>0.11</v>
      </c>
      <c r="N839" s="5" t="n">
        <v>98.708438</v>
      </c>
      <c r="O839" s="5" t="n">
        <v>54.0784567981919</v>
      </c>
      <c r="P839" s="5" t="n">
        <v>1.02321546208643</v>
      </c>
      <c r="Q839" s="5" t="n">
        <v>17.1109991630098</v>
      </c>
      <c r="R839" s="5" t="n">
        <v>11.0106473369582</v>
      </c>
      <c r="S839" s="5" t="n">
        <v>9.38116354348551</v>
      </c>
      <c r="T839" s="5" t="n">
        <v>3.50527277110798</v>
      </c>
      <c r="U839" s="5" t="n">
        <v>0.202616923185432</v>
      </c>
      <c r="V839" s="5" t="n">
        <v>0.597719923397025</v>
      </c>
      <c r="W839" s="5" t="n">
        <v>2.97846877082585</v>
      </c>
      <c r="X839" s="5" t="n">
        <v>0.111439307751988</v>
      </c>
      <c r="Y839" s="5" t="n">
        <v>100</v>
      </c>
      <c r="Z839" s="6" t="n">
        <v>0.758522178062954</v>
      </c>
      <c r="AA839" s="6" t="n">
        <v>0.763762548390908</v>
      </c>
      <c r="AB839" s="6" t="n">
        <v>0.321307505161274</v>
      </c>
    </row>
    <row r="840" customFormat="false" ht="13.8" hidden="false" customHeight="false" outlineLevel="0" collapsed="false">
      <c r="A840" s="1" t="s">
        <v>862</v>
      </c>
      <c r="B840" s="2" t="n">
        <v>53.7</v>
      </c>
      <c r="C840" s="2" t="n">
        <v>1.4</v>
      </c>
      <c r="D840" s="2" t="n">
        <v>14.8</v>
      </c>
      <c r="G840" s="2" t="n">
        <v>13</v>
      </c>
      <c r="H840" s="2" t="n">
        <v>8.8</v>
      </c>
      <c r="I840" s="2" t="n">
        <v>4</v>
      </c>
      <c r="J840" s="2" t="n">
        <v>0.2</v>
      </c>
      <c r="K840" s="2" t="n">
        <v>0.6</v>
      </c>
      <c r="L840" s="2" t="n">
        <v>2.8</v>
      </c>
      <c r="M840" s="2" t="n">
        <v>0.2</v>
      </c>
      <c r="N840" s="5" t="n">
        <v>99.5</v>
      </c>
      <c r="O840" s="5" t="n">
        <v>53.9698492462312</v>
      </c>
      <c r="P840" s="5" t="n">
        <v>1.4070351758794</v>
      </c>
      <c r="Q840" s="5" t="n">
        <v>14.8743718592965</v>
      </c>
      <c r="R840" s="5" t="n">
        <v>13.0653266331658</v>
      </c>
      <c r="S840" s="5" t="n">
        <v>8.84422110552764</v>
      </c>
      <c r="T840" s="5" t="n">
        <v>4.02010050251256</v>
      </c>
      <c r="U840" s="5" t="n">
        <v>0.201005025125628</v>
      </c>
      <c r="V840" s="5" t="n">
        <v>0.603015075376884</v>
      </c>
      <c r="W840" s="5" t="n">
        <v>2.81407035175879</v>
      </c>
      <c r="X840" s="5" t="n">
        <v>0.201005025125628</v>
      </c>
      <c r="Y840" s="5" t="n">
        <v>100</v>
      </c>
      <c r="Z840" s="6" t="n">
        <v>0.764705882352941</v>
      </c>
      <c r="AA840" s="6" t="n">
        <v>0.702497431142021</v>
      </c>
      <c r="AB840" s="6" t="n">
        <v>0.351981973711727</v>
      </c>
    </row>
    <row r="841" customFormat="false" ht="13.8" hidden="false" customHeight="false" outlineLevel="0" collapsed="false">
      <c r="A841" s="1" t="s">
        <v>863</v>
      </c>
      <c r="B841" s="2" t="n">
        <v>53.6</v>
      </c>
      <c r="C841" s="2" t="n">
        <v>1.4</v>
      </c>
      <c r="D841" s="2" t="n">
        <v>14.7</v>
      </c>
      <c r="G841" s="2" t="n">
        <v>13</v>
      </c>
      <c r="H841" s="2" t="n">
        <v>8.8</v>
      </c>
      <c r="I841" s="2" t="n">
        <v>4</v>
      </c>
      <c r="J841" s="2" t="n">
        <v>0.2</v>
      </c>
      <c r="K841" s="2" t="n">
        <v>0.6</v>
      </c>
      <c r="L841" s="2" t="n">
        <v>2.8</v>
      </c>
      <c r="M841" s="2" t="n">
        <v>0.2</v>
      </c>
      <c r="N841" s="5" t="n">
        <v>99.3</v>
      </c>
      <c r="O841" s="5" t="n">
        <v>53.9778449144008</v>
      </c>
      <c r="P841" s="5" t="n">
        <v>1.4098690835851</v>
      </c>
      <c r="Q841" s="5" t="n">
        <v>14.8036253776435</v>
      </c>
      <c r="R841" s="5" t="n">
        <v>13.091641490433</v>
      </c>
      <c r="S841" s="5" t="n">
        <v>8.86203423967775</v>
      </c>
      <c r="T841" s="5" t="n">
        <v>4.0281973816717</v>
      </c>
      <c r="U841" s="5" t="n">
        <v>0.201409869083585</v>
      </c>
      <c r="V841" s="5" t="n">
        <v>0.604229607250755</v>
      </c>
      <c r="W841" s="5" t="n">
        <v>2.81973816717019</v>
      </c>
      <c r="X841" s="5" t="n">
        <v>0.201409869083585</v>
      </c>
      <c r="Y841" s="5" t="n">
        <v>100</v>
      </c>
      <c r="Z841" s="6" t="n">
        <v>0.764705882352941</v>
      </c>
      <c r="AA841" s="6" t="n">
        <v>0.697750826877547</v>
      </c>
      <c r="AB841" s="6" t="n">
        <v>0.354376408907045</v>
      </c>
    </row>
    <row r="842" customFormat="false" ht="13.8" hidden="false" customHeight="false" outlineLevel="0" collapsed="false">
      <c r="A842" s="1" t="s">
        <v>864</v>
      </c>
      <c r="B842" s="2" t="n">
        <v>53.6</v>
      </c>
      <c r="C842" s="2" t="n">
        <v>1.4</v>
      </c>
      <c r="D842" s="2" t="n">
        <v>14.8</v>
      </c>
      <c r="G842" s="2" t="n">
        <v>13</v>
      </c>
      <c r="H842" s="2" t="n">
        <v>8.9</v>
      </c>
      <c r="I842" s="2" t="n">
        <v>4</v>
      </c>
      <c r="J842" s="2" t="n">
        <v>0.2</v>
      </c>
      <c r="K842" s="2" t="n">
        <v>0.6</v>
      </c>
      <c r="L842" s="2" t="n">
        <v>2.8</v>
      </c>
      <c r="M842" s="2" t="n">
        <v>0.2</v>
      </c>
      <c r="N842" s="5" t="n">
        <v>99.5</v>
      </c>
      <c r="O842" s="5" t="n">
        <v>53.8693467336683</v>
      </c>
      <c r="P842" s="5" t="n">
        <v>1.4070351758794</v>
      </c>
      <c r="Q842" s="5" t="n">
        <v>14.8743718592965</v>
      </c>
      <c r="R842" s="5" t="n">
        <v>13.0653266331658</v>
      </c>
      <c r="S842" s="5" t="n">
        <v>8.94472361809045</v>
      </c>
      <c r="T842" s="5" t="n">
        <v>4.02010050251256</v>
      </c>
      <c r="U842" s="5" t="n">
        <v>0.201005025125628</v>
      </c>
      <c r="V842" s="5" t="n">
        <v>0.603015075376884</v>
      </c>
      <c r="W842" s="5" t="n">
        <v>2.81407035175879</v>
      </c>
      <c r="X842" s="5" t="n">
        <v>0.201005025125628</v>
      </c>
      <c r="Y842" s="5" t="n">
        <v>100</v>
      </c>
      <c r="Z842" s="6" t="n">
        <v>0.764705882352941</v>
      </c>
      <c r="AA842" s="6" t="n">
        <v>0.696539379188479</v>
      </c>
      <c r="AB842" s="6" t="n">
        <v>0.351981973711727</v>
      </c>
    </row>
    <row r="843" customFormat="false" ht="13.8" hidden="false" customHeight="false" outlineLevel="0" collapsed="false">
      <c r="A843" s="1" t="s">
        <v>865</v>
      </c>
      <c r="B843" s="2" t="n">
        <v>53.7</v>
      </c>
      <c r="C843" s="2" t="n">
        <v>1.4</v>
      </c>
      <c r="D843" s="2" t="n">
        <v>14.7</v>
      </c>
      <c r="G843" s="2" t="n">
        <v>13</v>
      </c>
      <c r="H843" s="2" t="n">
        <v>8.8</v>
      </c>
      <c r="I843" s="2" t="n">
        <v>4</v>
      </c>
      <c r="J843" s="2" t="n">
        <v>0.2</v>
      </c>
      <c r="K843" s="2" t="n">
        <v>0.6</v>
      </c>
      <c r="L843" s="2" t="n">
        <v>2.8</v>
      </c>
      <c r="M843" s="2" t="n">
        <v>0.2</v>
      </c>
      <c r="N843" s="5" t="n">
        <v>99.4</v>
      </c>
      <c r="O843" s="5" t="n">
        <v>54.0241448692153</v>
      </c>
      <c r="P843" s="5" t="n">
        <v>1.40845070422535</v>
      </c>
      <c r="Q843" s="5" t="n">
        <v>14.7887323943662</v>
      </c>
      <c r="R843" s="5" t="n">
        <v>13.0784708249497</v>
      </c>
      <c r="S843" s="5" t="n">
        <v>8.85311871227364</v>
      </c>
      <c r="T843" s="5" t="n">
        <v>4.02414486921529</v>
      </c>
      <c r="U843" s="5" t="n">
        <v>0.201207243460765</v>
      </c>
      <c r="V843" s="5" t="n">
        <v>0.603621730382294</v>
      </c>
      <c r="W843" s="5" t="n">
        <v>2.8169014084507</v>
      </c>
      <c r="X843" s="5" t="n">
        <v>0.201207243460765</v>
      </c>
      <c r="Y843" s="5" t="n">
        <v>100</v>
      </c>
      <c r="Z843" s="6" t="n">
        <v>0.764705882352941</v>
      </c>
      <c r="AA843" s="6" t="n">
        <v>0.697750826877547</v>
      </c>
      <c r="AB843" s="6" t="n">
        <v>0.354376408907045</v>
      </c>
    </row>
    <row r="844" customFormat="false" ht="13.8" hidden="false" customHeight="false" outlineLevel="0" collapsed="false">
      <c r="A844" s="1" t="s">
        <v>866</v>
      </c>
      <c r="B844" s="2" t="n">
        <v>53.3</v>
      </c>
      <c r="C844" s="2" t="n">
        <v>1.3</v>
      </c>
      <c r="D844" s="2" t="n">
        <v>14.7</v>
      </c>
      <c r="G844" s="2" t="n">
        <v>12.9</v>
      </c>
      <c r="H844" s="2" t="n">
        <v>8.7</v>
      </c>
      <c r="I844" s="2" t="n">
        <v>4.2</v>
      </c>
      <c r="J844" s="2" t="n">
        <v>0.2</v>
      </c>
      <c r="K844" s="2" t="n">
        <v>0.5</v>
      </c>
      <c r="L844" s="2" t="n">
        <v>2.7</v>
      </c>
      <c r="M844" s="2" t="n">
        <v>0.2</v>
      </c>
      <c r="N844" s="5" t="n">
        <v>98.7</v>
      </c>
      <c r="O844" s="5" t="n">
        <v>54.0020263424519</v>
      </c>
      <c r="P844" s="5" t="n">
        <v>1.31712259371834</v>
      </c>
      <c r="Q844" s="5" t="n">
        <v>14.8936170212766</v>
      </c>
      <c r="R844" s="5" t="n">
        <v>13.0699088145897</v>
      </c>
      <c r="S844" s="5" t="n">
        <v>8.81458966565349</v>
      </c>
      <c r="T844" s="5" t="n">
        <v>4.25531914893617</v>
      </c>
      <c r="U844" s="5" t="n">
        <v>0.202634245187437</v>
      </c>
      <c r="V844" s="5" t="n">
        <v>0.506585612968592</v>
      </c>
      <c r="W844" s="5" t="n">
        <v>2.7355623100304</v>
      </c>
      <c r="X844" s="5" t="n">
        <v>0.202634245187437</v>
      </c>
      <c r="Y844" s="5" t="n">
        <v>100</v>
      </c>
      <c r="Z844" s="6" t="n">
        <v>0.754385964912281</v>
      </c>
      <c r="AA844" s="6" t="n">
        <v>0.712999095577583</v>
      </c>
      <c r="AB844" s="6" t="n">
        <v>0.335985448696206</v>
      </c>
    </row>
    <row r="845" customFormat="false" ht="13.8" hidden="false" customHeight="false" outlineLevel="0" collapsed="false">
      <c r="A845" s="1" t="s">
        <v>867</v>
      </c>
      <c r="B845" s="2" t="n">
        <v>53.2</v>
      </c>
      <c r="C845" s="2" t="n">
        <v>1.3</v>
      </c>
      <c r="D845" s="2" t="n">
        <v>14.8</v>
      </c>
      <c r="G845" s="2" t="n">
        <v>12.8</v>
      </c>
      <c r="H845" s="2" t="n">
        <v>8.8</v>
      </c>
      <c r="I845" s="2" t="n">
        <v>4.2</v>
      </c>
      <c r="J845" s="2" t="n">
        <v>0.2</v>
      </c>
      <c r="K845" s="2" t="n">
        <v>0.5</v>
      </c>
      <c r="L845" s="2" t="n">
        <v>2.7</v>
      </c>
      <c r="M845" s="2" t="n">
        <v>0.2</v>
      </c>
      <c r="N845" s="5" t="n">
        <v>98.7</v>
      </c>
      <c r="O845" s="5" t="n">
        <v>53.9007092198582</v>
      </c>
      <c r="P845" s="5" t="n">
        <v>1.31712259371834</v>
      </c>
      <c r="Q845" s="5" t="n">
        <v>14.9949341438703</v>
      </c>
      <c r="R845" s="5" t="n">
        <v>12.9685916919959</v>
      </c>
      <c r="S845" s="5" t="n">
        <v>8.91590678824722</v>
      </c>
      <c r="T845" s="5" t="n">
        <v>4.25531914893617</v>
      </c>
      <c r="U845" s="5" t="n">
        <v>0.202634245187437</v>
      </c>
      <c r="V845" s="5" t="n">
        <v>0.506585612968592</v>
      </c>
      <c r="W845" s="5" t="n">
        <v>2.7355623100304</v>
      </c>
      <c r="X845" s="5" t="n">
        <v>0.202634245187437</v>
      </c>
      <c r="Y845" s="5" t="n">
        <v>100</v>
      </c>
      <c r="Z845" s="6" t="n">
        <v>0.752941176470588</v>
      </c>
      <c r="AA845" s="6" t="n">
        <v>0.711629276988528</v>
      </c>
      <c r="AB845" s="6" t="n">
        <v>0.333715276745555</v>
      </c>
    </row>
    <row r="846" customFormat="false" ht="13.8" hidden="false" customHeight="false" outlineLevel="0" collapsed="false">
      <c r="A846" s="1" t="s">
        <v>868</v>
      </c>
      <c r="B846" s="2" t="n">
        <v>53.2</v>
      </c>
      <c r="C846" s="2" t="n">
        <v>1.3</v>
      </c>
      <c r="D846" s="2" t="n">
        <v>14.8</v>
      </c>
      <c r="G846" s="2" t="n">
        <v>12.9</v>
      </c>
      <c r="H846" s="2" t="n">
        <v>8.9</v>
      </c>
      <c r="I846" s="2" t="n">
        <v>4.2</v>
      </c>
      <c r="J846" s="2" t="n">
        <v>0.2</v>
      </c>
      <c r="K846" s="2" t="n">
        <v>0.5</v>
      </c>
      <c r="L846" s="2" t="n">
        <v>2.7</v>
      </c>
      <c r="M846" s="2" t="n">
        <v>0.2</v>
      </c>
      <c r="N846" s="5" t="n">
        <v>98.9</v>
      </c>
      <c r="O846" s="5" t="n">
        <v>53.7917087967644</v>
      </c>
      <c r="P846" s="5" t="n">
        <v>1.31445904954499</v>
      </c>
      <c r="Q846" s="5" t="n">
        <v>14.9646107178969</v>
      </c>
      <c r="R846" s="5" t="n">
        <v>13.0434782608696</v>
      </c>
      <c r="S846" s="5" t="n">
        <v>8.9989888776542</v>
      </c>
      <c r="T846" s="5" t="n">
        <v>4.24671385237614</v>
      </c>
      <c r="U846" s="5" t="n">
        <v>0.202224469160768</v>
      </c>
      <c r="V846" s="5" t="n">
        <v>0.505561172901921</v>
      </c>
      <c r="W846" s="5" t="n">
        <v>2.73003033367037</v>
      </c>
      <c r="X846" s="5" t="n">
        <v>0.202224469160768</v>
      </c>
      <c r="Y846" s="5" t="n">
        <v>100</v>
      </c>
      <c r="Z846" s="6" t="n">
        <v>0.754385964912281</v>
      </c>
      <c r="AA846" s="6" t="n">
        <v>0.705515993421309</v>
      </c>
      <c r="AB846" s="6" t="n">
        <v>0.333715276745555</v>
      </c>
    </row>
    <row r="847" customFormat="false" ht="13.8" hidden="false" customHeight="false" outlineLevel="0" collapsed="false">
      <c r="A847" s="1" t="s">
        <v>869</v>
      </c>
      <c r="B847" s="2" t="n">
        <v>56.95</v>
      </c>
      <c r="C847" s="2" t="n">
        <v>1.64</v>
      </c>
      <c r="D847" s="2" t="n">
        <v>14.28</v>
      </c>
      <c r="G847" s="2" t="n">
        <v>11.03</v>
      </c>
      <c r="H847" s="2" t="n">
        <v>6.87</v>
      </c>
      <c r="I847" s="2" t="n">
        <v>3.9</v>
      </c>
      <c r="J847" s="2" t="n">
        <v>0.14</v>
      </c>
      <c r="K847" s="2" t="n">
        <v>2.05</v>
      </c>
      <c r="L847" s="2" t="n">
        <v>2.91</v>
      </c>
      <c r="M847" s="2" t="n">
        <v>0.23</v>
      </c>
      <c r="N847" s="5" t="n">
        <v>100</v>
      </c>
      <c r="O847" s="5" t="n">
        <v>56.95</v>
      </c>
      <c r="P847" s="5" t="n">
        <v>1.64</v>
      </c>
      <c r="Q847" s="5" t="n">
        <v>14.28</v>
      </c>
      <c r="R847" s="5" t="n">
        <v>11.03</v>
      </c>
      <c r="S847" s="5" t="n">
        <v>6.87</v>
      </c>
      <c r="T847" s="5" t="n">
        <v>3.9</v>
      </c>
      <c r="U847" s="5" t="n">
        <v>0.14</v>
      </c>
      <c r="V847" s="5" t="n">
        <v>2.05</v>
      </c>
      <c r="W847" s="5" t="n">
        <v>2.91</v>
      </c>
      <c r="X847" s="5" t="n">
        <v>0.23</v>
      </c>
      <c r="Y847" s="5" t="n">
        <v>100</v>
      </c>
      <c r="Z847" s="6" t="n">
        <v>0.738780977896852</v>
      </c>
      <c r="AA847" s="6" t="n">
        <v>0.738949230946283</v>
      </c>
      <c r="AB847" s="6" t="n">
        <v>0.486302850091367</v>
      </c>
    </row>
    <row r="848" customFormat="false" ht="13.8" hidden="false" customHeight="false" outlineLevel="0" collapsed="false">
      <c r="A848" s="1" t="s">
        <v>870</v>
      </c>
      <c r="B848" s="2" t="n">
        <v>54.94</v>
      </c>
      <c r="C848" s="2" t="n">
        <v>3.48</v>
      </c>
      <c r="D848" s="2" t="n">
        <v>12.78</v>
      </c>
      <c r="G848" s="2" t="n">
        <v>11.19</v>
      </c>
      <c r="H848" s="2" t="n">
        <v>7.86</v>
      </c>
      <c r="I848" s="2" t="n">
        <v>3.99</v>
      </c>
      <c r="J848" s="2" t="n">
        <v>0.14</v>
      </c>
      <c r="K848" s="2" t="n">
        <v>2.04</v>
      </c>
      <c r="L848" s="2" t="n">
        <v>3.04</v>
      </c>
      <c r="M848" s="2" t="n">
        <v>0.56</v>
      </c>
      <c r="N848" s="5" t="n">
        <v>100.02</v>
      </c>
      <c r="O848" s="5" t="n">
        <v>54.9290141971606</v>
      </c>
      <c r="P848" s="5" t="n">
        <v>3.47930413917217</v>
      </c>
      <c r="Q848" s="5" t="n">
        <v>12.7774445110978</v>
      </c>
      <c r="R848" s="5" t="n">
        <v>11.1877624475105</v>
      </c>
      <c r="S848" s="5" t="n">
        <v>7.85842831433713</v>
      </c>
      <c r="T848" s="5" t="n">
        <v>3.98920215956809</v>
      </c>
      <c r="U848" s="5" t="n">
        <v>0.13997200559888</v>
      </c>
      <c r="V848" s="5" t="n">
        <v>2.03959208158368</v>
      </c>
      <c r="W848" s="5" t="n">
        <v>3.03939212157569</v>
      </c>
      <c r="X848" s="5" t="n">
        <v>0.559888022395521</v>
      </c>
      <c r="Y848" s="5" t="n">
        <v>100</v>
      </c>
      <c r="Z848" s="6" t="n">
        <v>0.737154150197628</v>
      </c>
      <c r="AA848" s="6" t="n">
        <v>0.599717093291865</v>
      </c>
      <c r="AB848" s="6" t="n">
        <v>0.559127509104986</v>
      </c>
    </row>
    <row r="849" customFormat="false" ht="13.8" hidden="false" customHeight="false" outlineLevel="0" collapsed="false">
      <c r="A849" s="1" t="s">
        <v>871</v>
      </c>
      <c r="B849" s="2" t="n">
        <v>58</v>
      </c>
      <c r="C849" s="2" t="n">
        <v>0.85</v>
      </c>
      <c r="D849" s="2" t="n">
        <v>16.8</v>
      </c>
      <c r="G849" s="2" t="n">
        <v>7.06</v>
      </c>
      <c r="H849" s="2" t="n">
        <v>6.79</v>
      </c>
      <c r="I849" s="2" t="n">
        <v>2.87</v>
      </c>
      <c r="J849" s="2" t="n">
        <v>0.16</v>
      </c>
      <c r="K849" s="2" t="n">
        <v>1.78</v>
      </c>
      <c r="L849" s="2" t="n">
        <v>3.47</v>
      </c>
      <c r="M849" s="2" t="n">
        <v>0.58</v>
      </c>
      <c r="N849" s="5" t="n">
        <v>98.36</v>
      </c>
      <c r="O849" s="5" t="n">
        <v>58.9670597803985</v>
      </c>
      <c r="P849" s="5" t="n">
        <v>0.864172427816185</v>
      </c>
      <c r="Q849" s="5" t="n">
        <v>17.0801138674258</v>
      </c>
      <c r="R849" s="5" t="n">
        <v>7.17771451809679</v>
      </c>
      <c r="S849" s="5" t="n">
        <v>6.90321268808459</v>
      </c>
      <c r="T849" s="5" t="n">
        <v>2.91785278568524</v>
      </c>
      <c r="U849" s="5" t="n">
        <v>0.162667751118341</v>
      </c>
      <c r="V849" s="5" t="n">
        <v>1.80967873119154</v>
      </c>
      <c r="W849" s="5" t="n">
        <v>3.52785685237902</v>
      </c>
      <c r="X849" s="5" t="n">
        <v>0.589670597803985</v>
      </c>
      <c r="Y849" s="5" t="n">
        <v>100</v>
      </c>
      <c r="Z849" s="6" t="n">
        <v>0.710976837865055</v>
      </c>
      <c r="AA849" s="6" t="n">
        <v>0.84831324548657</v>
      </c>
      <c r="AB849" s="6" t="n">
        <v>0.450466623556831</v>
      </c>
    </row>
    <row r="850" customFormat="false" ht="13.8" hidden="false" customHeight="false" outlineLevel="0" collapsed="false">
      <c r="A850" s="1" t="s">
        <v>872</v>
      </c>
      <c r="B850" s="2" t="n">
        <v>55.07</v>
      </c>
      <c r="C850" s="2" t="n">
        <v>0.91</v>
      </c>
      <c r="D850" s="2" t="n">
        <v>18.53</v>
      </c>
      <c r="E850" s="2" t="n">
        <v>3.4</v>
      </c>
      <c r="F850" s="2" t="n">
        <v>4</v>
      </c>
      <c r="G850" s="5" t="n">
        <v>7.05932</v>
      </c>
      <c r="H850" s="2" t="n">
        <v>8.45</v>
      </c>
      <c r="I850" s="2" t="n">
        <v>2.97</v>
      </c>
      <c r="J850" s="2" t="n">
        <v>0.17</v>
      </c>
      <c r="K850" s="2" t="n">
        <v>2.07</v>
      </c>
      <c r="L850" s="2" t="n">
        <v>4.15</v>
      </c>
      <c r="M850" s="2" t="n">
        <v>0.33</v>
      </c>
      <c r="N850" s="5" t="n">
        <v>99.70932</v>
      </c>
      <c r="O850" s="5" t="n">
        <v>55.2305441457228</v>
      </c>
      <c r="P850" s="5" t="n">
        <v>0.912652899448116</v>
      </c>
      <c r="Q850" s="5" t="n">
        <v>18.5840200294215</v>
      </c>
      <c r="R850" s="5" t="n">
        <v>7.07989985289239</v>
      </c>
      <c r="S850" s="5" t="n">
        <v>8.47463406630393</v>
      </c>
      <c r="T850" s="5" t="n">
        <v>2.97865836413286</v>
      </c>
      <c r="U850" s="5" t="n">
        <v>0.170495596600197</v>
      </c>
      <c r="V850" s="5" t="n">
        <v>2.07603461742593</v>
      </c>
      <c r="W850" s="5" t="n">
        <v>4.16209838759306</v>
      </c>
      <c r="X850" s="5" t="n">
        <v>0.330962040459207</v>
      </c>
      <c r="Y850" s="5" t="n">
        <v>100</v>
      </c>
      <c r="Z850" s="6" t="n">
        <v>0.703868258266762</v>
      </c>
      <c r="AA850" s="6" t="n">
        <v>0.76521562284205</v>
      </c>
      <c r="AB850" s="6" t="n">
        <v>0.485038725995337</v>
      </c>
    </row>
    <row r="851" customFormat="false" ht="13.8" hidden="false" customHeight="false" outlineLevel="0" collapsed="false">
      <c r="A851" s="1" t="s">
        <v>873</v>
      </c>
      <c r="B851" s="2" t="n">
        <v>55.51</v>
      </c>
      <c r="C851" s="2" t="n">
        <v>0.78</v>
      </c>
      <c r="D851" s="2" t="n">
        <v>18.37</v>
      </c>
      <c r="E851" s="2" t="n">
        <v>3.52</v>
      </c>
      <c r="F851" s="2" t="n">
        <v>3.87</v>
      </c>
      <c r="G851" s="5" t="n">
        <v>7.037296</v>
      </c>
      <c r="H851" s="2" t="n">
        <v>8.28</v>
      </c>
      <c r="I851" s="2" t="n">
        <v>3.01</v>
      </c>
      <c r="J851" s="2" t="n">
        <v>0.18</v>
      </c>
      <c r="K851" s="2" t="n">
        <v>1.99</v>
      </c>
      <c r="L851" s="2" t="n">
        <v>3.65</v>
      </c>
      <c r="M851" s="2" t="n">
        <v>0.35</v>
      </c>
      <c r="N851" s="5" t="n">
        <v>99.157296</v>
      </c>
      <c r="O851" s="5" t="n">
        <v>55.9817605353014</v>
      </c>
      <c r="P851" s="5" t="n">
        <v>0.786628953657631</v>
      </c>
      <c r="Q851" s="5" t="n">
        <v>18.5261203572957</v>
      </c>
      <c r="R851" s="5" t="n">
        <v>7.09710357571671</v>
      </c>
      <c r="S851" s="5" t="n">
        <v>8.35036889267331</v>
      </c>
      <c r="T851" s="5" t="n">
        <v>3.03558096219163</v>
      </c>
      <c r="U851" s="5" t="n">
        <v>0.181529758536376</v>
      </c>
      <c r="V851" s="5" t="n">
        <v>2.00691233048549</v>
      </c>
      <c r="W851" s="5" t="n">
        <v>3.6810201036543</v>
      </c>
      <c r="X851" s="5" t="n">
        <v>0.352974530487399</v>
      </c>
      <c r="Y851" s="5" t="n">
        <v>100</v>
      </c>
      <c r="Z851" s="6" t="n">
        <v>0.70041690819102</v>
      </c>
      <c r="AA851" s="6" t="n">
        <v>0.798420517414198</v>
      </c>
      <c r="AB851" s="6" t="n">
        <v>0.440209644252222</v>
      </c>
    </row>
    <row r="852" customFormat="false" ht="13.8" hidden="false" customHeight="false" outlineLevel="0" collapsed="false">
      <c r="A852" s="1" t="s">
        <v>874</v>
      </c>
      <c r="B852" s="2" t="n">
        <v>56.48</v>
      </c>
      <c r="C852" s="2" t="n">
        <v>0.79</v>
      </c>
      <c r="D852" s="2" t="n">
        <v>18.16</v>
      </c>
      <c r="E852" s="2" t="n">
        <v>3.53</v>
      </c>
      <c r="F852" s="2" t="n">
        <v>3.25</v>
      </c>
      <c r="G852" s="5" t="n">
        <v>6.426294</v>
      </c>
      <c r="H852" s="2" t="n">
        <v>7.81</v>
      </c>
      <c r="I852" s="2" t="n">
        <v>2.64</v>
      </c>
      <c r="J852" s="2" t="n">
        <v>0.16</v>
      </c>
      <c r="K852" s="2" t="n">
        <v>2.03</v>
      </c>
      <c r="L852" s="2" t="n">
        <v>4</v>
      </c>
      <c r="M852" s="2" t="n">
        <v>0.32</v>
      </c>
      <c r="N852" s="5" t="n">
        <v>98.816294</v>
      </c>
      <c r="O852" s="5" t="n">
        <v>57.1565656975559</v>
      </c>
      <c r="P852" s="5" t="n">
        <v>0.799463294990602</v>
      </c>
      <c r="Q852" s="5" t="n">
        <v>18.3775359962397</v>
      </c>
      <c r="R852" s="5" t="n">
        <v>6.50327364027637</v>
      </c>
      <c r="S852" s="5" t="n">
        <v>7.90355485300835</v>
      </c>
      <c r="T852" s="5" t="n">
        <v>2.6716241756648</v>
      </c>
      <c r="U852" s="5" t="n">
        <v>0.161916616706957</v>
      </c>
      <c r="V852" s="5" t="n">
        <v>2.05431707446952</v>
      </c>
      <c r="W852" s="5" t="n">
        <v>4.04791541767393</v>
      </c>
      <c r="X852" s="5" t="n">
        <v>0.323833233413915</v>
      </c>
      <c r="Y852" s="5" t="n">
        <v>100</v>
      </c>
      <c r="Z852" s="6" t="n">
        <v>0.708811560710473</v>
      </c>
      <c r="AA852" s="6" t="n">
        <v>0.797380928053322</v>
      </c>
      <c r="AB852" s="6" t="n">
        <v>0.479089549594547</v>
      </c>
    </row>
    <row r="853" customFormat="false" ht="13.8" hidden="false" customHeight="false" outlineLevel="0" collapsed="false">
      <c r="A853" s="1" t="s">
        <v>875</v>
      </c>
      <c r="B853" s="2" t="n">
        <v>59.25</v>
      </c>
      <c r="C853" s="2" t="n">
        <v>0.57</v>
      </c>
      <c r="D853" s="2" t="n">
        <v>17.98</v>
      </c>
      <c r="E853" s="2" t="n">
        <v>3.8</v>
      </c>
      <c r="F853" s="2" t="n">
        <v>1.9</v>
      </c>
      <c r="G853" s="5" t="n">
        <v>5.31924</v>
      </c>
      <c r="H853" s="2" t="n">
        <v>6.51</v>
      </c>
      <c r="I853" s="2" t="n">
        <v>1.76</v>
      </c>
      <c r="J853" s="2" t="n">
        <v>0.29</v>
      </c>
      <c r="K853" s="2" t="n">
        <v>1.8</v>
      </c>
      <c r="L853" s="2" t="n">
        <v>4.32</v>
      </c>
      <c r="M853" s="2" t="n">
        <v>0.31</v>
      </c>
      <c r="N853" s="5" t="n">
        <v>98.10924</v>
      </c>
      <c r="O853" s="5" t="n">
        <v>60.3918652310425</v>
      </c>
      <c r="P853" s="5" t="n">
        <v>0.580985032602434</v>
      </c>
      <c r="Q853" s="5" t="n">
        <v>18.3265103266522</v>
      </c>
      <c r="R853" s="5" t="n">
        <v>5.42175232424591</v>
      </c>
      <c r="S853" s="5" t="n">
        <v>6.63546063551201</v>
      </c>
      <c r="T853" s="5" t="n">
        <v>1.79391869715839</v>
      </c>
      <c r="U853" s="5" t="n">
        <v>0.295588876236326</v>
      </c>
      <c r="V853" s="5" t="n">
        <v>1.83468957663926</v>
      </c>
      <c r="W853" s="5" t="n">
        <v>4.40325498393424</v>
      </c>
      <c r="X853" s="5" t="n">
        <v>0.315974315976762</v>
      </c>
      <c r="Y853" s="5" t="n">
        <v>100</v>
      </c>
      <c r="Z853" s="6" t="n">
        <v>0.751385741972302</v>
      </c>
      <c r="AA853" s="6" t="n">
        <v>0.868311176775369</v>
      </c>
      <c r="AB853" s="6" t="n">
        <v>0.499181339599159</v>
      </c>
    </row>
    <row r="854" customFormat="false" ht="13.8" hidden="false" customHeight="false" outlineLevel="0" collapsed="false">
      <c r="A854" s="1" t="s">
        <v>876</v>
      </c>
      <c r="B854" s="2" t="n">
        <v>58.74</v>
      </c>
      <c r="C854" s="2" t="n">
        <v>0.79</v>
      </c>
      <c r="D854" s="2" t="n">
        <v>17.24</v>
      </c>
      <c r="E854" s="2" t="n">
        <v>3.63</v>
      </c>
      <c r="F854" s="2" t="n">
        <v>4.13</v>
      </c>
      <c r="G854" s="5" t="n">
        <v>7.396274</v>
      </c>
      <c r="H854" s="2" t="n">
        <v>6.57</v>
      </c>
      <c r="I854" s="2" t="n">
        <v>2.37</v>
      </c>
      <c r="J854" s="2" t="n">
        <v>0.2</v>
      </c>
      <c r="K854" s="2" t="n">
        <v>0.98</v>
      </c>
      <c r="L854" s="2" t="n">
        <v>3.8</v>
      </c>
      <c r="M854" s="2" t="n">
        <v>0.22</v>
      </c>
      <c r="N854" s="5" t="n">
        <v>98.306274</v>
      </c>
      <c r="O854" s="5" t="n">
        <v>59.7520357652859</v>
      </c>
      <c r="P854" s="5" t="n">
        <v>0.803610967902211</v>
      </c>
      <c r="Q854" s="5" t="n">
        <v>17.5370292235875</v>
      </c>
      <c r="R854" s="5" t="n">
        <v>7.52370494684805</v>
      </c>
      <c r="S854" s="5" t="n">
        <v>6.68319501154118</v>
      </c>
      <c r="T854" s="5" t="n">
        <v>2.41083290370663</v>
      </c>
      <c r="U854" s="5" t="n">
        <v>0.203445814658788</v>
      </c>
      <c r="V854" s="5" t="n">
        <v>0.99688449182806</v>
      </c>
      <c r="W854" s="5" t="n">
        <v>3.86547047851697</v>
      </c>
      <c r="X854" s="5" t="n">
        <v>0.223790396124666</v>
      </c>
      <c r="Y854" s="5" t="n">
        <v>100</v>
      </c>
      <c r="Z854" s="6" t="n">
        <v>0.757328127390241</v>
      </c>
      <c r="AA854" s="6" t="n">
        <v>0.903217816996226</v>
      </c>
      <c r="AB854" s="6" t="n">
        <v>0.42039470230156</v>
      </c>
    </row>
    <row r="855" customFormat="false" ht="13.8" hidden="false" customHeight="false" outlineLevel="0" collapsed="false">
      <c r="A855" s="1" t="s">
        <v>877</v>
      </c>
      <c r="B855" s="2" t="n">
        <v>58.86</v>
      </c>
      <c r="C855" s="2" t="n">
        <v>1.3</v>
      </c>
      <c r="D855" s="2" t="n">
        <v>16.56</v>
      </c>
      <c r="E855" s="2" t="n">
        <v>2.03</v>
      </c>
      <c r="F855" s="2" t="n">
        <v>5.44</v>
      </c>
      <c r="G855" s="5" t="n">
        <v>7.266594</v>
      </c>
      <c r="H855" s="2" t="n">
        <v>6.21</v>
      </c>
      <c r="I855" s="2" t="n">
        <v>2.14</v>
      </c>
      <c r="J855" s="2" t="n">
        <v>0.21</v>
      </c>
      <c r="K855" s="2" t="n">
        <v>1.26</v>
      </c>
      <c r="L855" s="2" t="n">
        <v>3.49</v>
      </c>
      <c r="M855" s="2" t="n">
        <v>0.36</v>
      </c>
      <c r="N855" s="5" t="n">
        <v>97.656594</v>
      </c>
      <c r="O855" s="5" t="n">
        <v>60.2724276867571</v>
      </c>
      <c r="P855" s="5" t="n">
        <v>1.33119531078465</v>
      </c>
      <c r="Q855" s="5" t="n">
        <v>16.9573802666106</v>
      </c>
      <c r="R855" s="5" t="n">
        <v>7.44096604475065</v>
      </c>
      <c r="S855" s="5" t="n">
        <v>6.35901759997896</v>
      </c>
      <c r="T855" s="5" t="n">
        <v>2.19135228083011</v>
      </c>
      <c r="U855" s="5" t="n">
        <v>0.215039242511366</v>
      </c>
      <c r="V855" s="5" t="n">
        <v>1.2902354550682</v>
      </c>
      <c r="W855" s="5" t="n">
        <v>3.57374741126032</v>
      </c>
      <c r="X855" s="5" t="n">
        <v>0.368638701448056</v>
      </c>
      <c r="Y855" s="5" t="n">
        <v>100</v>
      </c>
      <c r="Z855" s="6" t="n">
        <v>0.772500014351635</v>
      </c>
      <c r="AA855" s="6" t="n">
        <v>0.908218529747998</v>
      </c>
      <c r="AB855" s="6" t="n">
        <v>0.425274228450437</v>
      </c>
    </row>
    <row r="856" customFormat="false" ht="13.8" hidden="false" customHeight="false" outlineLevel="0" collapsed="false">
      <c r="A856" s="1" t="s">
        <v>878</v>
      </c>
      <c r="B856" s="2" t="n">
        <v>57.1</v>
      </c>
      <c r="C856" s="2" t="n">
        <v>1.09</v>
      </c>
      <c r="D856" s="2" t="n">
        <v>14.1</v>
      </c>
      <c r="G856" s="2" t="n">
        <v>13.23</v>
      </c>
      <c r="H856" s="2" t="n">
        <v>6.1</v>
      </c>
      <c r="I856" s="2" t="n">
        <v>2.5</v>
      </c>
      <c r="J856" s="2" t="n">
        <v>0.2</v>
      </c>
      <c r="K856" s="2" t="n">
        <v>0.3</v>
      </c>
      <c r="L856" s="2" t="n">
        <v>3.7</v>
      </c>
      <c r="M856" s="2" t="n">
        <v>0.17</v>
      </c>
      <c r="N856" s="5" t="n">
        <v>98.49</v>
      </c>
      <c r="O856" s="5" t="n">
        <v>57.9754289775612</v>
      </c>
      <c r="P856" s="5" t="n">
        <v>1.10671134125292</v>
      </c>
      <c r="Q856" s="5" t="n">
        <v>14.3161742308864</v>
      </c>
      <c r="R856" s="5" t="n">
        <v>13.4328358208955</v>
      </c>
      <c r="S856" s="5" t="n">
        <v>6.1935221849934</v>
      </c>
      <c r="T856" s="5" t="n">
        <v>2.53832876434156</v>
      </c>
      <c r="U856" s="5" t="n">
        <v>0.203066301147325</v>
      </c>
      <c r="V856" s="5" t="n">
        <v>0.304599451720987</v>
      </c>
      <c r="W856" s="5" t="n">
        <v>3.7567265712255</v>
      </c>
      <c r="X856" s="5" t="n">
        <v>0.172606355975226</v>
      </c>
      <c r="Y856" s="5" t="n">
        <v>100</v>
      </c>
      <c r="Z856" s="6" t="n">
        <v>0.841068022886205</v>
      </c>
      <c r="AA856" s="6" t="n">
        <v>0.812787842228975</v>
      </c>
      <c r="AB856" s="6" t="n">
        <v>0.450707373591336</v>
      </c>
    </row>
    <row r="857" customFormat="false" ht="13.8" hidden="false" customHeight="false" outlineLevel="0" collapsed="false">
      <c r="A857" s="1" t="s">
        <v>879</v>
      </c>
      <c r="B857" s="2" t="n">
        <v>55.1</v>
      </c>
      <c r="C857" s="2" t="n">
        <v>1.84</v>
      </c>
      <c r="D857" s="2" t="n">
        <v>12.3</v>
      </c>
      <c r="G857" s="2" t="n">
        <v>12.96</v>
      </c>
      <c r="H857" s="2" t="n">
        <v>5.4</v>
      </c>
      <c r="I857" s="2" t="n">
        <v>4.9</v>
      </c>
      <c r="J857" s="2" t="n">
        <v>0.25</v>
      </c>
      <c r="K857" s="2" t="n">
        <v>0.9</v>
      </c>
      <c r="L857" s="2" t="n">
        <v>3.5</v>
      </c>
      <c r="M857" s="2" t="n">
        <v>0.88</v>
      </c>
      <c r="N857" s="5" t="n">
        <v>98.03</v>
      </c>
      <c r="O857" s="5" t="n">
        <v>56.2072834846475</v>
      </c>
      <c r="P857" s="5" t="n">
        <v>1.87697643578496</v>
      </c>
      <c r="Q857" s="5" t="n">
        <v>12.5471794348669</v>
      </c>
      <c r="R857" s="5" t="n">
        <v>13.2204427216158</v>
      </c>
      <c r="S857" s="5" t="n">
        <v>5.50851780067326</v>
      </c>
      <c r="T857" s="5" t="n">
        <v>4.99846985616648</v>
      </c>
      <c r="U857" s="5" t="n">
        <v>0.255023972253392</v>
      </c>
      <c r="V857" s="5" t="n">
        <v>0.91808630011221</v>
      </c>
      <c r="W857" s="5" t="n">
        <v>3.57033561154748</v>
      </c>
      <c r="X857" s="5" t="n">
        <v>0.897684382331939</v>
      </c>
      <c r="Y857" s="5" t="n">
        <v>100</v>
      </c>
      <c r="Z857" s="6" t="n">
        <v>0.725643896976484</v>
      </c>
      <c r="AA857" s="6" t="n">
        <v>0.749823152743256</v>
      </c>
      <c r="AB857" s="6" t="n">
        <v>0.542487961265501</v>
      </c>
    </row>
    <row r="858" customFormat="false" ht="13.8" hidden="false" customHeight="false" outlineLevel="0" collapsed="false">
      <c r="A858" s="1" t="s">
        <v>880</v>
      </c>
      <c r="B858" s="2" t="n">
        <v>61.61</v>
      </c>
      <c r="C858" s="2" t="n">
        <v>1.43</v>
      </c>
      <c r="D858" s="2" t="n">
        <v>13.38</v>
      </c>
      <c r="G858" s="2" t="n">
        <v>7.66</v>
      </c>
      <c r="H858" s="2" t="n">
        <v>7.22</v>
      </c>
      <c r="I858" s="2" t="n">
        <v>2.57</v>
      </c>
      <c r="J858" s="2" t="n">
        <v>0.15</v>
      </c>
      <c r="K858" s="2" t="n">
        <v>0.06</v>
      </c>
      <c r="L858" s="2" t="n">
        <v>4.94</v>
      </c>
      <c r="M858" s="2" t="n">
        <v>0.13</v>
      </c>
      <c r="N858" s="5" t="n">
        <v>99.15</v>
      </c>
      <c r="O858" s="5" t="n">
        <v>62.1381744831064</v>
      </c>
      <c r="P858" s="5" t="n">
        <v>1.44225920322743</v>
      </c>
      <c r="Q858" s="5" t="n">
        <v>13.4947049924357</v>
      </c>
      <c r="R858" s="5" t="n">
        <v>7.72566817952597</v>
      </c>
      <c r="S858" s="5" t="n">
        <v>7.28189611699445</v>
      </c>
      <c r="T858" s="5" t="n">
        <v>2.59203227433182</v>
      </c>
      <c r="U858" s="5" t="n">
        <v>0.151285930408472</v>
      </c>
      <c r="V858" s="5" t="n">
        <v>0.0605143721633888</v>
      </c>
      <c r="W858" s="5" t="n">
        <v>4.98234997478568</v>
      </c>
      <c r="X858" s="5" t="n">
        <v>0.131114473020676</v>
      </c>
      <c r="Y858" s="5" t="n">
        <v>100</v>
      </c>
      <c r="Z858" s="6" t="n">
        <v>0.748778103616813</v>
      </c>
      <c r="AA858" s="6" t="n">
        <v>0.633209562131455</v>
      </c>
      <c r="AB858" s="6" t="n">
        <v>0.606829757140178</v>
      </c>
    </row>
    <row r="859" customFormat="false" ht="13.8" hidden="false" customHeight="false" outlineLevel="0" collapsed="false">
      <c r="A859" s="1" t="s">
        <v>881</v>
      </c>
      <c r="B859" s="2" t="n">
        <v>55.82</v>
      </c>
      <c r="C859" s="2" t="n">
        <v>0.46</v>
      </c>
      <c r="D859" s="2" t="n">
        <v>16.58</v>
      </c>
      <c r="G859" s="2" t="n">
        <v>4.86</v>
      </c>
      <c r="H859" s="2" t="n">
        <v>18.99</v>
      </c>
      <c r="I859" s="2" t="n">
        <v>1.86</v>
      </c>
      <c r="J859" s="2" t="n">
        <v>0.09</v>
      </c>
      <c r="K859" s="2" t="n">
        <v>0.54</v>
      </c>
      <c r="L859" s="2" t="n">
        <v>0.15</v>
      </c>
      <c r="M859" s="2" t="n">
        <v>0.1</v>
      </c>
      <c r="N859" s="5" t="n">
        <v>99.45</v>
      </c>
      <c r="O859" s="5" t="n">
        <v>56.1287078934138</v>
      </c>
      <c r="P859" s="5" t="n">
        <v>0.462543991955757</v>
      </c>
      <c r="Q859" s="5" t="n">
        <v>16.6716943187531</v>
      </c>
      <c r="R859" s="5" t="n">
        <v>4.8868778280543</v>
      </c>
      <c r="S859" s="5" t="n">
        <v>19.0950226244344</v>
      </c>
      <c r="T859" s="5" t="n">
        <v>1.87028657616893</v>
      </c>
      <c r="U859" s="5" t="n">
        <v>0.0904977375565611</v>
      </c>
      <c r="V859" s="5" t="n">
        <v>0.542986425339367</v>
      </c>
      <c r="W859" s="5" t="n">
        <v>0.150829562594268</v>
      </c>
      <c r="X859" s="5" t="n">
        <v>0.100553041729512</v>
      </c>
      <c r="Y859" s="5" t="n">
        <v>100</v>
      </c>
      <c r="Z859" s="6" t="n">
        <v>0.723214285714286</v>
      </c>
      <c r="AA859" s="6" t="n">
        <v>0.473098289092399</v>
      </c>
      <c r="AB859" s="6" t="n">
        <v>0.049695581326036</v>
      </c>
    </row>
    <row r="860" customFormat="false" ht="13.8" hidden="false" customHeight="false" outlineLevel="0" collapsed="false">
      <c r="A860" s="1" t="s">
        <v>882</v>
      </c>
      <c r="B860" s="2" t="n">
        <v>58.77</v>
      </c>
      <c r="C860" s="2" t="n">
        <v>1.15</v>
      </c>
      <c r="D860" s="2" t="n">
        <v>11.95</v>
      </c>
      <c r="G860" s="2" t="n">
        <v>15.04</v>
      </c>
      <c r="H860" s="2" t="n">
        <v>5.74</v>
      </c>
      <c r="I860" s="2" t="n">
        <v>1.8</v>
      </c>
      <c r="J860" s="2" t="n">
        <v>0.26</v>
      </c>
      <c r="K860" s="2" t="n">
        <v>0.43</v>
      </c>
      <c r="L860" s="2" t="n">
        <v>2.91</v>
      </c>
      <c r="M860" s="2" t="n">
        <v>0.28</v>
      </c>
      <c r="N860" s="5" t="n">
        <v>98.33</v>
      </c>
      <c r="O860" s="5" t="n">
        <v>59.7681277331435</v>
      </c>
      <c r="P860" s="5" t="n">
        <v>1.16953117054815</v>
      </c>
      <c r="Q860" s="5" t="n">
        <v>12.1529543374352</v>
      </c>
      <c r="R860" s="5" t="n">
        <v>15.2954337435167</v>
      </c>
      <c r="S860" s="5" t="n">
        <v>5.83748601647514</v>
      </c>
      <c r="T860" s="5" t="n">
        <v>1.8305705278145</v>
      </c>
      <c r="U860" s="5" t="n">
        <v>0.264415742906539</v>
      </c>
      <c r="V860" s="5" t="n">
        <v>0.437302959422353</v>
      </c>
      <c r="W860" s="5" t="n">
        <v>2.95942235330011</v>
      </c>
      <c r="X860" s="5" t="n">
        <v>0.284755415437811</v>
      </c>
      <c r="Y860" s="5" t="n">
        <v>100</v>
      </c>
      <c r="Z860" s="6" t="n">
        <v>0.893111638954869</v>
      </c>
      <c r="AA860" s="6" t="n">
        <v>0.768475023898178</v>
      </c>
      <c r="AB860" s="6" t="n">
        <v>0.435673830326239</v>
      </c>
    </row>
    <row r="861" customFormat="false" ht="13.8" hidden="false" customHeight="false" outlineLevel="0" collapsed="false">
      <c r="A861" s="1" t="s">
        <v>883</v>
      </c>
      <c r="B861" s="2" t="n">
        <v>62.5</v>
      </c>
      <c r="C861" s="2" t="n">
        <v>0.71</v>
      </c>
      <c r="D861" s="2" t="n">
        <v>16.86</v>
      </c>
      <c r="G861" s="2" t="n">
        <v>5.7</v>
      </c>
      <c r="H861" s="2" t="n">
        <v>5.53</v>
      </c>
      <c r="I861" s="2" t="n">
        <v>2.32</v>
      </c>
      <c r="J861" s="2" t="n">
        <v>0.12</v>
      </c>
      <c r="K861" s="2" t="n">
        <v>1.86</v>
      </c>
      <c r="L861" s="2" t="n">
        <v>3.84</v>
      </c>
      <c r="M861" s="2" t="n">
        <v>0.16</v>
      </c>
      <c r="N861" s="5" t="n">
        <v>99.6</v>
      </c>
      <c r="O861" s="5" t="n">
        <v>62.7510040160643</v>
      </c>
      <c r="P861" s="5" t="n">
        <v>0.71285140562249</v>
      </c>
      <c r="Q861" s="5" t="n">
        <v>16.9277108433735</v>
      </c>
      <c r="R861" s="5" t="n">
        <v>5.72289156626506</v>
      </c>
      <c r="S861" s="5" t="n">
        <v>5.55220883534137</v>
      </c>
      <c r="T861" s="5" t="n">
        <v>2.32931726907631</v>
      </c>
      <c r="U861" s="5" t="n">
        <v>0.120481927710843</v>
      </c>
      <c r="V861" s="5" t="n">
        <v>1.86746987951807</v>
      </c>
      <c r="W861" s="5" t="n">
        <v>3.85542168674699</v>
      </c>
      <c r="X861" s="5" t="n">
        <v>0.160642570281125</v>
      </c>
      <c r="Y861" s="5" t="n">
        <v>100</v>
      </c>
      <c r="Z861" s="6" t="n">
        <v>0.71072319201995</v>
      </c>
      <c r="AA861" s="6" t="n">
        <v>0.925228829693799</v>
      </c>
      <c r="AB861" s="6" t="n">
        <v>0.489737948348248</v>
      </c>
    </row>
    <row r="862" customFormat="false" ht="13.8" hidden="false" customHeight="false" outlineLevel="0" collapsed="false">
      <c r="A862" s="1" t="s">
        <v>884</v>
      </c>
      <c r="B862" s="2" t="n">
        <v>56.4</v>
      </c>
      <c r="C862" s="2" t="n">
        <v>1.51</v>
      </c>
      <c r="D862" s="2" t="n">
        <v>15</v>
      </c>
      <c r="G862" s="2" t="n">
        <v>10.62</v>
      </c>
      <c r="H862" s="2" t="n">
        <v>6.76</v>
      </c>
      <c r="I862" s="2" t="n">
        <v>4.51</v>
      </c>
      <c r="J862" s="2" t="n">
        <v>0.17</v>
      </c>
      <c r="K862" s="2" t="n">
        <v>0.369</v>
      </c>
      <c r="L862" s="2" t="n">
        <v>3.23</v>
      </c>
      <c r="M862" s="2" t="n">
        <v>0.246</v>
      </c>
      <c r="N862" s="5" t="n">
        <v>98.815</v>
      </c>
      <c r="O862" s="5" t="n">
        <v>57.0763548044325</v>
      </c>
      <c r="P862" s="5" t="n">
        <v>1.52810808075697</v>
      </c>
      <c r="Q862" s="5" t="n">
        <v>15.1798815969235</v>
      </c>
      <c r="R862" s="5" t="n">
        <v>10.7473561706219</v>
      </c>
      <c r="S862" s="5" t="n">
        <v>6.84106663968021</v>
      </c>
      <c r="T862" s="5" t="n">
        <v>4.56408440014168</v>
      </c>
      <c r="U862" s="5" t="n">
        <v>0.172038658098467</v>
      </c>
      <c r="V862" s="5" t="n">
        <v>0.373425087284319</v>
      </c>
      <c r="W862" s="5" t="n">
        <v>3.26873450387087</v>
      </c>
      <c r="X862" s="5" t="n">
        <v>0.248950058189546</v>
      </c>
      <c r="Y862" s="5" t="n">
        <v>100</v>
      </c>
      <c r="Z862" s="6" t="n">
        <v>0.701916721744878</v>
      </c>
      <c r="AA862" s="6" t="n">
        <v>0.840583811260968</v>
      </c>
      <c r="AB862" s="6" t="n">
        <v>0.377509139971579</v>
      </c>
    </row>
    <row r="863" customFormat="false" ht="13.8" hidden="false" customHeight="false" outlineLevel="0" collapsed="false">
      <c r="A863" s="1" t="s">
        <v>885</v>
      </c>
      <c r="B863" s="2" t="n">
        <v>54.19</v>
      </c>
      <c r="C863" s="2" t="n">
        <v>0.93</v>
      </c>
      <c r="D863" s="2" t="n">
        <v>18.22</v>
      </c>
      <c r="E863" s="2" t="n">
        <v>9.53</v>
      </c>
      <c r="G863" s="5" t="n">
        <v>8.575094</v>
      </c>
      <c r="H863" s="2" t="n">
        <v>8.08</v>
      </c>
      <c r="I863" s="2" t="n">
        <v>3.52</v>
      </c>
      <c r="J863" s="2" t="n">
        <v>0.19</v>
      </c>
      <c r="K863" s="2" t="n">
        <v>1.24</v>
      </c>
      <c r="L863" s="2" t="n">
        <v>3.46</v>
      </c>
      <c r="M863" s="2" t="n">
        <v>0.23</v>
      </c>
      <c r="N863" s="5" t="n">
        <v>98.635094</v>
      </c>
      <c r="O863" s="5" t="n">
        <v>54.9398776869417</v>
      </c>
      <c r="P863" s="5" t="n">
        <v>0.942869279366227</v>
      </c>
      <c r="Q863" s="5" t="n">
        <v>18.4721271720996</v>
      </c>
      <c r="R863" s="5" t="n">
        <v>8.6937555916964</v>
      </c>
      <c r="S863" s="5" t="n">
        <v>8.19181051320334</v>
      </c>
      <c r="T863" s="5" t="n">
        <v>3.56870953050443</v>
      </c>
      <c r="U863" s="5" t="n">
        <v>0.192629207612455</v>
      </c>
      <c r="V863" s="5" t="n">
        <v>1.25715903915497</v>
      </c>
      <c r="W863" s="5" t="n">
        <v>3.50787925441628</v>
      </c>
      <c r="X863" s="5" t="n">
        <v>0.233182725004551</v>
      </c>
      <c r="Y863" s="5" t="n">
        <v>100</v>
      </c>
      <c r="Z863" s="6" t="n">
        <v>0.708972910834757</v>
      </c>
      <c r="AA863" s="6" t="n">
        <v>0.846142207185142</v>
      </c>
      <c r="AB863" s="6" t="n">
        <v>0.382665538745117</v>
      </c>
    </row>
    <row r="864" customFormat="false" ht="13.8" hidden="false" customHeight="false" outlineLevel="0" collapsed="false">
      <c r="A864" s="1" t="s">
        <v>886</v>
      </c>
      <c r="B864" s="2" t="n">
        <v>58.56</v>
      </c>
      <c r="C864" s="2" t="n">
        <v>1.29</v>
      </c>
      <c r="D864" s="2" t="n">
        <v>16.1</v>
      </c>
      <c r="E864" s="2" t="n">
        <v>9.72</v>
      </c>
      <c r="G864" s="5" t="n">
        <v>8.746056</v>
      </c>
      <c r="H864" s="2" t="n">
        <v>7.05</v>
      </c>
      <c r="I864" s="2" t="n">
        <v>3.41</v>
      </c>
      <c r="J864" s="2" t="n">
        <v>0.19</v>
      </c>
      <c r="K864" s="2" t="n">
        <v>1.1</v>
      </c>
      <c r="L864" s="2" t="n">
        <v>3.91</v>
      </c>
      <c r="M864" s="2" t="n">
        <v>0.38</v>
      </c>
      <c r="N864" s="5" t="n">
        <v>100.736056</v>
      </c>
      <c r="O864" s="5" t="n">
        <v>58.1321150790339</v>
      </c>
      <c r="P864" s="5" t="n">
        <v>1.28057425635167</v>
      </c>
      <c r="Q864" s="5" t="n">
        <v>15.9823608738464</v>
      </c>
      <c r="R864" s="5" t="n">
        <v>8.68215051024035</v>
      </c>
      <c r="S864" s="5" t="n">
        <v>6.99848721494517</v>
      </c>
      <c r="T864" s="5" t="n">
        <v>3.38508388694511</v>
      </c>
      <c r="U864" s="5" t="n">
        <v>0.188611712175827</v>
      </c>
      <c r="V864" s="5" t="n">
        <v>1.09196254417584</v>
      </c>
      <c r="W864" s="5" t="n">
        <v>3.88143049793413</v>
      </c>
      <c r="X864" s="5" t="n">
        <v>0.377223424351654</v>
      </c>
      <c r="Y864" s="5" t="n">
        <v>100</v>
      </c>
      <c r="Z864" s="6" t="n">
        <v>0.719481384422711</v>
      </c>
      <c r="AA864" s="6" t="n">
        <v>0.794652669697305</v>
      </c>
      <c r="AB864" s="6" t="n">
        <v>0.469299100721413</v>
      </c>
    </row>
    <row r="865" customFormat="false" ht="13.8" hidden="false" customHeight="false" outlineLevel="0" collapsed="false">
      <c r="A865" s="1" t="s">
        <v>887</v>
      </c>
      <c r="B865" s="2" t="n">
        <v>58.16</v>
      </c>
      <c r="C865" s="2" t="n">
        <v>1.29</v>
      </c>
      <c r="D865" s="2" t="n">
        <v>16.03</v>
      </c>
      <c r="E865" s="2" t="n">
        <v>9.79</v>
      </c>
      <c r="G865" s="5" t="n">
        <v>8.809042</v>
      </c>
      <c r="H865" s="2" t="n">
        <v>7.1</v>
      </c>
      <c r="I865" s="2" t="n">
        <v>3.48</v>
      </c>
      <c r="J865" s="2" t="n">
        <v>0.19</v>
      </c>
      <c r="K865" s="2" t="n">
        <v>1.08</v>
      </c>
      <c r="L865" s="2" t="n">
        <v>3.89</v>
      </c>
      <c r="M865" s="2" t="n">
        <v>0.38</v>
      </c>
      <c r="N865" s="5" t="n">
        <v>100.409042</v>
      </c>
      <c r="O865" s="5" t="n">
        <v>57.9230703147233</v>
      </c>
      <c r="P865" s="5" t="n">
        <v>1.28474485395449</v>
      </c>
      <c r="Q865" s="5" t="n">
        <v>15.9646976813104</v>
      </c>
      <c r="R865" s="5" t="n">
        <v>8.77315610679763</v>
      </c>
      <c r="S865" s="5" t="n">
        <v>7.07107632796656</v>
      </c>
      <c r="T865" s="5" t="n">
        <v>3.46582332694699</v>
      </c>
      <c r="U865" s="5" t="n">
        <v>0.189225986241359</v>
      </c>
      <c r="V865" s="5" t="n">
        <v>1.07560034284562</v>
      </c>
      <c r="W865" s="5" t="n">
        <v>3.87415308673098</v>
      </c>
      <c r="X865" s="5" t="n">
        <v>0.378451972482717</v>
      </c>
      <c r="Y865" s="5" t="n">
        <v>100</v>
      </c>
      <c r="Z865" s="6" t="n">
        <v>0.71682088807248</v>
      </c>
      <c r="AA865" s="6" t="n">
        <v>0.789792943970032</v>
      </c>
      <c r="AB865" s="6" t="n">
        <v>0.467975427236112</v>
      </c>
    </row>
    <row r="866" customFormat="false" ht="13.8" hidden="false" customHeight="false" outlineLevel="0" collapsed="false">
      <c r="A866" s="1" t="s">
        <v>888</v>
      </c>
      <c r="B866" s="2" t="n">
        <v>56.9</v>
      </c>
      <c r="C866" s="2" t="n">
        <v>1.3</v>
      </c>
      <c r="D866" s="2" t="n">
        <v>16.09</v>
      </c>
      <c r="E866" s="2" t="n">
        <v>9.99</v>
      </c>
      <c r="G866" s="5" t="n">
        <v>8.989002</v>
      </c>
      <c r="H866" s="2" t="n">
        <v>6.91</v>
      </c>
      <c r="I866" s="2" t="n">
        <v>3.35</v>
      </c>
      <c r="J866" s="2" t="n">
        <v>0.19</v>
      </c>
      <c r="K866" s="2" t="n">
        <v>1.02</v>
      </c>
      <c r="L866" s="2" t="n">
        <v>3.85</v>
      </c>
      <c r="M866" s="2" t="n">
        <v>0.37</v>
      </c>
      <c r="N866" s="5" t="n">
        <v>98.969002</v>
      </c>
      <c r="O866" s="5" t="n">
        <v>57.4927490932969</v>
      </c>
      <c r="P866" s="5" t="n">
        <v>1.31354259791364</v>
      </c>
      <c r="Q866" s="5" t="n">
        <v>16.2576156926388</v>
      </c>
      <c r="R866" s="5" t="n">
        <v>9.08264387671607</v>
      </c>
      <c r="S866" s="5" t="n">
        <v>6.98198411660249</v>
      </c>
      <c r="T866" s="5" t="n">
        <v>3.38489823308514</v>
      </c>
      <c r="U866" s="5" t="n">
        <v>0.191979302771993</v>
      </c>
      <c r="V866" s="5" t="n">
        <v>1.0306257306707</v>
      </c>
      <c r="W866" s="5" t="n">
        <v>3.89010692459039</v>
      </c>
      <c r="X866" s="5" t="n">
        <v>0.373854431713882</v>
      </c>
      <c r="Y866" s="5" t="n">
        <v>100</v>
      </c>
      <c r="Z866" s="6" t="n">
        <v>0.728503164194317</v>
      </c>
      <c r="AA866" s="6" t="n">
        <v>0.811623392586174</v>
      </c>
      <c r="AB866" s="6" t="n">
        <v>0.458175835792541</v>
      </c>
    </row>
    <row r="867" customFormat="false" ht="13.8" hidden="false" customHeight="false" outlineLevel="0" collapsed="false">
      <c r="A867" s="1" t="s">
        <v>889</v>
      </c>
      <c r="B867" s="2" t="n">
        <v>53.3</v>
      </c>
      <c r="C867" s="2" t="n">
        <v>0.88</v>
      </c>
      <c r="D867" s="2" t="n">
        <v>16.3</v>
      </c>
      <c r="E867" s="2" t="n">
        <v>5.59</v>
      </c>
      <c r="F867" s="2" t="n">
        <v>5.94</v>
      </c>
      <c r="G867" s="5" t="n">
        <v>10.969882</v>
      </c>
      <c r="H867" s="2" t="n">
        <v>8.82</v>
      </c>
      <c r="I867" s="2" t="n">
        <v>4.47</v>
      </c>
      <c r="J867" s="2" t="n">
        <v>0.22</v>
      </c>
      <c r="K867" s="2" t="n">
        <v>1.2</v>
      </c>
      <c r="L867" s="2" t="n">
        <v>3.04</v>
      </c>
      <c r="M867" s="2" t="n">
        <v>0.25</v>
      </c>
      <c r="N867" s="5" t="n">
        <v>99.449882</v>
      </c>
      <c r="O867" s="5" t="n">
        <v>53.5948348334893</v>
      </c>
      <c r="P867" s="5" t="n">
        <v>0.884867817138285</v>
      </c>
      <c r="Q867" s="5" t="n">
        <v>16.390165249266</v>
      </c>
      <c r="R867" s="5" t="n">
        <v>11.030563113187</v>
      </c>
      <c r="S867" s="5" t="n">
        <v>8.86878880359054</v>
      </c>
      <c r="T867" s="5" t="n">
        <v>4.49472629841833</v>
      </c>
      <c r="U867" s="5" t="n">
        <v>0.221216954284571</v>
      </c>
      <c r="V867" s="5" t="n">
        <v>1.2066379324613</v>
      </c>
      <c r="W867" s="5" t="n">
        <v>3.05681609556862</v>
      </c>
      <c r="X867" s="5" t="n">
        <v>0.251382902596104</v>
      </c>
      <c r="Y867" s="5" t="n">
        <v>100</v>
      </c>
      <c r="Z867" s="6" t="n">
        <v>0.710490015402967</v>
      </c>
      <c r="AA867" s="6" t="n">
        <v>0.736263519651802</v>
      </c>
      <c r="AB867" s="6" t="n">
        <v>0.383092716007908</v>
      </c>
    </row>
    <row r="868" customFormat="false" ht="13.8" hidden="false" customHeight="false" outlineLevel="0" collapsed="false">
      <c r="A868" s="1" t="s">
        <v>890</v>
      </c>
      <c r="B868" s="2" t="n">
        <v>56.1</v>
      </c>
      <c r="C868" s="2" t="n">
        <v>0.94</v>
      </c>
      <c r="D868" s="2" t="n">
        <v>14.73</v>
      </c>
      <c r="E868" s="2" t="n">
        <v>3.19</v>
      </c>
      <c r="F868" s="2" t="n">
        <v>7.52</v>
      </c>
      <c r="G868" s="5" t="n">
        <v>10.390362</v>
      </c>
      <c r="H868" s="2" t="n">
        <v>8.35</v>
      </c>
      <c r="I868" s="2" t="n">
        <v>4.25</v>
      </c>
      <c r="K868" s="2" t="n">
        <v>1.36</v>
      </c>
      <c r="L868" s="2" t="n">
        <v>3.34</v>
      </c>
      <c r="M868" s="2" t="n">
        <v>0.13</v>
      </c>
      <c r="N868" s="5" t="n">
        <v>99.590362</v>
      </c>
      <c r="O868" s="5" t="n">
        <v>56.3307521665601</v>
      </c>
      <c r="P868" s="5" t="n">
        <v>0.94386643558942</v>
      </c>
      <c r="Q868" s="5" t="n">
        <v>14.7905878683321</v>
      </c>
      <c r="R868" s="5" t="n">
        <v>10.4330999419402</v>
      </c>
      <c r="S868" s="5" t="n">
        <v>8.38434546507623</v>
      </c>
      <c r="T868" s="5" t="n">
        <v>4.2674812247394</v>
      </c>
      <c r="U868" s="5" t="n">
        <v>0</v>
      </c>
      <c r="V868" s="5" t="n">
        <v>1.36559399191661</v>
      </c>
      <c r="W868" s="5" t="n">
        <v>3.35373818603049</v>
      </c>
      <c r="X868" s="5" t="n">
        <v>0.130534719815558</v>
      </c>
      <c r="Y868" s="5" t="n">
        <v>100</v>
      </c>
      <c r="Z868" s="6" t="n">
        <v>0.709706631570995</v>
      </c>
      <c r="AA868" s="6" t="n">
        <v>0.67098909115182</v>
      </c>
      <c r="AB868" s="6" t="n">
        <v>0.468787931680568</v>
      </c>
    </row>
    <row r="869" customFormat="false" ht="13.8" hidden="false" customHeight="false" outlineLevel="0" collapsed="false">
      <c r="A869" s="1" t="s">
        <v>891</v>
      </c>
      <c r="B869" s="2" t="n">
        <v>55.65</v>
      </c>
      <c r="C869" s="2" t="n">
        <v>1.03</v>
      </c>
      <c r="D869" s="2" t="n">
        <v>15.39</v>
      </c>
      <c r="E869" s="2" t="n">
        <v>0.5</v>
      </c>
      <c r="F869" s="2" t="n">
        <v>12.9</v>
      </c>
      <c r="G869" s="5" t="n">
        <v>13.3499</v>
      </c>
      <c r="H869" s="2" t="n">
        <v>7.74</v>
      </c>
      <c r="I869" s="2" t="n">
        <v>4</v>
      </c>
      <c r="K869" s="2" t="n">
        <v>0.03</v>
      </c>
      <c r="L869" s="2" t="n">
        <v>2.64</v>
      </c>
      <c r="M869" s="2" t="n">
        <v>0.12</v>
      </c>
      <c r="N869" s="5" t="n">
        <v>99.9499</v>
      </c>
      <c r="O869" s="5" t="n">
        <v>55.6778946252072</v>
      </c>
      <c r="P869" s="5" t="n">
        <v>1.03051628866062</v>
      </c>
      <c r="Q869" s="5" t="n">
        <v>15.3977142548417</v>
      </c>
      <c r="R869" s="5" t="n">
        <v>13.3565916524179</v>
      </c>
      <c r="S869" s="5" t="n">
        <v>7.74387968372155</v>
      </c>
      <c r="T869" s="5" t="n">
        <v>4.00200500450726</v>
      </c>
      <c r="U869" s="5" t="n">
        <v>0</v>
      </c>
      <c r="V869" s="5" t="n">
        <v>0.0300150375338044</v>
      </c>
      <c r="W869" s="5" t="n">
        <v>2.64132330297479</v>
      </c>
      <c r="X869" s="5" t="n">
        <v>0.120060150135218</v>
      </c>
      <c r="Y869" s="5" t="n">
        <v>100</v>
      </c>
      <c r="Z869" s="6" t="n">
        <v>0.769451120755739</v>
      </c>
      <c r="AA869" s="6" t="n">
        <v>0.841671859148996</v>
      </c>
      <c r="AB869" s="6" t="n">
        <v>0.281799071240077</v>
      </c>
    </row>
    <row r="870" customFormat="false" ht="13.8" hidden="false" customHeight="false" outlineLevel="0" collapsed="false">
      <c r="A870" s="1" t="s">
        <v>892</v>
      </c>
      <c r="B870" s="2" t="n">
        <v>55.53</v>
      </c>
      <c r="C870" s="2" t="n">
        <v>1.25</v>
      </c>
      <c r="D870" s="2" t="n">
        <v>14.37</v>
      </c>
      <c r="E870" s="2" t="n">
        <v>3.44</v>
      </c>
      <c r="F870" s="2" t="n">
        <v>7.56</v>
      </c>
      <c r="G870" s="5" t="n">
        <v>10.655312</v>
      </c>
      <c r="H870" s="2" t="n">
        <v>7.97</v>
      </c>
      <c r="I870" s="2" t="n">
        <v>4.36</v>
      </c>
      <c r="K870" s="2" t="n">
        <v>1.44</v>
      </c>
      <c r="L870" s="2" t="n">
        <v>3.84</v>
      </c>
      <c r="M870" s="2" t="n">
        <v>0.24</v>
      </c>
      <c r="N870" s="5" t="n">
        <v>99.655312</v>
      </c>
      <c r="O870" s="5" t="n">
        <v>55.7220672792636</v>
      </c>
      <c r="P870" s="5" t="n">
        <v>1.25432350259462</v>
      </c>
      <c r="Q870" s="5" t="n">
        <v>14.4197029858278</v>
      </c>
      <c r="R870" s="5" t="n">
        <v>10.6921666152628</v>
      </c>
      <c r="S870" s="5" t="n">
        <v>7.99756665254332</v>
      </c>
      <c r="T870" s="5" t="n">
        <v>4.37508037705005</v>
      </c>
      <c r="U870" s="5" t="n">
        <v>0</v>
      </c>
      <c r="V870" s="5" t="n">
        <v>1.44498067498901</v>
      </c>
      <c r="W870" s="5" t="n">
        <v>3.85328179997068</v>
      </c>
      <c r="X870" s="5" t="n">
        <v>0.240830112498168</v>
      </c>
      <c r="Y870" s="5" t="n">
        <v>100</v>
      </c>
      <c r="Z870" s="6" t="n">
        <v>0.709629743291382</v>
      </c>
      <c r="AA870" s="6" t="n">
        <v>0.648202722203328</v>
      </c>
      <c r="AB870" s="6" t="n">
        <v>0.543240268715034</v>
      </c>
    </row>
    <row r="871" customFormat="false" ht="13.8" hidden="false" customHeight="false" outlineLevel="0" collapsed="false">
      <c r="A871" s="1" t="s">
        <v>893</v>
      </c>
      <c r="B871" s="2" t="n">
        <v>58.83</v>
      </c>
      <c r="C871" s="2" t="n">
        <v>1.13</v>
      </c>
      <c r="D871" s="2" t="n">
        <v>14.62</v>
      </c>
      <c r="E871" s="2" t="n">
        <v>2.38</v>
      </c>
      <c r="F871" s="2" t="n">
        <v>7.51</v>
      </c>
      <c r="G871" s="5" t="n">
        <v>9.651524</v>
      </c>
      <c r="H871" s="2" t="n">
        <v>6.66</v>
      </c>
      <c r="I871" s="2" t="n">
        <v>2.91</v>
      </c>
      <c r="K871" s="2" t="n">
        <v>1.56</v>
      </c>
      <c r="L871" s="2" t="n">
        <v>4.27</v>
      </c>
      <c r="M871" s="2" t="n">
        <v>0.13</v>
      </c>
      <c r="N871" s="5" t="n">
        <v>99.761524</v>
      </c>
      <c r="O871" s="5" t="n">
        <v>58.9706308015102</v>
      </c>
      <c r="P871" s="5" t="n">
        <v>1.13270122056275</v>
      </c>
      <c r="Q871" s="5" t="n">
        <v>14.6549485350685</v>
      </c>
      <c r="R871" s="5" t="n">
        <v>9.67459558857581</v>
      </c>
      <c r="S871" s="5" t="n">
        <v>6.6759204680955</v>
      </c>
      <c r="T871" s="5" t="n">
        <v>2.91695624056425</v>
      </c>
      <c r="U871" s="5" t="n">
        <v>0</v>
      </c>
      <c r="V871" s="5" t="n">
        <v>1.563729118653</v>
      </c>
      <c r="W871" s="5" t="n">
        <v>4.28020726708225</v>
      </c>
      <c r="X871" s="5" t="n">
        <v>0.13031075988775</v>
      </c>
      <c r="Y871" s="5" t="n">
        <v>100</v>
      </c>
      <c r="Z871" s="6" t="n">
        <v>0.768340210948926</v>
      </c>
      <c r="AA871" s="6" t="n">
        <v>0.708396821257089</v>
      </c>
      <c r="AB871" s="6" t="n">
        <v>0.590715144270737</v>
      </c>
    </row>
    <row r="872" customFormat="false" ht="13.8" hidden="false" customHeight="false" outlineLevel="0" collapsed="false">
      <c r="A872" s="1" t="s">
        <v>894</v>
      </c>
      <c r="B872" s="2" t="n">
        <v>58.47</v>
      </c>
      <c r="C872" s="2" t="n">
        <v>1.22</v>
      </c>
      <c r="D872" s="2" t="n">
        <v>14.08</v>
      </c>
      <c r="E872" s="2" t="n">
        <v>3.43</v>
      </c>
      <c r="F872" s="2" t="n">
        <v>6.91</v>
      </c>
      <c r="G872" s="5" t="n">
        <v>9.996314</v>
      </c>
      <c r="H872" s="2" t="n">
        <v>5.93</v>
      </c>
      <c r="I872" s="2" t="n">
        <v>3.35</v>
      </c>
      <c r="K872" s="2" t="n">
        <v>1.62</v>
      </c>
      <c r="L872" s="2" t="n">
        <v>5.82</v>
      </c>
      <c r="M872" s="2" t="n">
        <v>0.17</v>
      </c>
      <c r="N872" s="5" t="n">
        <v>100.656314</v>
      </c>
      <c r="O872" s="5" t="n">
        <v>58.0887553661065</v>
      </c>
      <c r="P872" s="5" t="n">
        <v>1.2120451778117</v>
      </c>
      <c r="Q872" s="5" t="n">
        <v>13.9881935275317</v>
      </c>
      <c r="R872" s="5" t="n">
        <v>9.9311345734357</v>
      </c>
      <c r="S872" s="5" t="n">
        <v>5.891334347888</v>
      </c>
      <c r="T872" s="5" t="n">
        <v>3.32815684071245</v>
      </c>
      <c r="U872" s="5" t="n">
        <v>0</v>
      </c>
      <c r="V872" s="5" t="n">
        <v>1.6094370393893</v>
      </c>
      <c r="W872" s="5" t="n">
        <v>5.78205158595416</v>
      </c>
      <c r="X872" s="5" t="n">
        <v>0.168891541170482</v>
      </c>
      <c r="Y872" s="5" t="n">
        <v>100</v>
      </c>
      <c r="Z872" s="6" t="n">
        <v>0.74899436653446</v>
      </c>
      <c r="AA872" s="6" t="n">
        <v>0.642500424394502</v>
      </c>
      <c r="AB872" s="6" t="n">
        <v>0.79744393619441</v>
      </c>
    </row>
    <row r="873" customFormat="false" ht="13.8" hidden="false" customHeight="false" outlineLevel="0" collapsed="false">
      <c r="A873" s="1" t="s">
        <v>895</v>
      </c>
      <c r="B873" s="2" t="n">
        <v>55.04</v>
      </c>
      <c r="C873" s="2" t="n">
        <v>0.94</v>
      </c>
      <c r="D873" s="2" t="n">
        <v>15.14</v>
      </c>
      <c r="E873" s="2" t="n">
        <v>3.17</v>
      </c>
      <c r="F873" s="2" t="n">
        <v>8.64</v>
      </c>
      <c r="G873" s="5" t="n">
        <v>11.492366</v>
      </c>
      <c r="H873" s="2" t="n">
        <v>6.75</v>
      </c>
      <c r="I873" s="2" t="n">
        <v>4.68</v>
      </c>
      <c r="K873" s="2" t="n">
        <v>1.37</v>
      </c>
      <c r="L873" s="2" t="n">
        <v>4.2</v>
      </c>
      <c r="M873" s="2" t="n">
        <v>0.07</v>
      </c>
      <c r="N873" s="5" t="n">
        <v>99.682366</v>
      </c>
      <c r="O873" s="5" t="n">
        <v>55.2153828290954</v>
      </c>
      <c r="P873" s="5" t="n">
        <v>0.94299527360737</v>
      </c>
      <c r="Q873" s="5" t="n">
        <v>15.1882430238464</v>
      </c>
      <c r="R873" s="5" t="n">
        <v>11.5289859793256</v>
      </c>
      <c r="S873" s="5" t="n">
        <v>6.77150861366994</v>
      </c>
      <c r="T873" s="5" t="n">
        <v>4.69491263881116</v>
      </c>
      <c r="U873" s="5" t="n">
        <v>0</v>
      </c>
      <c r="V873" s="5" t="n">
        <v>1.37436545195968</v>
      </c>
      <c r="W873" s="5" t="n">
        <v>4.21338313739463</v>
      </c>
      <c r="X873" s="5" t="n">
        <v>0.0702230522899105</v>
      </c>
      <c r="Y873" s="5" t="n">
        <v>100</v>
      </c>
      <c r="Z873" s="6" t="n">
        <v>0.710617481696865</v>
      </c>
      <c r="AA873" s="6" t="n">
        <v>0.739173115771389</v>
      </c>
      <c r="AB873" s="6" t="n">
        <v>0.549422992123491</v>
      </c>
    </row>
    <row r="874" customFormat="false" ht="13.8" hidden="false" customHeight="false" outlineLevel="0" collapsed="false">
      <c r="A874" s="1" t="s">
        <v>896</v>
      </c>
      <c r="B874" s="2" t="n">
        <v>55.01</v>
      </c>
      <c r="C874" s="2" t="n">
        <v>1.5</v>
      </c>
      <c r="D874" s="2" t="n">
        <v>15.19</v>
      </c>
      <c r="E874" s="2" t="n">
        <v>3.57</v>
      </c>
      <c r="F874" s="2" t="n">
        <v>8.34</v>
      </c>
      <c r="G874" s="5" t="n">
        <v>11.552286</v>
      </c>
      <c r="H874" s="2" t="n">
        <v>7.06</v>
      </c>
      <c r="I874" s="2" t="n">
        <v>4.9</v>
      </c>
      <c r="K874" s="2" t="n">
        <v>0.38</v>
      </c>
      <c r="L874" s="2" t="n">
        <v>3.83</v>
      </c>
      <c r="M874" s="2" t="n">
        <v>0.22</v>
      </c>
      <c r="N874" s="5" t="n">
        <v>99.642286</v>
      </c>
      <c r="O874" s="5" t="n">
        <v>55.2074849025443</v>
      </c>
      <c r="P874" s="5" t="n">
        <v>1.50538497280161</v>
      </c>
      <c r="Q874" s="5" t="n">
        <v>15.2445318245709</v>
      </c>
      <c r="R874" s="5" t="n">
        <v>11.5937584972709</v>
      </c>
      <c r="S874" s="5" t="n">
        <v>7.08534527198623</v>
      </c>
      <c r="T874" s="5" t="n">
        <v>4.91759091115192</v>
      </c>
      <c r="U874" s="5" t="n">
        <v>0</v>
      </c>
      <c r="V874" s="5" t="n">
        <v>0.381364193109741</v>
      </c>
      <c r="W874" s="5" t="n">
        <v>3.84374963055344</v>
      </c>
      <c r="X874" s="5" t="n">
        <v>0.220789796010902</v>
      </c>
      <c r="Y874" s="5" t="n">
        <v>100</v>
      </c>
      <c r="Z874" s="6" t="n">
        <v>0.702169048118906</v>
      </c>
      <c r="AA874" s="6" t="n">
        <v>0.783979388083386</v>
      </c>
      <c r="AB874" s="6" t="n">
        <v>0.437971038883086</v>
      </c>
    </row>
    <row r="875" customFormat="false" ht="13.8" hidden="false" customHeight="false" outlineLevel="0" collapsed="false">
      <c r="A875" s="1" t="s">
        <v>897</v>
      </c>
      <c r="B875" s="2" t="n">
        <v>53.79</v>
      </c>
      <c r="C875" s="2" t="n">
        <v>1.42</v>
      </c>
      <c r="D875" s="2" t="n">
        <v>15.09</v>
      </c>
      <c r="E875" s="2" t="n">
        <v>2.65</v>
      </c>
      <c r="F875" s="2" t="n">
        <v>9.42</v>
      </c>
      <c r="G875" s="5" t="n">
        <v>11.80447</v>
      </c>
      <c r="H875" s="2" t="n">
        <v>10.5</v>
      </c>
      <c r="I875" s="2" t="n">
        <v>4.38</v>
      </c>
      <c r="J875" s="2" t="n">
        <v>0.25</v>
      </c>
      <c r="K875" s="2" t="n">
        <v>1.77</v>
      </c>
      <c r="L875" s="2" t="n">
        <v>0.17</v>
      </c>
      <c r="M875" s="2" t="n">
        <v>0.11</v>
      </c>
      <c r="N875" s="5" t="n">
        <v>99.28447</v>
      </c>
      <c r="O875" s="5" t="n">
        <v>54.1776573919365</v>
      </c>
      <c r="P875" s="5" t="n">
        <v>1.43023375156256</v>
      </c>
      <c r="Q875" s="5" t="n">
        <v>15.1987516275204</v>
      </c>
      <c r="R875" s="5" t="n">
        <v>11.8895432488082</v>
      </c>
      <c r="S875" s="5" t="n">
        <v>10.5756721066245</v>
      </c>
      <c r="T875" s="5" t="n">
        <v>4.41156607876338</v>
      </c>
      <c r="U875" s="5" t="n">
        <v>0.251801716824394</v>
      </c>
      <c r="V875" s="5" t="n">
        <v>1.78275615511671</v>
      </c>
      <c r="W875" s="5" t="n">
        <v>0.171225167440588</v>
      </c>
      <c r="X875" s="5" t="n">
        <v>0.110792755402733</v>
      </c>
      <c r="Y875" s="5" t="n">
        <v>100</v>
      </c>
      <c r="Z875" s="6" t="n">
        <v>0.729370192536425</v>
      </c>
      <c r="AA875" s="6" t="n">
        <v>0.715228902567043</v>
      </c>
      <c r="AB875" s="6" t="n">
        <v>0.144216995886142</v>
      </c>
    </row>
    <row r="876" customFormat="false" ht="13.8" hidden="false" customHeight="false" outlineLevel="0" collapsed="false">
      <c r="A876" s="1" t="s">
        <v>898</v>
      </c>
      <c r="B876" s="2" t="n">
        <v>54.57</v>
      </c>
      <c r="C876" s="2" t="n">
        <v>1.35</v>
      </c>
      <c r="D876" s="2" t="n">
        <v>15.69</v>
      </c>
      <c r="E876" s="2" t="n">
        <v>3.49</v>
      </c>
      <c r="F876" s="2" t="n">
        <v>10.79</v>
      </c>
      <c r="G876" s="5" t="n">
        <v>13.930302</v>
      </c>
      <c r="H876" s="2" t="n">
        <v>5.35</v>
      </c>
      <c r="I876" s="2" t="n">
        <v>3.88</v>
      </c>
      <c r="K876" s="2" t="n">
        <v>0.89</v>
      </c>
      <c r="L876" s="2" t="n">
        <v>3.61</v>
      </c>
      <c r="M876" s="2" t="n">
        <v>0.29</v>
      </c>
      <c r="N876" s="5" t="n">
        <v>99.560302</v>
      </c>
      <c r="O876" s="5" t="n">
        <v>54.8110028834585</v>
      </c>
      <c r="P876" s="5" t="n">
        <v>1.35596213840332</v>
      </c>
      <c r="Q876" s="5" t="n">
        <v>15.759293297443</v>
      </c>
      <c r="R876" s="5" t="n">
        <v>13.991823769277</v>
      </c>
      <c r="S876" s="5" t="n">
        <v>5.3736277336724</v>
      </c>
      <c r="T876" s="5" t="n">
        <v>3.89713562741101</v>
      </c>
      <c r="U876" s="5" t="n">
        <v>0</v>
      </c>
      <c r="V876" s="5" t="n">
        <v>0.893930594947372</v>
      </c>
      <c r="W876" s="5" t="n">
        <v>3.62594319973035</v>
      </c>
      <c r="X876" s="5" t="n">
        <v>0.291280755657009</v>
      </c>
      <c r="Y876" s="5" t="n">
        <v>100</v>
      </c>
      <c r="Z876" s="6" t="n">
        <v>0.782148556492754</v>
      </c>
      <c r="AA876" s="6" t="n">
        <v>0.951924641299518</v>
      </c>
      <c r="AB876" s="6" t="n">
        <v>0.436025202183299</v>
      </c>
    </row>
    <row r="877" customFormat="false" ht="13.8" hidden="false" customHeight="false" outlineLevel="0" collapsed="false">
      <c r="A877" s="1" t="s">
        <v>891</v>
      </c>
      <c r="B877" s="2" t="n">
        <v>55.05</v>
      </c>
      <c r="C877" s="2" t="n">
        <v>0.89</v>
      </c>
      <c r="D877" s="2" t="n">
        <v>14.56</v>
      </c>
      <c r="E877" s="2" t="n">
        <v>2.18</v>
      </c>
      <c r="F877" s="2" t="n">
        <v>9.08</v>
      </c>
      <c r="G877" s="5" t="n">
        <v>11.041564</v>
      </c>
      <c r="H877" s="2" t="n">
        <v>7.99</v>
      </c>
      <c r="I877" s="2" t="n">
        <v>4.57</v>
      </c>
      <c r="K877" s="2" t="n">
        <v>1.1</v>
      </c>
      <c r="L877" s="2" t="n">
        <v>4.46</v>
      </c>
      <c r="M877" s="2" t="n">
        <v>0.12</v>
      </c>
      <c r="N877" s="5" t="n">
        <v>99.781564</v>
      </c>
      <c r="O877" s="5" t="n">
        <v>55.1705122601606</v>
      </c>
      <c r="P877" s="5" t="n">
        <v>0.89194833626781</v>
      </c>
      <c r="Q877" s="5" t="n">
        <v>14.5918739056846</v>
      </c>
      <c r="R877" s="5" t="n">
        <v>11.0657355501062</v>
      </c>
      <c r="S877" s="5" t="n">
        <v>8.00749124357281</v>
      </c>
      <c r="T877" s="5" t="n">
        <v>4.58000437836392</v>
      </c>
      <c r="U877" s="5" t="n">
        <v>0</v>
      </c>
      <c r="V877" s="5" t="n">
        <v>1.10240805606134</v>
      </c>
      <c r="W877" s="5" t="n">
        <v>4.46976357275779</v>
      </c>
      <c r="X877" s="5" t="n">
        <v>0.120262697024873</v>
      </c>
      <c r="Y877" s="5" t="n">
        <v>100</v>
      </c>
      <c r="Z877" s="6" t="n">
        <v>0.707268278822032</v>
      </c>
      <c r="AA877" s="6" t="n">
        <v>0.63716572634307</v>
      </c>
      <c r="AB877" s="6" t="n">
        <v>0.580530779649665</v>
      </c>
    </row>
    <row r="878" customFormat="false" ht="13.8" hidden="false" customHeight="false" outlineLevel="0" collapsed="false">
      <c r="A878" s="1" t="s">
        <v>899</v>
      </c>
      <c r="B878" s="2" t="n">
        <v>53.11</v>
      </c>
      <c r="C878" s="2" t="n">
        <v>0.88</v>
      </c>
      <c r="D878" s="2" t="n">
        <v>20.79</v>
      </c>
      <c r="E878" s="2" t="n">
        <v>8.07</v>
      </c>
      <c r="G878" s="5" t="n">
        <v>7.261386</v>
      </c>
      <c r="H878" s="2" t="n">
        <v>9.4</v>
      </c>
      <c r="I878" s="2" t="n">
        <v>3.01</v>
      </c>
      <c r="J878" s="2" t="n">
        <v>0.16</v>
      </c>
      <c r="K878" s="2" t="n">
        <v>1.41</v>
      </c>
      <c r="L878" s="2" t="n">
        <v>2.8</v>
      </c>
      <c r="N878" s="5" t="n">
        <v>98.821386</v>
      </c>
      <c r="O878" s="5" t="n">
        <v>53.7434275613175</v>
      </c>
      <c r="P878" s="5" t="n">
        <v>0.890495504687619</v>
      </c>
      <c r="Q878" s="5" t="n">
        <v>21.037956298245</v>
      </c>
      <c r="R878" s="5" t="n">
        <v>7.34799044409274</v>
      </c>
      <c r="S878" s="5" t="n">
        <v>9.51211107279957</v>
      </c>
      <c r="T878" s="5" t="n">
        <v>3.04589939671561</v>
      </c>
      <c r="U878" s="5" t="n">
        <v>0.161908273579567</v>
      </c>
      <c r="V878" s="5" t="n">
        <v>1.42681666091993</v>
      </c>
      <c r="W878" s="5" t="n">
        <v>2.83339478764242</v>
      </c>
      <c r="X878" s="5" t="n">
        <v>0</v>
      </c>
      <c r="Y878" s="5" t="n">
        <v>100</v>
      </c>
      <c r="Z878" s="6" t="n">
        <v>0.706952888344377</v>
      </c>
      <c r="AA878" s="6" t="n">
        <v>0.903206355426415</v>
      </c>
      <c r="AB878" s="6" t="n">
        <v>0.292370583183581</v>
      </c>
    </row>
    <row r="879" customFormat="false" ht="13.8" hidden="false" customHeight="false" outlineLevel="0" collapsed="false">
      <c r="A879" s="1" t="s">
        <v>900</v>
      </c>
      <c r="B879" s="2" t="n">
        <v>55.85</v>
      </c>
      <c r="C879" s="2" t="n">
        <v>1.07</v>
      </c>
      <c r="D879" s="2" t="n">
        <v>15.43</v>
      </c>
      <c r="E879" s="2" t="n">
        <v>2.37</v>
      </c>
      <c r="F879" s="2" t="n">
        <v>9.33</v>
      </c>
      <c r="G879" s="5" t="n">
        <v>11.462526</v>
      </c>
      <c r="H879" s="2" t="n">
        <v>5.54</v>
      </c>
      <c r="I879" s="2" t="n">
        <v>4.86</v>
      </c>
      <c r="K879" s="2" t="n">
        <v>1.42</v>
      </c>
      <c r="L879" s="2" t="n">
        <v>4.04</v>
      </c>
      <c r="M879" s="2" t="n">
        <v>0.09</v>
      </c>
      <c r="N879" s="5" t="n">
        <v>99.762526</v>
      </c>
      <c r="O879" s="5" t="n">
        <v>55.9829449386636</v>
      </c>
      <c r="P879" s="5" t="n">
        <v>1.07254702031101</v>
      </c>
      <c r="Q879" s="5" t="n">
        <v>15.4667294611205</v>
      </c>
      <c r="R879" s="5" t="n">
        <v>11.489811314521</v>
      </c>
      <c r="S879" s="5" t="n">
        <v>5.55318737618973</v>
      </c>
      <c r="T879" s="5" t="n">
        <v>4.87156870907619</v>
      </c>
      <c r="U879" s="5" t="n">
        <v>0</v>
      </c>
      <c r="V879" s="5" t="n">
        <v>1.42338015779592</v>
      </c>
      <c r="W879" s="5" t="n">
        <v>4.04961678696869</v>
      </c>
      <c r="X879" s="5" t="n">
        <v>0.0902142353532628</v>
      </c>
      <c r="Y879" s="5" t="n">
        <v>100</v>
      </c>
      <c r="Z879" s="6" t="n">
        <v>0.702251967618247</v>
      </c>
      <c r="AA879" s="6" t="n">
        <v>0.852741707813841</v>
      </c>
      <c r="AB879" s="6" t="n">
        <v>0.525665475725789</v>
      </c>
    </row>
    <row r="880" customFormat="false" ht="13.8" hidden="false" customHeight="false" outlineLevel="0" collapsed="false">
      <c r="A880" s="1" t="s">
        <v>901</v>
      </c>
      <c r="B880" s="2" t="n">
        <v>61</v>
      </c>
      <c r="C880" s="2" t="n">
        <v>0.53</v>
      </c>
      <c r="D880" s="2" t="n">
        <v>18.7</v>
      </c>
      <c r="G880" s="2" t="n">
        <v>4.54</v>
      </c>
      <c r="H880" s="2" t="n">
        <v>5.15</v>
      </c>
      <c r="I880" s="2" t="n">
        <v>1.01</v>
      </c>
      <c r="J880" s="2" t="n">
        <v>0.08</v>
      </c>
      <c r="K880" s="2" t="n">
        <v>2.39</v>
      </c>
      <c r="L880" s="2" t="n">
        <v>4.33</v>
      </c>
      <c r="M880" s="2" t="n">
        <v>0.27</v>
      </c>
      <c r="N880" s="5" t="n">
        <v>98</v>
      </c>
      <c r="O880" s="5" t="n">
        <v>62.2448979591837</v>
      </c>
      <c r="P880" s="5" t="n">
        <v>0.540816326530612</v>
      </c>
      <c r="Q880" s="5" t="n">
        <v>19.0816326530612</v>
      </c>
      <c r="R880" s="5" t="n">
        <v>4.63265306122449</v>
      </c>
      <c r="S880" s="5" t="n">
        <v>5.25510204081633</v>
      </c>
      <c r="T880" s="5" t="n">
        <v>1.03061224489796</v>
      </c>
      <c r="U880" s="5" t="n">
        <v>0.0816326530612245</v>
      </c>
      <c r="V880" s="5" t="n">
        <v>2.43877551020408</v>
      </c>
      <c r="W880" s="5" t="n">
        <v>4.41836734693878</v>
      </c>
      <c r="X880" s="5" t="n">
        <v>0.275510204081633</v>
      </c>
      <c r="Y880" s="5" t="n">
        <v>100</v>
      </c>
      <c r="Z880" s="6" t="n">
        <v>0.818018018018018</v>
      </c>
      <c r="AA880" s="6" t="n">
        <v>0.989138348250996</v>
      </c>
      <c r="AB880" s="6" t="n">
        <v>0.514684426868692</v>
      </c>
    </row>
    <row r="881" customFormat="false" ht="13.8" hidden="false" customHeight="false" outlineLevel="0" collapsed="false">
      <c r="A881" s="1" t="s">
        <v>902</v>
      </c>
      <c r="B881" s="2" t="n">
        <v>57.32</v>
      </c>
      <c r="C881" s="2" t="n">
        <v>0.98</v>
      </c>
      <c r="D881" s="2" t="n">
        <v>16.84</v>
      </c>
      <c r="G881" s="2" t="n">
        <v>6.93</v>
      </c>
      <c r="H881" s="2" t="n">
        <v>6.6</v>
      </c>
      <c r="I881" s="2" t="n">
        <v>2.96</v>
      </c>
      <c r="J881" s="2" t="n">
        <v>0.18</v>
      </c>
      <c r="K881" s="2" t="n">
        <v>2.47</v>
      </c>
      <c r="L881" s="2" t="n">
        <v>3.16</v>
      </c>
      <c r="M881" s="2" t="n">
        <v>0.23</v>
      </c>
      <c r="N881" s="5" t="n">
        <v>97.67</v>
      </c>
      <c r="O881" s="5" t="n">
        <v>58.6874168117129</v>
      </c>
      <c r="P881" s="5" t="n">
        <v>1.00337872427562</v>
      </c>
      <c r="Q881" s="5" t="n">
        <v>17.2417323640831</v>
      </c>
      <c r="R881" s="5" t="n">
        <v>7.09532097880618</v>
      </c>
      <c r="S881" s="5" t="n">
        <v>6.75744855124399</v>
      </c>
      <c r="T881" s="5" t="n">
        <v>3.03061328964882</v>
      </c>
      <c r="U881" s="5" t="n">
        <v>0.184294051397563</v>
      </c>
      <c r="V881" s="5" t="n">
        <v>2.52892392751101</v>
      </c>
      <c r="W881" s="5" t="n">
        <v>3.23538445786833</v>
      </c>
      <c r="X881" s="5" t="n">
        <v>0.235486843452442</v>
      </c>
      <c r="Y881" s="5" t="n">
        <v>100</v>
      </c>
      <c r="Z881" s="6" t="n">
        <v>0.700707785642063</v>
      </c>
      <c r="AA881" s="6" t="n">
        <v>0.85497703090463</v>
      </c>
      <c r="AB881" s="6" t="n">
        <v>0.46334120852761</v>
      </c>
    </row>
    <row r="882" customFormat="false" ht="13.8" hidden="false" customHeight="false" outlineLevel="0" collapsed="false">
      <c r="A882" s="1" t="s">
        <v>903</v>
      </c>
      <c r="B882" s="2" t="n">
        <v>57.79</v>
      </c>
      <c r="C882" s="2" t="n">
        <v>1.03</v>
      </c>
      <c r="D882" s="2" t="n">
        <v>17.06</v>
      </c>
      <c r="G882" s="2" t="n">
        <v>6.95</v>
      </c>
      <c r="H882" s="2" t="n">
        <v>6.87</v>
      </c>
      <c r="I882" s="2" t="n">
        <v>2.89</v>
      </c>
      <c r="J882" s="2" t="n">
        <v>0.12</v>
      </c>
      <c r="K882" s="2" t="n">
        <v>2.53</v>
      </c>
      <c r="L882" s="2" t="n">
        <v>3.23</v>
      </c>
      <c r="M882" s="2" t="n">
        <v>0.23</v>
      </c>
      <c r="N882" s="5" t="n">
        <v>98.7</v>
      </c>
      <c r="O882" s="5" t="n">
        <v>58.5511651469098</v>
      </c>
      <c r="P882" s="5" t="n">
        <v>1.0435663627153</v>
      </c>
      <c r="Q882" s="5" t="n">
        <v>17.2847011144883</v>
      </c>
      <c r="R882" s="5" t="n">
        <v>7.04154002026342</v>
      </c>
      <c r="S882" s="5" t="n">
        <v>6.96048632218845</v>
      </c>
      <c r="T882" s="5" t="n">
        <v>2.92806484295846</v>
      </c>
      <c r="U882" s="5" t="n">
        <v>0.121580547112462</v>
      </c>
      <c r="V882" s="5" t="n">
        <v>2.56332320162107</v>
      </c>
      <c r="W882" s="5" t="n">
        <v>3.2725430597771</v>
      </c>
      <c r="X882" s="5" t="n">
        <v>0.233029381965552</v>
      </c>
      <c r="Y882" s="5" t="n">
        <v>100</v>
      </c>
      <c r="Z882" s="6" t="n">
        <v>0.70630081300813</v>
      </c>
      <c r="AA882" s="6" t="n">
        <v>0.837855229571935</v>
      </c>
      <c r="AB882" s="6" t="n">
        <v>0.467830006145833</v>
      </c>
    </row>
    <row r="883" customFormat="false" ht="13.8" hidden="false" customHeight="false" outlineLevel="0" collapsed="false">
      <c r="A883" s="1" t="s">
        <v>904</v>
      </c>
      <c r="B883" s="2" t="n">
        <v>61.29</v>
      </c>
      <c r="C883" s="2" t="n">
        <v>0.97</v>
      </c>
      <c r="D883" s="2" t="n">
        <v>17.26</v>
      </c>
      <c r="G883" s="2" t="n">
        <v>4.87</v>
      </c>
      <c r="H883" s="2" t="n">
        <v>5.31</v>
      </c>
      <c r="I883" s="2" t="n">
        <v>1.54</v>
      </c>
      <c r="J883" s="2" t="n">
        <v>0.15</v>
      </c>
      <c r="K883" s="2" t="n">
        <v>2.98</v>
      </c>
      <c r="L883" s="2" t="n">
        <v>3.73</v>
      </c>
      <c r="M883" s="2" t="n">
        <v>0.32</v>
      </c>
      <c r="N883" s="5" t="n">
        <v>98.42</v>
      </c>
      <c r="O883" s="5" t="n">
        <v>62.2739280634017</v>
      </c>
      <c r="P883" s="5" t="n">
        <v>0.985572038203617</v>
      </c>
      <c r="Q883" s="5" t="n">
        <v>17.5370859581386</v>
      </c>
      <c r="R883" s="5" t="n">
        <v>4.94818126397074</v>
      </c>
      <c r="S883" s="5" t="n">
        <v>5.39524486892908</v>
      </c>
      <c r="T883" s="5" t="n">
        <v>1.5647226173542</v>
      </c>
      <c r="U883" s="5" t="n">
        <v>0.152408047144889</v>
      </c>
      <c r="V883" s="5" t="n">
        <v>3.02783986994513</v>
      </c>
      <c r="W883" s="5" t="n">
        <v>3.78988010566958</v>
      </c>
      <c r="X883" s="5" t="n">
        <v>0.32513716724243</v>
      </c>
      <c r="Y883" s="5" t="n">
        <v>100</v>
      </c>
      <c r="Z883" s="6" t="n">
        <v>0.759750390015601</v>
      </c>
      <c r="AA883" s="6" t="n">
        <v>0.915730090929342</v>
      </c>
      <c r="AB883" s="6" t="n">
        <v>0.537617053517479</v>
      </c>
    </row>
    <row r="884" customFormat="false" ht="13.8" hidden="false" customHeight="false" outlineLevel="0" collapsed="false">
      <c r="A884" s="1" t="s">
        <v>905</v>
      </c>
      <c r="B884" s="2" t="n">
        <v>61.78</v>
      </c>
      <c r="C884" s="2" t="n">
        <v>0.85</v>
      </c>
      <c r="D884" s="2" t="n">
        <v>17.58</v>
      </c>
      <c r="G884" s="2" t="n">
        <v>4.33</v>
      </c>
      <c r="H884" s="2" t="n">
        <v>5</v>
      </c>
      <c r="I884" s="2" t="n">
        <v>0.9</v>
      </c>
      <c r="J884" s="2" t="n">
        <v>0.14</v>
      </c>
      <c r="K884" s="2" t="n">
        <v>2.8</v>
      </c>
      <c r="L884" s="2" t="n">
        <v>4.05</v>
      </c>
      <c r="M884" s="2" t="n">
        <v>0.3</v>
      </c>
      <c r="N884" s="5" t="n">
        <v>97.73</v>
      </c>
      <c r="O884" s="5" t="n">
        <v>63.2149800470685</v>
      </c>
      <c r="P884" s="5" t="n">
        <v>0.869743169958048</v>
      </c>
      <c r="Q884" s="5" t="n">
        <v>17.98833520925</v>
      </c>
      <c r="R884" s="5" t="n">
        <v>4.43057403049217</v>
      </c>
      <c r="S884" s="5" t="n">
        <v>5.11613629387087</v>
      </c>
      <c r="T884" s="5" t="n">
        <v>0.920904532896756</v>
      </c>
      <c r="U884" s="5" t="n">
        <v>0.143251816228384</v>
      </c>
      <c r="V884" s="5" t="n">
        <v>2.86503632456769</v>
      </c>
      <c r="W884" s="5" t="n">
        <v>4.1440703980354</v>
      </c>
      <c r="X884" s="5" t="n">
        <v>0.306968177632252</v>
      </c>
      <c r="Y884" s="5" t="n">
        <v>100</v>
      </c>
      <c r="Z884" s="6" t="n">
        <v>0.82791586998088</v>
      </c>
      <c r="AA884" s="6" t="n">
        <v>0.944229180167008</v>
      </c>
      <c r="AB884" s="6" t="n">
        <v>0.546526151632566</v>
      </c>
    </row>
    <row r="885" customFormat="false" ht="13.8" hidden="false" customHeight="false" outlineLevel="0" collapsed="false">
      <c r="A885" s="1" t="s">
        <v>906</v>
      </c>
      <c r="B885" s="2" t="n">
        <v>58.14</v>
      </c>
      <c r="C885" s="2" t="n">
        <v>1.12</v>
      </c>
      <c r="D885" s="2" t="n">
        <v>17.56</v>
      </c>
      <c r="G885" s="2" t="n">
        <v>6.52</v>
      </c>
      <c r="H885" s="2" t="n">
        <v>5.54</v>
      </c>
      <c r="I885" s="2" t="n">
        <v>2.59</v>
      </c>
      <c r="J885" s="2" t="n">
        <v>0.12</v>
      </c>
      <c r="K885" s="2" t="n">
        <v>2.08</v>
      </c>
      <c r="L885" s="2" t="n">
        <v>4.17</v>
      </c>
      <c r="M885" s="2" t="n">
        <v>0.3</v>
      </c>
      <c r="N885" s="5" t="n">
        <v>98.14</v>
      </c>
      <c r="O885" s="5" t="n">
        <v>59.2418993274913</v>
      </c>
      <c r="P885" s="5" t="n">
        <v>1.14122681883024</v>
      </c>
      <c r="Q885" s="5" t="n">
        <v>17.8928061952313</v>
      </c>
      <c r="R885" s="5" t="n">
        <v>6.64357040961891</v>
      </c>
      <c r="S885" s="5" t="n">
        <v>5.64499694314245</v>
      </c>
      <c r="T885" s="5" t="n">
        <v>2.63908701854494</v>
      </c>
      <c r="U885" s="5" t="n">
        <v>0.122274302017526</v>
      </c>
      <c r="V885" s="5" t="n">
        <v>2.11942123497045</v>
      </c>
      <c r="W885" s="5" t="n">
        <v>4.24903199510903</v>
      </c>
      <c r="X885" s="5" t="n">
        <v>0.305685755043815</v>
      </c>
      <c r="Y885" s="5" t="n">
        <v>100</v>
      </c>
      <c r="Z885" s="6" t="n">
        <v>0.71569703622393</v>
      </c>
      <c r="AA885" s="6" t="n">
        <v>0.923497677504504</v>
      </c>
      <c r="AB885" s="6" t="n">
        <v>0.51429999933866</v>
      </c>
    </row>
    <row r="886" customFormat="false" ht="13.8" hidden="false" customHeight="false" outlineLevel="0" collapsed="false">
      <c r="A886" s="1" t="s">
        <v>907</v>
      </c>
      <c r="B886" s="2" t="n">
        <v>61.11</v>
      </c>
      <c r="C886" s="2" t="n">
        <v>0.79</v>
      </c>
      <c r="D886" s="2" t="n">
        <v>16.49</v>
      </c>
      <c r="G886" s="2" t="n">
        <v>5.25</v>
      </c>
      <c r="H886" s="2" t="n">
        <v>5.53</v>
      </c>
      <c r="I886" s="2" t="n">
        <v>1.57</v>
      </c>
      <c r="J886" s="2" t="n">
        <v>0.08</v>
      </c>
      <c r="K886" s="2" t="n">
        <v>3.69</v>
      </c>
      <c r="L886" s="2" t="n">
        <v>3.01</v>
      </c>
      <c r="M886" s="2" t="n">
        <v>0.32</v>
      </c>
      <c r="N886" s="5" t="n">
        <v>97.84</v>
      </c>
      <c r="O886" s="5" t="n">
        <v>62.4591169255928</v>
      </c>
      <c r="P886" s="5" t="n">
        <v>0.80744071954211</v>
      </c>
      <c r="Q886" s="5" t="n">
        <v>16.8540474243663</v>
      </c>
      <c r="R886" s="5" t="n">
        <v>5.3659035159444</v>
      </c>
      <c r="S886" s="5" t="n">
        <v>5.65208503679477</v>
      </c>
      <c r="T886" s="5" t="n">
        <v>1.60466067048242</v>
      </c>
      <c r="U886" s="5" t="n">
        <v>0.0817661488143909</v>
      </c>
      <c r="V886" s="5" t="n">
        <v>3.77146361406378</v>
      </c>
      <c r="W886" s="5" t="n">
        <v>3.07645134914146</v>
      </c>
      <c r="X886" s="5" t="n">
        <v>0.327064595257563</v>
      </c>
      <c r="Y886" s="5" t="n">
        <v>100</v>
      </c>
      <c r="Z886" s="6" t="n">
        <v>0.769794721407625</v>
      </c>
      <c r="AA886" s="6" t="n">
        <v>0.875611208508469</v>
      </c>
      <c r="AB886" s="6" t="n">
        <v>0.537721165718471</v>
      </c>
    </row>
    <row r="887" customFormat="false" ht="13.8" hidden="false" customHeight="false" outlineLevel="0" collapsed="false">
      <c r="A887" s="1" t="s">
        <v>908</v>
      </c>
      <c r="B887" s="2" t="n">
        <v>61.49</v>
      </c>
      <c r="C887" s="2" t="n">
        <v>0.8</v>
      </c>
      <c r="D887" s="2" t="n">
        <v>16.78</v>
      </c>
      <c r="G887" s="2" t="n">
        <v>5.42</v>
      </c>
      <c r="H887" s="2" t="n">
        <v>5.11</v>
      </c>
      <c r="I887" s="2" t="n">
        <v>2.08</v>
      </c>
      <c r="J887" s="2" t="n">
        <v>0.08</v>
      </c>
      <c r="K887" s="2" t="n">
        <v>3.45</v>
      </c>
      <c r="L887" s="2" t="n">
        <v>3.02</v>
      </c>
      <c r="M887" s="2" t="n">
        <v>0.32</v>
      </c>
      <c r="N887" s="5" t="n">
        <v>98.55</v>
      </c>
      <c r="O887" s="5" t="n">
        <v>62.3947234906139</v>
      </c>
      <c r="P887" s="5" t="n">
        <v>0.811770674784374</v>
      </c>
      <c r="Q887" s="5" t="n">
        <v>17.0268899036022</v>
      </c>
      <c r="R887" s="5" t="n">
        <v>5.49974632166413</v>
      </c>
      <c r="S887" s="5" t="n">
        <v>5.18518518518519</v>
      </c>
      <c r="T887" s="5" t="n">
        <v>2.11060375443937</v>
      </c>
      <c r="U887" s="5" t="n">
        <v>0.0811770674784374</v>
      </c>
      <c r="V887" s="5" t="n">
        <v>3.50076103500761</v>
      </c>
      <c r="W887" s="5" t="n">
        <v>3.06443429731101</v>
      </c>
      <c r="X887" s="5" t="n">
        <v>0.324708269913749</v>
      </c>
      <c r="Y887" s="5" t="n">
        <v>100</v>
      </c>
      <c r="Z887" s="6" t="n">
        <v>0.722666666666667</v>
      </c>
      <c r="AA887" s="6" t="n">
        <v>0.940873445298267</v>
      </c>
      <c r="AB887" s="6" t="n">
        <v>0.514054293864302</v>
      </c>
    </row>
    <row r="888" customFormat="false" ht="13.8" hidden="false" customHeight="false" outlineLevel="0" collapsed="false">
      <c r="A888" s="1" t="s">
        <v>909</v>
      </c>
      <c r="B888" s="2" t="n">
        <v>61.77</v>
      </c>
      <c r="C888" s="2" t="n">
        <v>0.8</v>
      </c>
      <c r="D888" s="2" t="n">
        <v>16.66</v>
      </c>
      <c r="G888" s="2" t="n">
        <v>5.29</v>
      </c>
      <c r="H888" s="2" t="n">
        <v>5.5</v>
      </c>
      <c r="I888" s="2" t="n">
        <v>1.83</v>
      </c>
      <c r="J888" s="2" t="n">
        <v>0.11</v>
      </c>
      <c r="K888" s="2" t="n">
        <v>3.46</v>
      </c>
      <c r="L888" s="2" t="n">
        <v>2.99</v>
      </c>
      <c r="M888" s="2" t="n">
        <v>0.32</v>
      </c>
      <c r="N888" s="5" t="n">
        <v>98.73</v>
      </c>
      <c r="O888" s="5" t="n">
        <v>62.5645700395017</v>
      </c>
      <c r="P888" s="5" t="n">
        <v>0.810290691785678</v>
      </c>
      <c r="Q888" s="5" t="n">
        <v>16.8743036564367</v>
      </c>
      <c r="R888" s="5" t="n">
        <v>5.3580471994328</v>
      </c>
      <c r="S888" s="5" t="n">
        <v>5.57074850602654</v>
      </c>
      <c r="T888" s="5" t="n">
        <v>1.85353995745974</v>
      </c>
      <c r="U888" s="5" t="n">
        <v>0.111414970120531</v>
      </c>
      <c r="V888" s="5" t="n">
        <v>3.50450724197306</v>
      </c>
      <c r="W888" s="5" t="n">
        <v>3.02846146054897</v>
      </c>
      <c r="X888" s="5" t="n">
        <v>0.324116276714271</v>
      </c>
      <c r="Y888" s="5" t="n">
        <v>100</v>
      </c>
      <c r="Z888" s="6" t="n">
        <v>0.742977528089888</v>
      </c>
      <c r="AA888" s="6" t="n">
        <v>0.900583490834952</v>
      </c>
      <c r="AB888" s="6" t="n">
        <v>0.515464767456153</v>
      </c>
    </row>
    <row r="889" customFormat="false" ht="13.8" hidden="false" customHeight="false" outlineLevel="0" collapsed="false">
      <c r="A889" s="1" t="s">
        <v>910</v>
      </c>
      <c r="B889" s="2" t="n">
        <v>61.99</v>
      </c>
      <c r="C889" s="2" t="n">
        <v>0.87</v>
      </c>
      <c r="D889" s="2" t="n">
        <v>17.08</v>
      </c>
      <c r="G889" s="2" t="n">
        <v>5.89</v>
      </c>
      <c r="H889" s="2" t="n">
        <v>6.06</v>
      </c>
      <c r="I889" s="2" t="n">
        <v>1.34</v>
      </c>
      <c r="J889" s="2" t="n">
        <v>0.09</v>
      </c>
      <c r="K889" s="2" t="n">
        <v>2.82</v>
      </c>
      <c r="L889" s="2" t="n">
        <v>2.77</v>
      </c>
      <c r="M889" s="2" t="n">
        <v>0.37</v>
      </c>
      <c r="N889" s="5" t="n">
        <v>99.28</v>
      </c>
      <c r="O889" s="5" t="n">
        <v>62.4395648670427</v>
      </c>
      <c r="P889" s="5" t="n">
        <v>0.876309427880741</v>
      </c>
      <c r="Q889" s="5" t="n">
        <v>17.2038678485093</v>
      </c>
      <c r="R889" s="5" t="n">
        <v>5.93271555197421</v>
      </c>
      <c r="S889" s="5" t="n">
        <v>6.10394842868654</v>
      </c>
      <c r="T889" s="5" t="n">
        <v>1.34971796937953</v>
      </c>
      <c r="U889" s="5" t="n">
        <v>0.0906526994359388</v>
      </c>
      <c r="V889" s="5" t="n">
        <v>2.84045124899275</v>
      </c>
      <c r="W889" s="5" t="n">
        <v>2.790088638195</v>
      </c>
      <c r="X889" s="5" t="n">
        <v>0.372683319903304</v>
      </c>
      <c r="Y889" s="5" t="n">
        <v>100</v>
      </c>
      <c r="Z889" s="6" t="n">
        <v>0.814661134163209</v>
      </c>
      <c r="AA889" s="6" t="n">
        <v>0.925098278570922</v>
      </c>
      <c r="AB889" s="6" t="n">
        <v>0.441584322300032</v>
      </c>
    </row>
    <row r="890" customFormat="false" ht="13.8" hidden="false" customHeight="false" outlineLevel="0" collapsed="false">
      <c r="A890" s="1" t="s">
        <v>911</v>
      </c>
      <c r="B890" s="2" t="n">
        <v>59.69</v>
      </c>
      <c r="C890" s="2" t="n">
        <v>0.7</v>
      </c>
      <c r="D890" s="2" t="n">
        <v>17.24</v>
      </c>
      <c r="G890" s="2" t="n">
        <v>5.2</v>
      </c>
      <c r="H890" s="2" t="n">
        <v>6.37</v>
      </c>
      <c r="I890" s="2" t="n">
        <v>2.11</v>
      </c>
      <c r="J890" s="2" t="n">
        <v>0.15</v>
      </c>
      <c r="K890" s="2" t="n">
        <v>3.47</v>
      </c>
      <c r="L890" s="2" t="n">
        <v>2.99</v>
      </c>
      <c r="M890" s="2" t="n">
        <v>0.34</v>
      </c>
      <c r="N890" s="5" t="n">
        <v>98.26</v>
      </c>
      <c r="O890" s="5" t="n">
        <v>60.7469977610421</v>
      </c>
      <c r="P890" s="5" t="n">
        <v>0.712395684917566</v>
      </c>
      <c r="Q890" s="5" t="n">
        <v>17.5452880113983</v>
      </c>
      <c r="R890" s="5" t="n">
        <v>5.2920822308162</v>
      </c>
      <c r="S890" s="5" t="n">
        <v>6.48280073274985</v>
      </c>
      <c r="T890" s="5" t="n">
        <v>2.14736413596581</v>
      </c>
      <c r="U890" s="5" t="n">
        <v>0.152656218196621</v>
      </c>
      <c r="V890" s="5" t="n">
        <v>3.5314471809485</v>
      </c>
      <c r="W890" s="5" t="n">
        <v>3.04294728271932</v>
      </c>
      <c r="X890" s="5" t="n">
        <v>0.346020761245675</v>
      </c>
      <c r="Y890" s="5" t="n">
        <v>100</v>
      </c>
      <c r="Z890" s="6" t="n">
        <v>0.711354309165527</v>
      </c>
      <c r="AA890" s="6" t="n">
        <v>0.858665722955009</v>
      </c>
      <c r="AB890" s="6" t="n">
        <v>0.498745478720771</v>
      </c>
    </row>
    <row r="891" customFormat="false" ht="13.8" hidden="false" customHeight="false" outlineLevel="0" collapsed="false">
      <c r="A891" s="1" t="s">
        <v>912</v>
      </c>
      <c r="B891" s="2" t="n">
        <v>58.91</v>
      </c>
      <c r="C891" s="2" t="n">
        <v>1.01</v>
      </c>
      <c r="D891" s="2" t="n">
        <v>17.46</v>
      </c>
      <c r="G891" s="2" t="n">
        <v>5.97</v>
      </c>
      <c r="H891" s="2" t="n">
        <v>5.51</v>
      </c>
      <c r="I891" s="2" t="n">
        <v>1.87</v>
      </c>
      <c r="J891" s="2" t="n">
        <v>0.16</v>
      </c>
      <c r="K891" s="2" t="n">
        <v>3.31</v>
      </c>
      <c r="L891" s="2" t="n">
        <v>3.29</v>
      </c>
      <c r="M891" s="2" t="n">
        <v>0.39</v>
      </c>
      <c r="N891" s="5" t="n">
        <v>97.88</v>
      </c>
      <c r="O891" s="5" t="n">
        <v>60.1859419697589</v>
      </c>
      <c r="P891" s="5" t="n">
        <v>1.03187576624438</v>
      </c>
      <c r="Q891" s="5" t="n">
        <v>17.8381691867593</v>
      </c>
      <c r="R891" s="5" t="n">
        <v>6.09930527176134</v>
      </c>
      <c r="S891" s="5" t="n">
        <v>5.62934205149162</v>
      </c>
      <c r="T891" s="5" t="n">
        <v>1.91050265631385</v>
      </c>
      <c r="U891" s="5" t="n">
        <v>0.163465467919902</v>
      </c>
      <c r="V891" s="5" t="n">
        <v>3.38169186759297</v>
      </c>
      <c r="W891" s="5" t="n">
        <v>3.36125868410298</v>
      </c>
      <c r="X891" s="5" t="n">
        <v>0.398447078054761</v>
      </c>
      <c r="Y891" s="5" t="n">
        <v>100</v>
      </c>
      <c r="Z891" s="6" t="n">
        <v>0.761479591836735</v>
      </c>
      <c r="AA891" s="6" t="n">
        <v>0.926487332818624</v>
      </c>
      <c r="AB891" s="6" t="n">
        <v>0.510645941662163</v>
      </c>
    </row>
    <row r="892" customFormat="false" ht="13.8" hidden="false" customHeight="false" outlineLevel="0" collapsed="false">
      <c r="A892" s="1" t="s">
        <v>913</v>
      </c>
      <c r="B892" s="2" t="n">
        <v>62.59</v>
      </c>
      <c r="C892" s="2" t="n">
        <v>0.68</v>
      </c>
      <c r="D892" s="2" t="n">
        <v>17.9</v>
      </c>
      <c r="E892" s="2" t="n">
        <v>5.1</v>
      </c>
      <c r="G892" s="2" t="n">
        <v>9.45</v>
      </c>
      <c r="H892" s="2" t="n">
        <v>5.45</v>
      </c>
      <c r="I892" s="2" t="n">
        <v>2.35</v>
      </c>
      <c r="J892" s="2" t="n">
        <v>0.08</v>
      </c>
      <c r="K892" s="2" t="n">
        <v>1.26</v>
      </c>
      <c r="L892" s="2" t="n">
        <v>4.82</v>
      </c>
      <c r="M892" s="2" t="n">
        <v>0.17</v>
      </c>
      <c r="N892" s="5" t="n">
        <v>104.75</v>
      </c>
      <c r="O892" s="5" t="n">
        <v>59.7517899761337</v>
      </c>
      <c r="P892" s="5" t="n">
        <v>0.649164677804296</v>
      </c>
      <c r="Q892" s="5" t="n">
        <v>17.0883054892601</v>
      </c>
      <c r="R892" s="5" t="n">
        <v>9.02147971360382</v>
      </c>
      <c r="S892" s="5" t="n">
        <v>5.20286396181384</v>
      </c>
      <c r="T892" s="5" t="n">
        <v>2.24343675417661</v>
      </c>
      <c r="U892" s="5" t="n">
        <v>0.0763723150357995</v>
      </c>
      <c r="V892" s="5" t="n">
        <v>1.20286396181384</v>
      </c>
      <c r="W892" s="5" t="n">
        <v>4.60143198090692</v>
      </c>
      <c r="X892" s="5" t="n">
        <v>0.162291169451074</v>
      </c>
      <c r="Y892" s="5" t="n">
        <v>100</v>
      </c>
      <c r="Z892" s="6" t="n">
        <v>0.800847457627119</v>
      </c>
      <c r="AA892" s="6" t="n">
        <v>0.940493179475929</v>
      </c>
      <c r="AB892" s="6" t="n">
        <v>0.514592023437157</v>
      </c>
    </row>
    <row r="893" customFormat="false" ht="13.8" hidden="false" customHeight="false" outlineLevel="0" collapsed="false">
      <c r="A893" s="1" t="s">
        <v>914</v>
      </c>
      <c r="B893" s="2" t="n">
        <v>55.7</v>
      </c>
      <c r="C893" s="2" t="n">
        <v>1.07</v>
      </c>
      <c r="D893" s="2" t="n">
        <v>18.94</v>
      </c>
      <c r="G893" s="2" t="n">
        <v>7.96</v>
      </c>
      <c r="H893" s="2" t="n">
        <v>7.71</v>
      </c>
      <c r="I893" s="2" t="n">
        <v>2.98</v>
      </c>
      <c r="J893" s="2" t="n">
        <v>0.05</v>
      </c>
      <c r="K893" s="2" t="n">
        <v>1.11</v>
      </c>
      <c r="L893" s="2" t="n">
        <v>4.28</v>
      </c>
      <c r="N893" s="5" t="n">
        <v>99.8</v>
      </c>
      <c r="O893" s="5" t="n">
        <v>55.811623246493</v>
      </c>
      <c r="P893" s="5" t="n">
        <v>1.07214428857715</v>
      </c>
      <c r="Q893" s="5" t="n">
        <v>18.9779559118237</v>
      </c>
      <c r="R893" s="5" t="n">
        <v>7.97595190380762</v>
      </c>
      <c r="S893" s="5" t="n">
        <v>7.72545090180361</v>
      </c>
      <c r="T893" s="5" t="n">
        <v>2.98597194388778</v>
      </c>
      <c r="U893" s="5" t="n">
        <v>0.0501002004008016</v>
      </c>
      <c r="V893" s="5" t="n">
        <v>1.1122244488978</v>
      </c>
      <c r="W893" s="5" t="n">
        <v>4.28857715430862</v>
      </c>
      <c r="X893" s="5" t="n">
        <v>0</v>
      </c>
      <c r="Y893" s="5" t="n">
        <v>100</v>
      </c>
      <c r="Z893" s="6" t="n">
        <v>0.727605118829982</v>
      </c>
      <c r="AA893" s="6" t="n">
        <v>0.858418106814479</v>
      </c>
      <c r="AB893" s="6" t="n">
        <v>0.431349253628583</v>
      </c>
    </row>
    <row r="894" customFormat="false" ht="13.8" hidden="false" customHeight="false" outlineLevel="0" collapsed="false">
      <c r="A894" s="1" t="s">
        <v>915</v>
      </c>
      <c r="B894" s="2" t="n">
        <v>58.86</v>
      </c>
      <c r="C894" s="2" t="n">
        <v>0.69</v>
      </c>
      <c r="D894" s="2" t="n">
        <v>17.78</v>
      </c>
      <c r="G894" s="2" t="n">
        <v>5.62</v>
      </c>
      <c r="H894" s="2" t="n">
        <v>6.6</v>
      </c>
      <c r="I894" s="2" t="n">
        <v>2.29</v>
      </c>
      <c r="J894" s="2" t="n">
        <v>0.1</v>
      </c>
      <c r="K894" s="2" t="n">
        <v>2.62</v>
      </c>
      <c r="L894" s="2" t="n">
        <v>3.43</v>
      </c>
      <c r="M894" s="2" t="n">
        <v>0.22</v>
      </c>
      <c r="N894" s="5" t="n">
        <v>98.21</v>
      </c>
      <c r="O894" s="5" t="n">
        <v>59.9327970675084</v>
      </c>
      <c r="P894" s="5" t="n">
        <v>0.702576112412178</v>
      </c>
      <c r="Q894" s="5" t="n">
        <v>18.104062722737</v>
      </c>
      <c r="R894" s="5" t="n">
        <v>5.7224315242847</v>
      </c>
      <c r="S894" s="5" t="n">
        <v>6.72029324915996</v>
      </c>
      <c r="T894" s="5" t="n">
        <v>2.33173811220853</v>
      </c>
      <c r="U894" s="5" t="n">
        <v>0.101822624987272</v>
      </c>
      <c r="V894" s="5" t="n">
        <v>2.66775277466653</v>
      </c>
      <c r="W894" s="5" t="n">
        <v>3.49251603706344</v>
      </c>
      <c r="X894" s="5" t="n">
        <v>0.224009774971999</v>
      </c>
      <c r="Y894" s="5" t="n">
        <v>100</v>
      </c>
      <c r="Z894" s="6" t="n">
        <v>0.710493046776233</v>
      </c>
      <c r="AA894" s="6" t="n">
        <v>0.875964576269506</v>
      </c>
      <c r="AB894" s="6" t="n">
        <v>0.472657752219021</v>
      </c>
    </row>
    <row r="895" customFormat="false" ht="13.8" hidden="false" customHeight="false" outlineLevel="0" collapsed="false">
      <c r="A895" s="1" t="s">
        <v>916</v>
      </c>
      <c r="B895" s="2" t="n">
        <v>55.78</v>
      </c>
      <c r="C895" s="2" t="n">
        <v>0.88</v>
      </c>
      <c r="D895" s="2" t="n">
        <v>17.41</v>
      </c>
      <c r="E895" s="2" t="n">
        <v>3.56</v>
      </c>
      <c r="F895" s="2" t="n">
        <v>6.26</v>
      </c>
      <c r="G895" s="5" t="n">
        <v>9.463288</v>
      </c>
      <c r="H895" s="2" t="n">
        <v>8.96</v>
      </c>
      <c r="I895" s="2" t="n">
        <v>2.59</v>
      </c>
      <c r="J895" s="2" t="n">
        <v>0.18</v>
      </c>
      <c r="K895" s="2" t="n">
        <v>0.31</v>
      </c>
      <c r="L895" s="2" t="n">
        <v>1.95</v>
      </c>
      <c r="M895" s="2" t="n">
        <v>0.05</v>
      </c>
      <c r="N895" s="5" t="n">
        <v>97.573288</v>
      </c>
      <c r="O895" s="5" t="n">
        <v>57.1672853742512</v>
      </c>
      <c r="P895" s="5" t="n">
        <v>0.901886180160291</v>
      </c>
      <c r="Q895" s="5" t="n">
        <v>17.8429981779439</v>
      </c>
      <c r="R895" s="5" t="n">
        <v>9.69864621145082</v>
      </c>
      <c r="S895" s="5" t="n">
        <v>9.1828411070866</v>
      </c>
      <c r="T895" s="5" t="n">
        <v>2.65441500751722</v>
      </c>
      <c r="U895" s="5" t="n">
        <v>0.18447671866915</v>
      </c>
      <c r="V895" s="5" t="n">
        <v>0.317709904374648</v>
      </c>
      <c r="W895" s="5" t="n">
        <v>1.99849778558246</v>
      </c>
      <c r="X895" s="5" t="n">
        <v>0.0512435329636529</v>
      </c>
      <c r="Y895" s="5" t="n">
        <v>100</v>
      </c>
      <c r="Z895" s="6" t="n">
        <v>0.785120873242222</v>
      </c>
      <c r="AA895" s="6" t="n">
        <v>0.88560390561417</v>
      </c>
      <c r="AB895" s="6" t="n">
        <v>0.201735109872358</v>
      </c>
    </row>
    <row r="896" customFormat="false" ht="13.8" hidden="false" customHeight="false" outlineLevel="0" collapsed="false">
      <c r="A896" s="1" t="s">
        <v>917</v>
      </c>
      <c r="B896" s="2" t="n">
        <v>57.43</v>
      </c>
      <c r="C896" s="2" t="n">
        <v>0.9</v>
      </c>
      <c r="D896" s="2" t="n">
        <v>17.76</v>
      </c>
      <c r="E896" s="2" t="n">
        <v>2.61</v>
      </c>
      <c r="F896" s="2" t="n">
        <v>5.58</v>
      </c>
      <c r="G896" s="5" t="n">
        <v>7.928478</v>
      </c>
      <c r="H896" s="2" t="n">
        <v>7.92</v>
      </c>
      <c r="I896" s="2" t="n">
        <v>3.17</v>
      </c>
      <c r="J896" s="2" t="n">
        <v>0.15</v>
      </c>
      <c r="K896" s="2" t="n">
        <v>1.29</v>
      </c>
      <c r="L896" s="2" t="n">
        <v>3.06</v>
      </c>
      <c r="M896" s="2" t="n">
        <v>0.11</v>
      </c>
      <c r="N896" s="5" t="n">
        <v>99.718478</v>
      </c>
      <c r="O896" s="5" t="n">
        <v>57.5921345289686</v>
      </c>
      <c r="P896" s="5" t="n">
        <v>0.902540851054706</v>
      </c>
      <c r="Q896" s="5" t="n">
        <v>17.8101394608129</v>
      </c>
      <c r="R896" s="5" t="n">
        <v>7.95086142409835</v>
      </c>
      <c r="S896" s="5" t="n">
        <v>7.94235948928141</v>
      </c>
      <c r="T896" s="5" t="n">
        <v>3.17894944204824</v>
      </c>
      <c r="U896" s="5" t="n">
        <v>0.150423475175784</v>
      </c>
      <c r="V896" s="5" t="n">
        <v>1.29364188651175</v>
      </c>
      <c r="W896" s="5" t="n">
        <v>3.068638893586</v>
      </c>
      <c r="X896" s="5" t="n">
        <v>0.110310548462242</v>
      </c>
      <c r="Y896" s="5" t="n">
        <v>100</v>
      </c>
      <c r="Z896" s="6" t="n">
        <v>0.714375250372168</v>
      </c>
      <c r="AA896" s="6" t="n">
        <v>0.860210578008642</v>
      </c>
      <c r="AB896" s="6" t="n">
        <v>0.35887296651097</v>
      </c>
    </row>
    <row r="897" customFormat="false" ht="13.8" hidden="false" customHeight="false" outlineLevel="0" collapsed="false">
      <c r="A897" s="1" t="s">
        <v>918</v>
      </c>
      <c r="B897" s="2" t="n">
        <v>54.29</v>
      </c>
      <c r="C897" s="2" t="n">
        <v>1.16</v>
      </c>
      <c r="D897" s="2" t="n">
        <v>20.2</v>
      </c>
      <c r="G897" s="2" t="n">
        <v>6.68</v>
      </c>
      <c r="H897" s="2" t="n">
        <v>8.51</v>
      </c>
      <c r="I897" s="2" t="n">
        <v>2.86</v>
      </c>
      <c r="J897" s="2" t="n">
        <v>0.11</v>
      </c>
      <c r="K897" s="2" t="n">
        <v>1.05</v>
      </c>
      <c r="L897" s="2" t="n">
        <v>3.69</v>
      </c>
      <c r="M897" s="2" t="n">
        <v>0.28</v>
      </c>
      <c r="N897" s="5" t="n">
        <v>98.83</v>
      </c>
      <c r="O897" s="5" t="n">
        <v>54.9327127390469</v>
      </c>
      <c r="P897" s="5" t="n">
        <v>1.17373267226551</v>
      </c>
      <c r="Q897" s="5" t="n">
        <v>20.439137913589</v>
      </c>
      <c r="R897" s="5" t="n">
        <v>6.7590812506324</v>
      </c>
      <c r="S897" s="5" t="n">
        <v>8.61074572498229</v>
      </c>
      <c r="T897" s="5" t="n">
        <v>2.89385814024082</v>
      </c>
      <c r="U897" s="5" t="n">
        <v>0.111302236163108</v>
      </c>
      <c r="V897" s="5" t="n">
        <v>1.0624304361024</v>
      </c>
      <c r="W897" s="5" t="n">
        <v>3.733684104017</v>
      </c>
      <c r="X897" s="5" t="n">
        <v>0.28331478296064</v>
      </c>
      <c r="Y897" s="5" t="n">
        <v>100</v>
      </c>
      <c r="Z897" s="6" t="n">
        <v>0.70020964360587</v>
      </c>
      <c r="AA897" s="6" t="n">
        <v>0.898612497294421</v>
      </c>
      <c r="AB897" s="6" t="n">
        <v>0.353630957076638</v>
      </c>
    </row>
    <row r="898" customFormat="false" ht="13.8" hidden="false" customHeight="false" outlineLevel="0" collapsed="false">
      <c r="A898" s="1" t="s">
        <v>919</v>
      </c>
      <c r="B898" s="2" t="n">
        <v>61.26</v>
      </c>
      <c r="C898" s="2" t="n">
        <v>0.74</v>
      </c>
      <c r="D898" s="2" t="n">
        <v>16.14</v>
      </c>
      <c r="E898" s="2" t="n">
        <v>2.88</v>
      </c>
      <c r="F898" s="2" t="n">
        <v>4.71</v>
      </c>
      <c r="G898" s="5" t="n">
        <v>7.301424</v>
      </c>
      <c r="H898" s="2" t="n">
        <v>6.8</v>
      </c>
      <c r="I898" s="2" t="n">
        <v>2.77</v>
      </c>
      <c r="J898" s="2" t="n">
        <v>0.14</v>
      </c>
      <c r="K898" s="2" t="n">
        <v>1.46</v>
      </c>
      <c r="L898" s="2" t="n">
        <v>2.65</v>
      </c>
      <c r="M898" s="2" t="n">
        <v>0.18</v>
      </c>
      <c r="N898" s="5" t="n">
        <v>99.441424</v>
      </c>
      <c r="O898" s="5" t="n">
        <v>61.6041057497326</v>
      </c>
      <c r="P898" s="5" t="n">
        <v>0.744156680620342</v>
      </c>
      <c r="Q898" s="5" t="n">
        <v>16.2306605746112</v>
      </c>
      <c r="R898" s="5" t="n">
        <v>7.3424370914077</v>
      </c>
      <c r="S898" s="5" t="n">
        <v>6.83819652461936</v>
      </c>
      <c r="T898" s="5" t="n">
        <v>2.78555946664642</v>
      </c>
      <c r="U898" s="5" t="n">
        <v>0.140786399036281</v>
      </c>
      <c r="V898" s="5" t="n">
        <v>1.46820101852122</v>
      </c>
      <c r="W898" s="5" t="n">
        <v>2.6648854103296</v>
      </c>
      <c r="X898" s="5" t="n">
        <v>0.181011084475218</v>
      </c>
      <c r="Y898" s="5" t="n">
        <v>100</v>
      </c>
      <c r="Z898" s="6" t="n">
        <v>0.724964414168245</v>
      </c>
      <c r="AA898" s="6" t="n">
        <v>0.889666416710545</v>
      </c>
      <c r="AB898" s="6" t="n">
        <v>0.364773500512346</v>
      </c>
    </row>
    <row r="899" customFormat="false" ht="13.8" hidden="false" customHeight="false" outlineLevel="0" collapsed="false">
      <c r="A899" s="1" t="s">
        <v>920</v>
      </c>
      <c r="B899" s="2" t="n">
        <v>61.24</v>
      </c>
      <c r="C899" s="2" t="n">
        <v>0.72</v>
      </c>
      <c r="D899" s="2" t="n">
        <v>16.76</v>
      </c>
      <c r="E899" s="2" t="n">
        <v>2.42</v>
      </c>
      <c r="F899" s="2" t="n">
        <v>4.84</v>
      </c>
      <c r="G899" s="5" t="n">
        <v>7.017516</v>
      </c>
      <c r="H899" s="2" t="n">
        <v>6.62</v>
      </c>
      <c r="I899" s="2" t="n">
        <v>2.69</v>
      </c>
      <c r="J899" s="2" t="n">
        <v>0.13</v>
      </c>
      <c r="K899" s="2" t="n">
        <v>1.49</v>
      </c>
      <c r="L899" s="2" t="n">
        <v>2.81</v>
      </c>
      <c r="M899" s="2" t="n">
        <v>0.2</v>
      </c>
      <c r="N899" s="5" t="n">
        <v>99.677516</v>
      </c>
      <c r="O899" s="5" t="n">
        <v>61.4381281331288</v>
      </c>
      <c r="P899" s="5" t="n">
        <v>0.722329396731756</v>
      </c>
      <c r="Q899" s="5" t="n">
        <v>16.8142231794781</v>
      </c>
      <c r="R899" s="5" t="n">
        <v>7.0402195817159</v>
      </c>
      <c r="S899" s="5" t="n">
        <v>6.64141750883921</v>
      </c>
      <c r="T899" s="5" t="n">
        <v>2.6987028850117</v>
      </c>
      <c r="U899" s="5" t="n">
        <v>0.130420585521012</v>
      </c>
      <c r="V899" s="5" t="n">
        <v>1.49482055712544</v>
      </c>
      <c r="W899" s="5" t="n">
        <v>2.81909111780033</v>
      </c>
      <c r="X899" s="5" t="n">
        <v>0.20064705464771</v>
      </c>
      <c r="Y899" s="5" t="n">
        <v>100</v>
      </c>
      <c r="Z899" s="6" t="n">
        <v>0.722895125797372</v>
      </c>
      <c r="AA899" s="6" t="n">
        <v>0.925438498656661</v>
      </c>
      <c r="AB899" s="6" t="n">
        <v>0.368766248638583</v>
      </c>
    </row>
    <row r="900" customFormat="false" ht="13.8" hidden="false" customHeight="false" outlineLevel="0" collapsed="false">
      <c r="A900" s="1" t="s">
        <v>921</v>
      </c>
      <c r="B900" s="2" t="n">
        <v>54.4</v>
      </c>
      <c r="C900" s="2" t="n">
        <v>2.16</v>
      </c>
      <c r="D900" s="2" t="n">
        <v>15.9</v>
      </c>
      <c r="E900" s="2" t="n">
        <v>6.56</v>
      </c>
      <c r="F900" s="2" t="n">
        <v>3.19</v>
      </c>
      <c r="G900" s="5" t="n">
        <v>9.092688</v>
      </c>
      <c r="H900" s="2" t="n">
        <v>6.15</v>
      </c>
      <c r="I900" s="2" t="n">
        <v>3.15</v>
      </c>
      <c r="J900" s="2" t="n">
        <v>0.13</v>
      </c>
      <c r="K900" s="2" t="n">
        <v>2.94</v>
      </c>
      <c r="L900" s="2" t="n">
        <v>4.05</v>
      </c>
      <c r="M900" s="2" t="n">
        <v>1.02</v>
      </c>
      <c r="N900" s="5" t="n">
        <v>98.992688</v>
      </c>
      <c r="O900" s="5" t="n">
        <v>54.9535537412622</v>
      </c>
      <c r="P900" s="5" t="n">
        <v>2.18197933972659</v>
      </c>
      <c r="Q900" s="5" t="n">
        <v>16.0617923618763</v>
      </c>
      <c r="R900" s="5" t="n">
        <v>9.18521174008327</v>
      </c>
      <c r="S900" s="5" t="n">
        <v>6.21258006449931</v>
      </c>
      <c r="T900" s="5" t="n">
        <v>3.18205320376794</v>
      </c>
      <c r="U900" s="5" t="n">
        <v>0.131322830631693</v>
      </c>
      <c r="V900" s="5" t="n">
        <v>2.96991632351674</v>
      </c>
      <c r="W900" s="5" t="n">
        <v>4.09121126198735</v>
      </c>
      <c r="X900" s="5" t="n">
        <v>1.03037913264867</v>
      </c>
      <c r="Y900" s="5" t="n">
        <v>100</v>
      </c>
      <c r="Z900" s="6" t="n">
        <v>0.742703563139075</v>
      </c>
      <c r="AA900" s="6" t="n">
        <v>0.762920457189818</v>
      </c>
      <c r="AB900" s="6" t="n">
        <v>0.61371925335048</v>
      </c>
    </row>
    <row r="901" customFormat="false" ht="13.8" hidden="false" customHeight="false" outlineLevel="0" collapsed="false">
      <c r="A901" s="1" t="s">
        <v>922</v>
      </c>
      <c r="B901" s="2" t="n">
        <v>57.4</v>
      </c>
      <c r="C901" s="2" t="n">
        <v>0.89</v>
      </c>
      <c r="D901" s="2" t="n">
        <v>14</v>
      </c>
      <c r="E901" s="2" t="n">
        <v>2.31</v>
      </c>
      <c r="F901" s="2" t="n">
        <v>7.54</v>
      </c>
      <c r="G901" s="5" t="n">
        <v>9.618538</v>
      </c>
      <c r="H901" s="2" t="n">
        <v>7.07</v>
      </c>
      <c r="I901" s="2" t="n">
        <v>3.94</v>
      </c>
      <c r="J901" s="2" t="n">
        <v>0.17</v>
      </c>
      <c r="K901" s="2" t="n">
        <v>0.49</v>
      </c>
      <c r="L901" s="2" t="n">
        <v>3.8</v>
      </c>
      <c r="M901" s="2" t="n">
        <v>0.13</v>
      </c>
      <c r="N901" s="5" t="n">
        <v>97.508538</v>
      </c>
      <c r="O901" s="5" t="n">
        <v>58.8666399654151</v>
      </c>
      <c r="P901" s="5" t="n">
        <v>0.912740584829608</v>
      </c>
      <c r="Q901" s="5" t="n">
        <v>14.3577170647354</v>
      </c>
      <c r="R901" s="5" t="n">
        <v>9.864303370029</v>
      </c>
      <c r="S901" s="5" t="n">
        <v>7.25064711769138</v>
      </c>
      <c r="T901" s="5" t="n">
        <v>4.04067180250411</v>
      </c>
      <c r="U901" s="5" t="n">
        <v>0.174343707214644</v>
      </c>
      <c r="V901" s="5" t="n">
        <v>0.502520097265739</v>
      </c>
      <c r="W901" s="5" t="n">
        <v>3.89709463185675</v>
      </c>
      <c r="X901" s="5" t="n">
        <v>0.133321658458257</v>
      </c>
      <c r="Y901" s="5" t="n">
        <v>100</v>
      </c>
      <c r="Z901" s="6" t="n">
        <v>0.709408197255486</v>
      </c>
      <c r="AA901" s="6" t="n">
        <v>0.71932715139998</v>
      </c>
      <c r="AB901" s="6" t="n">
        <v>0.480134452048315</v>
      </c>
    </row>
    <row r="902" customFormat="false" ht="13.8" hidden="false" customHeight="false" outlineLevel="0" collapsed="false">
      <c r="A902" s="1" t="s">
        <v>923</v>
      </c>
      <c r="B902" s="2" t="n">
        <v>56.8</v>
      </c>
      <c r="C902" s="2" t="n">
        <v>1.4</v>
      </c>
      <c r="D902" s="2" t="n">
        <v>17.66</v>
      </c>
      <c r="E902" s="2" t="n">
        <v>3.39</v>
      </c>
      <c r="F902" s="2" t="n">
        <v>3.49</v>
      </c>
      <c r="G902" s="5" t="n">
        <v>6.540322</v>
      </c>
      <c r="H902" s="2" t="n">
        <v>5.45</v>
      </c>
      <c r="I902" s="2" t="n">
        <v>2.64</v>
      </c>
      <c r="J902" s="2" t="n">
        <v>0.18</v>
      </c>
      <c r="K902" s="2" t="n">
        <v>3.02</v>
      </c>
      <c r="L902" s="2" t="n">
        <v>3.76</v>
      </c>
      <c r="M902" s="2" t="n">
        <v>0.48</v>
      </c>
      <c r="N902" s="5" t="n">
        <v>97.930322</v>
      </c>
      <c r="O902" s="5" t="n">
        <v>58.0004219734925</v>
      </c>
      <c r="P902" s="5" t="n">
        <v>1.42958786554383</v>
      </c>
      <c r="Q902" s="5" t="n">
        <v>18.0332297896457</v>
      </c>
      <c r="R902" s="5" t="n">
        <v>6.67854640567811</v>
      </c>
      <c r="S902" s="5" t="n">
        <v>5.5651813337242</v>
      </c>
      <c r="T902" s="5" t="n">
        <v>2.69579426073979</v>
      </c>
      <c r="U902" s="5" t="n">
        <v>0.18380415414135</v>
      </c>
      <c r="V902" s="5" t="n">
        <v>3.08382525281598</v>
      </c>
      <c r="W902" s="5" t="n">
        <v>3.83946455317486</v>
      </c>
      <c r="X902" s="5" t="n">
        <v>0.490144411043599</v>
      </c>
      <c r="Y902" s="5" t="n">
        <v>100</v>
      </c>
      <c r="Z902" s="6" t="n">
        <v>0.712428387588148</v>
      </c>
      <c r="AA902" s="6" t="n">
        <v>0.920152353481501</v>
      </c>
      <c r="AB902" s="6" t="n">
        <v>0.530640062602948</v>
      </c>
    </row>
    <row r="903" customFormat="false" ht="13.8" hidden="false" customHeight="false" outlineLevel="0" collapsed="false">
      <c r="A903" s="1" t="s">
        <v>924</v>
      </c>
      <c r="B903" s="2" t="n">
        <v>58.61</v>
      </c>
      <c r="C903" s="2" t="n">
        <v>1.8</v>
      </c>
      <c r="D903" s="2" t="n">
        <v>13.1</v>
      </c>
      <c r="G903" s="2" t="n">
        <v>9.89</v>
      </c>
      <c r="H903" s="2" t="n">
        <v>6.2</v>
      </c>
      <c r="I903" s="2" t="n">
        <v>3.26</v>
      </c>
      <c r="J903" s="2" t="n">
        <v>0.16</v>
      </c>
      <c r="K903" s="2" t="n">
        <v>1.6</v>
      </c>
      <c r="L903" s="2" t="n">
        <v>3.53</v>
      </c>
      <c r="M903" s="2" t="n">
        <v>0.24</v>
      </c>
      <c r="N903" s="5" t="n">
        <v>98.39</v>
      </c>
      <c r="O903" s="5" t="n">
        <v>59.5690618965342</v>
      </c>
      <c r="P903" s="5" t="n">
        <v>1.82945421282651</v>
      </c>
      <c r="Q903" s="5" t="n">
        <v>13.3143612155707</v>
      </c>
      <c r="R903" s="5" t="n">
        <v>10.0518345360301</v>
      </c>
      <c r="S903" s="5" t="n">
        <v>6.30145339973575</v>
      </c>
      <c r="T903" s="5" t="n">
        <v>3.31334485211912</v>
      </c>
      <c r="U903" s="5" t="n">
        <v>0.162618152251245</v>
      </c>
      <c r="V903" s="5" t="n">
        <v>1.62618152251245</v>
      </c>
      <c r="W903" s="5" t="n">
        <v>3.58776298404309</v>
      </c>
      <c r="X903" s="5" t="n">
        <v>0.243927228376868</v>
      </c>
      <c r="Y903" s="5" t="n">
        <v>100</v>
      </c>
      <c r="Z903" s="6" t="n">
        <v>0.752091254752852</v>
      </c>
      <c r="AA903" s="6" t="n">
        <v>0.702582920759292</v>
      </c>
      <c r="AB903" s="6" t="n">
        <v>0.570423731982933</v>
      </c>
    </row>
    <row r="904" customFormat="false" ht="13.8" hidden="false" customHeight="false" outlineLevel="0" collapsed="false">
      <c r="A904" s="1" t="s">
        <v>925</v>
      </c>
      <c r="B904" s="2" t="n">
        <v>57.48</v>
      </c>
      <c r="C904" s="2" t="n">
        <v>1.81</v>
      </c>
      <c r="D904" s="2" t="n">
        <v>13.29</v>
      </c>
      <c r="G904" s="2" t="n">
        <v>9.92</v>
      </c>
      <c r="H904" s="2" t="n">
        <v>6.27</v>
      </c>
      <c r="I904" s="2" t="n">
        <v>3.33</v>
      </c>
      <c r="J904" s="2" t="n">
        <v>0.17</v>
      </c>
      <c r="K904" s="2" t="n">
        <v>1.51</v>
      </c>
      <c r="L904" s="2" t="n">
        <v>3.49</v>
      </c>
      <c r="M904" s="2" t="n">
        <v>0.26</v>
      </c>
      <c r="N904" s="5" t="n">
        <v>97.53</v>
      </c>
      <c r="O904" s="5" t="n">
        <v>58.9357120885881</v>
      </c>
      <c r="P904" s="5" t="n">
        <v>1.85583922895519</v>
      </c>
      <c r="Q904" s="5" t="n">
        <v>13.6265764380191</v>
      </c>
      <c r="R904" s="5" t="n">
        <v>10.1712293653235</v>
      </c>
      <c r="S904" s="5" t="n">
        <v>6.42879114118733</v>
      </c>
      <c r="T904" s="5" t="n">
        <v>3.41433405106121</v>
      </c>
      <c r="U904" s="5" t="n">
        <v>0.174305341946068</v>
      </c>
      <c r="V904" s="5" t="n">
        <v>1.54824156669743</v>
      </c>
      <c r="W904" s="5" t="n">
        <v>3.57838613759869</v>
      </c>
      <c r="X904" s="5" t="n">
        <v>0.266584640623398</v>
      </c>
      <c r="Y904" s="5" t="n">
        <v>100</v>
      </c>
      <c r="Z904" s="6" t="n">
        <v>0.748679245283019</v>
      </c>
      <c r="AA904" s="6" t="n">
        <v>0.714138018276684</v>
      </c>
      <c r="AB904" s="6" t="n">
        <v>0.550095327788095</v>
      </c>
    </row>
    <row r="905" customFormat="false" ht="13.8" hidden="false" customHeight="false" outlineLevel="0" collapsed="false">
      <c r="A905" s="1" t="s">
        <v>926</v>
      </c>
      <c r="B905" s="2" t="n">
        <v>62.46</v>
      </c>
      <c r="C905" s="2" t="n">
        <v>1.47</v>
      </c>
      <c r="D905" s="2" t="n">
        <v>13.25</v>
      </c>
      <c r="G905" s="2" t="n">
        <v>8.67</v>
      </c>
      <c r="H905" s="2" t="n">
        <v>5.02</v>
      </c>
      <c r="I905" s="2" t="n">
        <v>2.42</v>
      </c>
      <c r="J905" s="2" t="n">
        <v>0.15</v>
      </c>
      <c r="K905" s="2" t="n">
        <v>2.12</v>
      </c>
      <c r="L905" s="2" t="n">
        <v>3.75</v>
      </c>
      <c r="M905" s="2" t="n">
        <v>0.21</v>
      </c>
      <c r="N905" s="5" t="n">
        <v>99.52</v>
      </c>
      <c r="O905" s="5" t="n">
        <v>62.7612540192926</v>
      </c>
      <c r="P905" s="5" t="n">
        <v>1.47709003215434</v>
      </c>
      <c r="Q905" s="5" t="n">
        <v>13.3139067524116</v>
      </c>
      <c r="R905" s="5" t="n">
        <v>8.71181672025723</v>
      </c>
      <c r="S905" s="5" t="n">
        <v>5.04421221864952</v>
      </c>
      <c r="T905" s="5" t="n">
        <v>2.43167202572347</v>
      </c>
      <c r="U905" s="5" t="n">
        <v>0.15072347266881</v>
      </c>
      <c r="V905" s="5" t="n">
        <v>2.13022508038585</v>
      </c>
      <c r="W905" s="5" t="n">
        <v>3.76808681672026</v>
      </c>
      <c r="X905" s="5" t="n">
        <v>0.211012861736334</v>
      </c>
      <c r="Y905" s="5" t="n">
        <v>100</v>
      </c>
      <c r="Z905" s="6" t="n">
        <v>0.781785392245266</v>
      </c>
      <c r="AA905" s="6" t="n">
        <v>0.759936879527419</v>
      </c>
      <c r="AB905" s="6" t="n">
        <v>0.63314606505603</v>
      </c>
    </row>
    <row r="906" customFormat="false" ht="13.8" hidden="false" customHeight="false" outlineLevel="0" collapsed="false">
      <c r="A906" s="1" t="s">
        <v>927</v>
      </c>
      <c r="B906" s="2" t="n">
        <v>62.66</v>
      </c>
      <c r="C906" s="2" t="n">
        <v>1.45</v>
      </c>
      <c r="D906" s="2" t="n">
        <v>13.15</v>
      </c>
      <c r="G906" s="2" t="n">
        <v>8.58</v>
      </c>
      <c r="H906" s="2" t="n">
        <v>5.08</v>
      </c>
      <c r="I906" s="2" t="n">
        <v>2.45</v>
      </c>
      <c r="J906" s="2" t="n">
        <v>0.14</v>
      </c>
      <c r="K906" s="2" t="n">
        <v>2.14</v>
      </c>
      <c r="L906" s="2" t="n">
        <v>3.8</v>
      </c>
      <c r="M906" s="2" t="n">
        <v>0.2</v>
      </c>
      <c r="N906" s="5" t="n">
        <v>99.65</v>
      </c>
      <c r="O906" s="5" t="n">
        <v>62.8800802809834</v>
      </c>
      <c r="P906" s="5" t="n">
        <v>1.45509282488711</v>
      </c>
      <c r="Q906" s="5" t="n">
        <v>13.1961866532865</v>
      </c>
      <c r="R906" s="5" t="n">
        <v>8.61013547415956</v>
      </c>
      <c r="S906" s="5" t="n">
        <v>5.09784244856999</v>
      </c>
      <c r="T906" s="5" t="n">
        <v>2.45860511791269</v>
      </c>
      <c r="U906" s="5" t="n">
        <v>0.140491721023583</v>
      </c>
      <c r="V906" s="5" t="n">
        <v>2.14751630707476</v>
      </c>
      <c r="W906" s="5" t="n">
        <v>3.81334671349724</v>
      </c>
      <c r="X906" s="5" t="n">
        <v>0.200702458605118</v>
      </c>
      <c r="Y906" s="5" t="n">
        <v>100</v>
      </c>
      <c r="Z906" s="6" t="n">
        <v>0.777878513145966</v>
      </c>
      <c r="AA906" s="6" t="n">
        <v>0.745178851427898</v>
      </c>
      <c r="AB906" s="6" t="n">
        <v>0.645792535175842</v>
      </c>
    </row>
    <row r="907" customFormat="false" ht="13.8" hidden="false" customHeight="false" outlineLevel="0" collapsed="false">
      <c r="A907" s="1" t="s">
        <v>928</v>
      </c>
      <c r="B907" s="2" t="n">
        <v>61.75</v>
      </c>
      <c r="C907" s="2" t="n">
        <v>1.43</v>
      </c>
      <c r="D907" s="2" t="n">
        <v>12.85</v>
      </c>
      <c r="G907" s="2" t="n">
        <v>8.26</v>
      </c>
      <c r="H907" s="2" t="n">
        <v>4.95</v>
      </c>
      <c r="I907" s="2" t="n">
        <v>2.57</v>
      </c>
      <c r="J907" s="2" t="n">
        <v>0.15</v>
      </c>
      <c r="K907" s="2" t="n">
        <v>2.12</v>
      </c>
      <c r="L907" s="2" t="n">
        <v>4.22</v>
      </c>
      <c r="M907" s="2" t="n">
        <v>0.21</v>
      </c>
      <c r="N907" s="5" t="n">
        <v>98.51</v>
      </c>
      <c r="O907" s="5" t="n">
        <v>62.6839914729469</v>
      </c>
      <c r="P907" s="5" t="n">
        <v>1.45162927621561</v>
      </c>
      <c r="Q907" s="5" t="n">
        <v>13.0443609785809</v>
      </c>
      <c r="R907" s="5" t="n">
        <v>8.38493553953913</v>
      </c>
      <c r="S907" s="5" t="n">
        <v>5.02487057151558</v>
      </c>
      <c r="T907" s="5" t="n">
        <v>2.60887219571617</v>
      </c>
      <c r="U907" s="5" t="n">
        <v>0.152268805197442</v>
      </c>
      <c r="V907" s="5" t="n">
        <v>2.15206578012385</v>
      </c>
      <c r="W907" s="5" t="n">
        <v>4.28382905288803</v>
      </c>
      <c r="X907" s="5" t="n">
        <v>0.213176327276419</v>
      </c>
      <c r="Y907" s="5" t="n">
        <v>100</v>
      </c>
      <c r="Z907" s="6" t="n">
        <v>0.76269621421976</v>
      </c>
      <c r="AA907" s="6" t="n">
        <v>0.710892094444524</v>
      </c>
      <c r="AB907" s="6" t="n">
        <v>0.7124943594249</v>
      </c>
    </row>
    <row r="908" customFormat="false" ht="13.8" hidden="false" customHeight="false" outlineLevel="0" collapsed="false">
      <c r="A908" s="1" t="s">
        <v>929</v>
      </c>
      <c r="B908" s="2" t="n">
        <v>60.75</v>
      </c>
      <c r="C908" s="2" t="n">
        <v>0.83</v>
      </c>
      <c r="D908" s="2" t="n">
        <v>15.97</v>
      </c>
      <c r="E908" s="2" t="n">
        <v>4.37</v>
      </c>
      <c r="F908" s="2" t="n">
        <v>3.27</v>
      </c>
      <c r="G908" s="5" t="n">
        <v>7.202126</v>
      </c>
      <c r="H908" s="2" t="n">
        <v>6.34</v>
      </c>
      <c r="I908" s="2" t="n">
        <v>2.82</v>
      </c>
      <c r="J908" s="2" t="n">
        <v>0.09</v>
      </c>
      <c r="K908" s="2" t="n">
        <v>1.71</v>
      </c>
      <c r="L908" s="2" t="n">
        <v>2.8</v>
      </c>
      <c r="M908" s="2" t="n">
        <v>0.15</v>
      </c>
      <c r="N908" s="5" t="n">
        <v>98.662126</v>
      </c>
      <c r="O908" s="5" t="n">
        <v>61.5737795879242</v>
      </c>
      <c r="P908" s="5" t="n">
        <v>0.841254930995507</v>
      </c>
      <c r="Q908" s="5" t="n">
        <v>16.1865557204798</v>
      </c>
      <c r="R908" s="5" t="n">
        <v>7.2997879652421</v>
      </c>
      <c r="S908" s="5" t="n">
        <v>6.42597140061628</v>
      </c>
      <c r="T908" s="5" t="n">
        <v>2.85823964506907</v>
      </c>
      <c r="U908" s="5" t="n">
        <v>0.0912204142043321</v>
      </c>
      <c r="V908" s="5" t="n">
        <v>1.73318786988231</v>
      </c>
      <c r="W908" s="5" t="n">
        <v>2.83796844191255</v>
      </c>
      <c r="X908" s="5" t="n">
        <v>0.152034023673887</v>
      </c>
      <c r="Y908" s="5" t="n">
        <v>100</v>
      </c>
      <c r="Z908" s="6" t="n">
        <v>0.71862257568903</v>
      </c>
      <c r="AA908" s="6" t="n">
        <v>0.895908431762691</v>
      </c>
      <c r="AB908" s="6" t="n">
        <v>0.400767391620794</v>
      </c>
    </row>
    <row r="909" customFormat="false" ht="13.8" hidden="false" customHeight="false" outlineLevel="0" collapsed="false">
      <c r="A909" s="1" t="s">
        <v>930</v>
      </c>
      <c r="B909" s="2" t="n">
        <v>59.17</v>
      </c>
      <c r="C909" s="2" t="n">
        <v>1.88</v>
      </c>
      <c r="D909" s="2" t="n">
        <v>12.82</v>
      </c>
      <c r="G909" s="2" t="n">
        <v>11.87</v>
      </c>
      <c r="H909" s="2" t="n">
        <v>5.46</v>
      </c>
      <c r="I909" s="2" t="n">
        <v>1.53</v>
      </c>
      <c r="J909" s="2" t="n">
        <v>0.21</v>
      </c>
      <c r="K909" s="2" t="n">
        <v>2.95</v>
      </c>
      <c r="L909" s="2" t="n">
        <v>3.24</v>
      </c>
      <c r="M909" s="2" t="n">
        <v>0.88</v>
      </c>
      <c r="N909" s="5" t="n">
        <v>100.01</v>
      </c>
      <c r="O909" s="5" t="n">
        <v>59.1640835916408</v>
      </c>
      <c r="P909" s="5" t="n">
        <v>1.87981201879812</v>
      </c>
      <c r="Q909" s="5" t="n">
        <v>12.8187181281872</v>
      </c>
      <c r="R909" s="5" t="n">
        <v>11.8688131186881</v>
      </c>
      <c r="S909" s="5" t="n">
        <v>5.45945405459454</v>
      </c>
      <c r="T909" s="5" t="n">
        <v>1.52984701529847</v>
      </c>
      <c r="U909" s="5" t="n">
        <v>0.20997900209979</v>
      </c>
      <c r="V909" s="5" t="n">
        <v>2.94970502949705</v>
      </c>
      <c r="W909" s="5" t="n">
        <v>3.23967603239676</v>
      </c>
      <c r="X909" s="5" t="n">
        <v>0.87991200879912</v>
      </c>
      <c r="Y909" s="5" t="n">
        <v>100</v>
      </c>
      <c r="Z909" s="6" t="n">
        <v>0.885820895522388</v>
      </c>
      <c r="AA909" s="6" t="n">
        <v>0.701025445229943</v>
      </c>
      <c r="AB909" s="6" t="n">
        <v>0.658978528607463</v>
      </c>
    </row>
    <row r="910" customFormat="false" ht="13.8" hidden="false" customHeight="false" outlineLevel="0" collapsed="false">
      <c r="A910" s="1" t="s">
        <v>931</v>
      </c>
      <c r="B910" s="2" t="n">
        <v>57.98</v>
      </c>
      <c r="C910" s="2" t="n">
        <v>1.07</v>
      </c>
      <c r="D910" s="2" t="n">
        <v>14.5</v>
      </c>
      <c r="G910" s="2" t="n">
        <v>10.12</v>
      </c>
      <c r="H910" s="2" t="n">
        <v>7.75</v>
      </c>
      <c r="I910" s="2" t="n">
        <v>3.63</v>
      </c>
      <c r="J910" s="2" t="n">
        <v>0.18</v>
      </c>
      <c r="K910" s="2" t="n">
        <v>2.08</v>
      </c>
      <c r="L910" s="2" t="n">
        <v>2.52</v>
      </c>
      <c r="M910" s="2" t="n">
        <v>0.16</v>
      </c>
      <c r="N910" s="5" t="n">
        <v>99.99</v>
      </c>
      <c r="O910" s="5" t="n">
        <v>57.985798579858</v>
      </c>
      <c r="P910" s="5" t="n">
        <v>1.07010701070107</v>
      </c>
      <c r="Q910" s="5" t="n">
        <v>14.5014501450145</v>
      </c>
      <c r="R910" s="5" t="n">
        <v>10.1210121012101</v>
      </c>
      <c r="S910" s="5" t="n">
        <v>7.75077507750775</v>
      </c>
      <c r="T910" s="5" t="n">
        <v>3.63036303630363</v>
      </c>
      <c r="U910" s="5" t="n">
        <v>0.18001800180018</v>
      </c>
      <c r="V910" s="5" t="n">
        <v>2.08020802080208</v>
      </c>
      <c r="W910" s="5" t="n">
        <v>2.52025202520252</v>
      </c>
      <c r="X910" s="5" t="n">
        <v>0.16001600160016</v>
      </c>
      <c r="Y910" s="5" t="n">
        <v>100</v>
      </c>
      <c r="Z910" s="6" t="n">
        <v>0.736</v>
      </c>
      <c r="AA910" s="6" t="n">
        <v>0.71404515619971</v>
      </c>
      <c r="AB910" s="6" t="n">
        <v>0.43728759297474</v>
      </c>
    </row>
    <row r="911" customFormat="false" ht="13.8" hidden="false" customHeight="false" outlineLevel="0" collapsed="false">
      <c r="A911" s="1" t="s">
        <v>932</v>
      </c>
      <c r="B911" s="2" t="n">
        <v>57.33</v>
      </c>
      <c r="C911" s="2" t="n">
        <v>1.4</v>
      </c>
      <c r="D911" s="2" t="n">
        <v>14.86</v>
      </c>
      <c r="G911" s="2" t="n">
        <v>9.61</v>
      </c>
      <c r="H911" s="2" t="n">
        <v>6.65</v>
      </c>
      <c r="I911" s="2" t="n">
        <v>3.56</v>
      </c>
      <c r="J911" s="2" t="n">
        <v>0.14</v>
      </c>
      <c r="K911" s="2" t="n">
        <v>2.61</v>
      </c>
      <c r="L911" s="2" t="n">
        <v>3.55</v>
      </c>
      <c r="M911" s="2" t="n">
        <v>0.29</v>
      </c>
      <c r="N911" s="5" t="n">
        <v>100</v>
      </c>
      <c r="O911" s="5" t="n">
        <v>57.33</v>
      </c>
      <c r="P911" s="5" t="n">
        <v>1.4</v>
      </c>
      <c r="Q911" s="5" t="n">
        <v>14.86</v>
      </c>
      <c r="R911" s="5" t="n">
        <v>9.61</v>
      </c>
      <c r="S911" s="5" t="n">
        <v>6.65</v>
      </c>
      <c r="T911" s="5" t="n">
        <v>3.56</v>
      </c>
      <c r="U911" s="5" t="n">
        <v>0.14</v>
      </c>
      <c r="V911" s="5" t="n">
        <v>2.61</v>
      </c>
      <c r="W911" s="5" t="n">
        <v>3.55</v>
      </c>
      <c r="X911" s="5" t="n">
        <v>0.29</v>
      </c>
      <c r="Y911" s="5" t="n">
        <v>100</v>
      </c>
      <c r="Z911" s="6" t="n">
        <v>0.729688686408504</v>
      </c>
      <c r="AA911" s="6" t="n">
        <v>0.722317593322067</v>
      </c>
      <c r="AB911" s="6" t="n">
        <v>0.577980754867284</v>
      </c>
    </row>
    <row r="912" customFormat="false" ht="13.8" hidden="false" customHeight="false" outlineLevel="0" collapsed="false">
      <c r="A912" s="1" t="s">
        <v>933</v>
      </c>
      <c r="B912" s="2" t="n">
        <v>54.11</v>
      </c>
      <c r="C912" s="2" t="n">
        <v>0.8</v>
      </c>
      <c r="D912" s="2" t="n">
        <v>19.03</v>
      </c>
      <c r="E912" s="2" t="n">
        <v>4.14</v>
      </c>
      <c r="F912" s="2" t="n">
        <v>4.21</v>
      </c>
      <c r="G912" s="5" t="n">
        <v>7.935172</v>
      </c>
      <c r="H912" s="2" t="n">
        <v>9.37</v>
      </c>
      <c r="I912" s="2" t="n">
        <v>2.39</v>
      </c>
      <c r="J912" s="2" t="n">
        <v>0.05</v>
      </c>
      <c r="K912" s="2" t="n">
        <v>2.01</v>
      </c>
      <c r="L912" s="2" t="n">
        <v>3</v>
      </c>
      <c r="M912" s="2" t="n">
        <v>0.12</v>
      </c>
      <c r="N912" s="5" t="n">
        <v>98.815172</v>
      </c>
      <c r="O912" s="5" t="n">
        <v>54.7587975660256</v>
      </c>
      <c r="P912" s="5" t="n">
        <v>0.809592275971548</v>
      </c>
      <c r="Q912" s="5" t="n">
        <v>19.2581762646732</v>
      </c>
      <c r="R912" s="5" t="n">
        <v>8.03031744963213</v>
      </c>
      <c r="S912" s="5" t="n">
        <v>9.48234953231676</v>
      </c>
      <c r="T912" s="5" t="n">
        <v>2.418656924465</v>
      </c>
      <c r="U912" s="5" t="n">
        <v>0.0505995172482218</v>
      </c>
      <c r="V912" s="5" t="n">
        <v>2.03410059337851</v>
      </c>
      <c r="W912" s="5" t="n">
        <v>3.03597103489331</v>
      </c>
      <c r="X912" s="5" t="n">
        <v>0.121438841395732</v>
      </c>
      <c r="Y912" s="5" t="n">
        <v>100</v>
      </c>
      <c r="Z912" s="6" t="n">
        <v>0.768526858438775</v>
      </c>
      <c r="AA912" s="6" t="n">
        <v>0.795110229087401</v>
      </c>
      <c r="AB912" s="6" t="n">
        <v>0.370375183796562</v>
      </c>
    </row>
    <row r="913" customFormat="false" ht="13.8" hidden="false" customHeight="false" outlineLevel="0" collapsed="false">
      <c r="A913" s="1" t="s">
        <v>934</v>
      </c>
      <c r="B913" s="2" t="n">
        <v>55.02</v>
      </c>
      <c r="C913" s="2" t="n">
        <v>0.9</v>
      </c>
      <c r="D913" s="2" t="n">
        <v>18.34</v>
      </c>
      <c r="E913" s="2" t="n">
        <v>4.3</v>
      </c>
      <c r="F913" s="2" t="n">
        <v>3.36</v>
      </c>
      <c r="G913" s="5" t="n">
        <v>7.22914</v>
      </c>
      <c r="H913" s="2" t="n">
        <v>9.14</v>
      </c>
      <c r="I913" s="2" t="n">
        <v>2.42</v>
      </c>
      <c r="J913" s="2" t="n">
        <v>0.15</v>
      </c>
      <c r="K913" s="2" t="n">
        <v>2.07</v>
      </c>
      <c r="L913" s="2" t="n">
        <v>2.61</v>
      </c>
      <c r="M913" s="2" t="n">
        <v>0.14</v>
      </c>
      <c r="N913" s="5" t="n">
        <v>98.01914</v>
      </c>
      <c r="O913" s="5" t="n">
        <v>56.1318942402474</v>
      </c>
      <c r="P913" s="5" t="n">
        <v>0.918188019197067</v>
      </c>
      <c r="Q913" s="5" t="n">
        <v>18.7106314134158</v>
      </c>
      <c r="R913" s="5" t="n">
        <v>7.37523304122032</v>
      </c>
      <c r="S913" s="5" t="n">
        <v>9.32470943940133</v>
      </c>
      <c r="T913" s="5" t="n">
        <v>2.46890556272989</v>
      </c>
      <c r="U913" s="5" t="n">
        <v>0.153031336532845</v>
      </c>
      <c r="V913" s="5" t="n">
        <v>2.11183244415325</v>
      </c>
      <c r="W913" s="5" t="n">
        <v>2.66274525567149</v>
      </c>
      <c r="X913" s="5" t="n">
        <v>0.142829247430655</v>
      </c>
      <c r="Y913" s="5" t="n">
        <v>100</v>
      </c>
      <c r="Z913" s="6" t="n">
        <v>0.749200446879204</v>
      </c>
      <c r="AA913" s="6" t="n">
        <v>0.799206508778208</v>
      </c>
      <c r="AB913" s="6" t="n">
        <v>0.353145704932242</v>
      </c>
    </row>
    <row r="914" customFormat="false" ht="13.8" hidden="false" customHeight="false" outlineLevel="0" collapsed="false">
      <c r="A914" s="1" t="s">
        <v>935</v>
      </c>
      <c r="B914" s="2" t="n">
        <v>57.14</v>
      </c>
      <c r="C914" s="2" t="n">
        <v>0.83</v>
      </c>
      <c r="D914" s="2" t="n">
        <v>18.18</v>
      </c>
      <c r="E914" s="2" t="n">
        <v>3.59</v>
      </c>
      <c r="F914" s="2" t="n">
        <v>3.2</v>
      </c>
      <c r="G914" s="5" t="n">
        <v>6.430282</v>
      </c>
      <c r="H914" s="2" t="n">
        <v>8.62</v>
      </c>
      <c r="I914" s="2" t="n">
        <v>2.74</v>
      </c>
      <c r="J914" s="2" t="n">
        <v>0.12</v>
      </c>
      <c r="K914" s="2" t="n">
        <v>1.88</v>
      </c>
      <c r="L914" s="2" t="n">
        <v>2.49</v>
      </c>
      <c r="M914" s="2" t="n">
        <v>0.11</v>
      </c>
      <c r="N914" s="5" t="n">
        <v>98.540282</v>
      </c>
      <c r="O914" s="5" t="n">
        <v>57.9864384800523</v>
      </c>
      <c r="P914" s="5" t="n">
        <v>0.842295133679443</v>
      </c>
      <c r="Q914" s="5" t="n">
        <v>18.449307867822</v>
      </c>
      <c r="R914" s="5" t="n">
        <v>6.52553642986327</v>
      </c>
      <c r="S914" s="5" t="n">
        <v>8.74769162929735</v>
      </c>
      <c r="T914" s="5" t="n">
        <v>2.78058875455623</v>
      </c>
      <c r="U914" s="5" t="n">
        <v>0.121777609688594</v>
      </c>
      <c r="V914" s="5" t="n">
        <v>1.90784921845464</v>
      </c>
      <c r="W914" s="5" t="n">
        <v>2.52688540103833</v>
      </c>
      <c r="X914" s="5" t="n">
        <v>0.111629475547878</v>
      </c>
      <c r="Y914" s="5" t="n">
        <v>100</v>
      </c>
      <c r="Z914" s="6" t="n">
        <v>0.701208752358979</v>
      </c>
      <c r="AA914" s="6" t="n">
        <v>0.841232168283035</v>
      </c>
      <c r="AB914" s="6" t="n">
        <v>0.334277915239386</v>
      </c>
    </row>
    <row r="915" customFormat="false" ht="13.8" hidden="false" customHeight="false" outlineLevel="0" collapsed="false">
      <c r="A915" s="1" t="s">
        <v>936</v>
      </c>
      <c r="B915" s="2" t="n">
        <v>52.86</v>
      </c>
      <c r="C915" s="2" t="n">
        <v>0.83</v>
      </c>
      <c r="D915" s="2" t="n">
        <v>19.53</v>
      </c>
      <c r="E915" s="2" t="n">
        <v>3.93</v>
      </c>
      <c r="F915" s="2" t="n">
        <v>4.35</v>
      </c>
      <c r="G915" s="5" t="n">
        <v>7.886214</v>
      </c>
      <c r="H915" s="2" t="n">
        <v>10.75</v>
      </c>
      <c r="I915" s="2" t="n">
        <v>2.75</v>
      </c>
      <c r="J915" s="2" t="n">
        <v>0.14</v>
      </c>
      <c r="K915" s="2" t="n">
        <v>1.77</v>
      </c>
      <c r="L915" s="2" t="n">
        <v>2.4</v>
      </c>
      <c r="M915" s="2" t="n">
        <v>0.13</v>
      </c>
      <c r="N915" s="5" t="n">
        <v>99.046214</v>
      </c>
      <c r="O915" s="5" t="n">
        <v>53.3690263011971</v>
      </c>
      <c r="P915" s="5" t="n">
        <v>0.837992656640061</v>
      </c>
      <c r="Q915" s="5" t="n">
        <v>19.7180681737113</v>
      </c>
      <c r="R915" s="5" t="n">
        <v>7.96215592854463</v>
      </c>
      <c r="S915" s="5" t="n">
        <v>10.853519348049</v>
      </c>
      <c r="T915" s="5" t="n">
        <v>2.77648169368695</v>
      </c>
      <c r="U915" s="5" t="n">
        <v>0.141348158951336</v>
      </c>
      <c r="V915" s="5" t="n">
        <v>1.7870445810276</v>
      </c>
      <c r="W915" s="5" t="n">
        <v>2.42311129630861</v>
      </c>
      <c r="X915" s="5" t="n">
        <v>0.131251861883383</v>
      </c>
      <c r="Y915" s="5" t="n">
        <v>100</v>
      </c>
      <c r="Z915" s="6" t="n">
        <v>0.741449354065272</v>
      </c>
      <c r="AA915" s="6" t="n">
        <v>0.775466824179743</v>
      </c>
      <c r="AB915" s="6" t="n">
        <v>0.297614031787479</v>
      </c>
    </row>
    <row r="916" customFormat="false" ht="13.8" hidden="false" customHeight="false" outlineLevel="0" collapsed="false">
      <c r="A916" s="1" t="s">
        <v>937</v>
      </c>
      <c r="B916" s="2" t="n">
        <v>53.24</v>
      </c>
      <c r="C916" s="2" t="n">
        <v>1.62</v>
      </c>
      <c r="D916" s="2" t="n">
        <v>19.07</v>
      </c>
      <c r="E916" s="2" t="n">
        <v>3.76</v>
      </c>
      <c r="F916" s="2" t="n">
        <v>4.2</v>
      </c>
      <c r="G916" s="5" t="n">
        <v>7.583248</v>
      </c>
      <c r="H916" s="2" t="n">
        <v>8.99</v>
      </c>
      <c r="I916" s="2" t="n">
        <v>3.17</v>
      </c>
      <c r="J916" s="2" t="n">
        <v>0.21</v>
      </c>
      <c r="K916" s="2" t="n">
        <v>1.6</v>
      </c>
      <c r="L916" s="2" t="n">
        <v>2.14</v>
      </c>
      <c r="M916" s="2" t="n">
        <v>0.09</v>
      </c>
      <c r="N916" s="5" t="n">
        <v>97.713248</v>
      </c>
      <c r="O916" s="5" t="n">
        <v>54.4859587514684</v>
      </c>
      <c r="P916" s="5" t="n">
        <v>1.65791234367729</v>
      </c>
      <c r="Q916" s="5" t="n">
        <v>19.516289132053</v>
      </c>
      <c r="R916" s="5" t="n">
        <v>7.76071633602846</v>
      </c>
      <c r="S916" s="5" t="n">
        <v>9.20039010472766</v>
      </c>
      <c r="T916" s="5" t="n">
        <v>3.24418649966482</v>
      </c>
      <c r="U916" s="5" t="n">
        <v>0.214914563069278</v>
      </c>
      <c r="V916" s="5" t="n">
        <v>1.63744429005164</v>
      </c>
      <c r="W916" s="5" t="n">
        <v>2.19008173794407</v>
      </c>
      <c r="X916" s="5" t="n">
        <v>0.0921062413154049</v>
      </c>
      <c r="Y916" s="5" t="n">
        <v>100</v>
      </c>
      <c r="Z916" s="6" t="n">
        <v>0.705205348188752</v>
      </c>
      <c r="AA916" s="6" t="n">
        <v>0.890837731375344</v>
      </c>
      <c r="AB916" s="6" t="n">
        <v>0.272997419375481</v>
      </c>
    </row>
    <row r="917" customFormat="false" ht="13.8" hidden="false" customHeight="false" outlineLevel="0" collapsed="false">
      <c r="A917" s="1" t="s">
        <v>938</v>
      </c>
      <c r="B917" s="2" t="n">
        <v>53.66</v>
      </c>
      <c r="C917" s="2" t="n">
        <v>1.06</v>
      </c>
      <c r="D917" s="2" t="n">
        <v>20.44</v>
      </c>
      <c r="E917" s="2" t="n">
        <v>4.21</v>
      </c>
      <c r="F917" s="2" t="n">
        <v>3.2</v>
      </c>
      <c r="G917" s="5" t="n">
        <v>6.988158</v>
      </c>
      <c r="H917" s="2" t="n">
        <v>8</v>
      </c>
      <c r="I917" s="2" t="n">
        <v>2.93</v>
      </c>
      <c r="J917" s="2" t="n">
        <v>0.11</v>
      </c>
      <c r="K917" s="2" t="n">
        <v>1.84</v>
      </c>
      <c r="L917" s="2" t="n">
        <v>2.97</v>
      </c>
      <c r="M917" s="2" t="n">
        <v>0.26</v>
      </c>
      <c r="N917" s="5" t="n">
        <v>98.258158</v>
      </c>
      <c r="O917" s="5" t="n">
        <v>54.6112415418982</v>
      </c>
      <c r="P917" s="5" t="n">
        <v>1.07879083180045</v>
      </c>
      <c r="Q917" s="5" t="n">
        <v>20.8023439641521</v>
      </c>
      <c r="R917" s="5" t="n">
        <v>7.11203847318204</v>
      </c>
      <c r="S917" s="5" t="n">
        <v>8.14181759849396</v>
      </c>
      <c r="T917" s="5" t="n">
        <v>2.98194069544841</v>
      </c>
      <c r="U917" s="5" t="n">
        <v>0.111949991979292</v>
      </c>
      <c r="V917" s="5" t="n">
        <v>1.87261804765361</v>
      </c>
      <c r="W917" s="5" t="n">
        <v>3.02264978344088</v>
      </c>
      <c r="X917" s="5" t="n">
        <v>0.264609071951054</v>
      </c>
      <c r="Y917" s="5" t="n">
        <v>100</v>
      </c>
      <c r="Z917" s="6" t="n">
        <v>0.704582241984853</v>
      </c>
      <c r="AA917" s="6" t="n">
        <v>0.962624381287676</v>
      </c>
      <c r="AB917" s="6" t="n">
        <v>0.333509257854532</v>
      </c>
    </row>
    <row r="918" customFormat="false" ht="13.8" hidden="false" customHeight="false" outlineLevel="0" collapsed="false">
      <c r="A918" s="1" t="s">
        <v>939</v>
      </c>
      <c r="B918" s="2" t="n">
        <v>56.34</v>
      </c>
      <c r="C918" s="2" t="n">
        <v>0.72</v>
      </c>
      <c r="D918" s="2" t="n">
        <v>18.7</v>
      </c>
      <c r="E918" s="2" t="n">
        <v>3.3</v>
      </c>
      <c r="F918" s="2" t="n">
        <v>3.44</v>
      </c>
      <c r="G918" s="5" t="n">
        <v>6.40934</v>
      </c>
      <c r="H918" s="2" t="n">
        <v>8.35</v>
      </c>
      <c r="I918" s="2" t="n">
        <v>2.11</v>
      </c>
      <c r="J918" s="2" t="n">
        <v>0.15</v>
      </c>
      <c r="K918" s="2" t="n">
        <v>2.04</v>
      </c>
      <c r="L918" s="2" t="n">
        <v>3.54</v>
      </c>
      <c r="M918" s="2" t="n">
        <v>0.12</v>
      </c>
      <c r="N918" s="5" t="n">
        <v>98.47934</v>
      </c>
      <c r="O918" s="5" t="n">
        <v>57.2099691163649</v>
      </c>
      <c r="P918" s="5" t="n">
        <v>0.731117816183577</v>
      </c>
      <c r="Q918" s="5" t="n">
        <v>18.9887543925457</v>
      </c>
      <c r="R918" s="5" t="n">
        <v>6.50830925552507</v>
      </c>
      <c r="S918" s="5" t="n">
        <v>8.47893578490676</v>
      </c>
      <c r="T918" s="5" t="n">
        <v>2.14258137798243</v>
      </c>
      <c r="U918" s="5" t="n">
        <v>0.152316211704912</v>
      </c>
      <c r="V918" s="5" t="n">
        <v>2.0715004791868</v>
      </c>
      <c r="W918" s="5" t="n">
        <v>3.59466259623592</v>
      </c>
      <c r="X918" s="5" t="n">
        <v>0.12185296936393</v>
      </c>
      <c r="Y918" s="5" t="n">
        <v>100</v>
      </c>
      <c r="Z918" s="6" t="n">
        <v>0.752328231999192</v>
      </c>
      <c r="AA918" s="6" t="n">
        <v>0.812748258954351</v>
      </c>
      <c r="AB918" s="6" t="n">
        <v>0.425718383718147</v>
      </c>
    </row>
    <row r="919" customFormat="false" ht="13.8" hidden="false" customHeight="false" outlineLevel="0" collapsed="false">
      <c r="A919" s="1" t="s">
        <v>940</v>
      </c>
      <c r="B919" s="2" t="n">
        <v>54.01</v>
      </c>
      <c r="C919" s="2" t="n">
        <v>0.73</v>
      </c>
      <c r="D919" s="2" t="n">
        <v>18.74</v>
      </c>
      <c r="E919" s="2" t="n">
        <v>8.22</v>
      </c>
      <c r="F919" s="2" t="n">
        <v>0.34</v>
      </c>
      <c r="G919" s="5" t="n">
        <v>7.736356</v>
      </c>
      <c r="H919" s="2" t="n">
        <v>8.82</v>
      </c>
      <c r="I919" s="2" t="n">
        <v>3.17</v>
      </c>
      <c r="J919" s="2" t="n">
        <v>0.19</v>
      </c>
      <c r="K919" s="2" t="n">
        <v>1.58</v>
      </c>
      <c r="L919" s="2" t="n">
        <v>2.4</v>
      </c>
      <c r="M919" s="2" t="n">
        <v>0.37</v>
      </c>
      <c r="N919" s="5" t="n">
        <v>97.746356</v>
      </c>
      <c r="O919" s="5" t="n">
        <v>55.2552567790865</v>
      </c>
      <c r="P919" s="5" t="n">
        <v>0.746830909993207</v>
      </c>
      <c r="Q919" s="5" t="n">
        <v>19.1720702099626</v>
      </c>
      <c r="R919" s="5" t="n">
        <v>7.91472574179645</v>
      </c>
      <c r="S919" s="5" t="n">
        <v>9.02335428238368</v>
      </c>
      <c r="T919" s="5" t="n">
        <v>3.24308765024448</v>
      </c>
      <c r="U919" s="5" t="n">
        <v>0.194380647806451</v>
      </c>
      <c r="V919" s="5" t="n">
        <v>1.61642854491681</v>
      </c>
      <c r="W919" s="5" t="n">
        <v>2.45533449860781</v>
      </c>
      <c r="X919" s="5" t="n">
        <v>0.378530735202037</v>
      </c>
      <c r="Y919" s="5" t="n">
        <v>100</v>
      </c>
      <c r="Z919" s="6" t="n">
        <v>0.709343799157115</v>
      </c>
      <c r="AA919" s="6" t="n">
        <v>0.871508257642186</v>
      </c>
      <c r="AB919" s="6" t="n">
        <v>0.299282311718486</v>
      </c>
    </row>
    <row r="920" customFormat="false" ht="13.8" hidden="false" customHeight="false" outlineLevel="0" collapsed="false">
      <c r="A920" s="1" t="s">
        <v>941</v>
      </c>
      <c r="B920" s="2" t="n">
        <v>59.7</v>
      </c>
      <c r="C920" s="2" t="n">
        <v>0.55</v>
      </c>
      <c r="D920" s="2" t="n">
        <v>17.4</v>
      </c>
      <c r="E920" s="2" t="n">
        <v>2.6</v>
      </c>
      <c r="F920" s="2" t="n">
        <v>4.33</v>
      </c>
      <c r="G920" s="5" t="n">
        <v>6.66948</v>
      </c>
      <c r="H920" s="2" t="n">
        <v>6.29</v>
      </c>
      <c r="I920" s="2" t="n">
        <v>2.68</v>
      </c>
      <c r="J920" s="2" t="n">
        <v>0.18</v>
      </c>
      <c r="K920" s="2" t="n">
        <v>0.66</v>
      </c>
      <c r="L920" s="2" t="n">
        <v>3.99</v>
      </c>
      <c r="M920" s="2" t="n">
        <v>0.1</v>
      </c>
      <c r="N920" s="5" t="n">
        <v>98.21948</v>
      </c>
      <c r="O920" s="5" t="n">
        <v>60.7822399385539</v>
      </c>
      <c r="P920" s="5" t="n">
        <v>0.559970384693546</v>
      </c>
      <c r="Q920" s="5" t="n">
        <v>17.7154267157594</v>
      </c>
      <c r="R920" s="5" t="n">
        <v>6.79038414782892</v>
      </c>
      <c r="S920" s="5" t="n">
        <v>6.40402494494982</v>
      </c>
      <c r="T920" s="5" t="n">
        <v>2.72858296541582</v>
      </c>
      <c r="U920" s="5" t="n">
        <v>0.183263034990615</v>
      </c>
      <c r="V920" s="5" t="n">
        <v>0.671964461632255</v>
      </c>
      <c r="W920" s="5" t="n">
        <v>4.06233060895863</v>
      </c>
      <c r="X920" s="5" t="n">
        <v>0.101812797217008</v>
      </c>
      <c r="Y920" s="5" t="n">
        <v>100</v>
      </c>
      <c r="Z920" s="6" t="n">
        <v>0.71335304209432</v>
      </c>
      <c r="AA920" s="6" t="n">
        <v>0.938045509200723</v>
      </c>
      <c r="AB920" s="6" t="n">
        <v>0.414602516822528</v>
      </c>
    </row>
    <row r="921" customFormat="false" ht="13.8" hidden="false" customHeight="false" outlineLevel="0" collapsed="false">
      <c r="A921" s="1" t="s">
        <v>942</v>
      </c>
      <c r="B921" s="2" t="n">
        <v>58.6</v>
      </c>
      <c r="C921" s="2" t="n">
        <v>0.98</v>
      </c>
      <c r="D921" s="2" t="n">
        <v>16.69</v>
      </c>
      <c r="G921" s="2" t="n">
        <v>9.43</v>
      </c>
      <c r="H921" s="2" t="n">
        <v>7.37</v>
      </c>
      <c r="I921" s="2" t="n">
        <v>2.22</v>
      </c>
      <c r="J921" s="2" t="n">
        <v>0.15</v>
      </c>
      <c r="K921" s="2" t="n">
        <v>0.5</v>
      </c>
      <c r="L921" s="2" t="n">
        <v>3.05</v>
      </c>
      <c r="N921" s="5" t="n">
        <v>98.99</v>
      </c>
      <c r="O921" s="5" t="n">
        <v>59.1978987776543</v>
      </c>
      <c r="P921" s="5" t="n">
        <v>0.989998989796949</v>
      </c>
      <c r="Q921" s="5" t="n">
        <v>16.8602889180725</v>
      </c>
      <c r="R921" s="5" t="n">
        <v>9.5262147691686</v>
      </c>
      <c r="S921" s="5" t="n">
        <v>7.44519648449338</v>
      </c>
      <c r="T921" s="5" t="n">
        <v>2.24265077280533</v>
      </c>
      <c r="U921" s="5" t="n">
        <v>0.151530457621982</v>
      </c>
      <c r="V921" s="5" t="n">
        <v>0.505101525406607</v>
      </c>
      <c r="W921" s="5" t="n">
        <v>3.0811193049803</v>
      </c>
      <c r="X921" s="5" t="n">
        <v>0</v>
      </c>
      <c r="Y921" s="5" t="n">
        <v>100</v>
      </c>
      <c r="Z921" s="6" t="n">
        <v>0.809442060085837</v>
      </c>
      <c r="AA921" s="6" t="n">
        <v>0.888188266771535</v>
      </c>
      <c r="AB921" s="6" t="n">
        <v>0.330118936024659</v>
      </c>
    </row>
    <row r="922" customFormat="false" ht="13.8" hidden="false" customHeight="false" outlineLevel="0" collapsed="false">
      <c r="A922" s="1" t="s">
        <v>943</v>
      </c>
      <c r="B922" s="2" t="n">
        <v>52.28</v>
      </c>
      <c r="C922" s="2" t="n">
        <v>1.13</v>
      </c>
      <c r="D922" s="2" t="n">
        <v>16.5</v>
      </c>
      <c r="G922" s="2" t="n">
        <v>14.1</v>
      </c>
      <c r="H922" s="2" t="n">
        <v>9.07</v>
      </c>
      <c r="I922" s="2" t="n">
        <v>4.73</v>
      </c>
      <c r="J922" s="2" t="n">
        <v>0.17</v>
      </c>
      <c r="K922" s="2" t="n">
        <v>0.38</v>
      </c>
      <c r="L922" s="2" t="n">
        <v>1.78</v>
      </c>
      <c r="N922" s="5" t="n">
        <v>100.14</v>
      </c>
      <c r="O922" s="5" t="n">
        <v>52.2069103255442</v>
      </c>
      <c r="P922" s="5" t="n">
        <v>1.12842021170362</v>
      </c>
      <c r="Q922" s="5" t="n">
        <v>16.4769322947873</v>
      </c>
      <c r="R922" s="5" t="n">
        <v>14.0802875973637</v>
      </c>
      <c r="S922" s="5" t="n">
        <v>9.05731975234672</v>
      </c>
      <c r="T922" s="5" t="n">
        <v>4.72338725783903</v>
      </c>
      <c r="U922" s="5" t="n">
        <v>0.169762332734172</v>
      </c>
      <c r="V922" s="5" t="n">
        <v>0.379468743758738</v>
      </c>
      <c r="W922" s="5" t="n">
        <v>1.77751148392251</v>
      </c>
      <c r="X922" s="5" t="n">
        <v>0</v>
      </c>
      <c r="Y922" s="5" t="n">
        <v>100</v>
      </c>
      <c r="Z922" s="6" t="n">
        <v>0.748805098247477</v>
      </c>
      <c r="AA922" s="6" t="n">
        <v>0.839479441646732</v>
      </c>
      <c r="AB922" s="6" t="n">
        <v>0.200613019578595</v>
      </c>
    </row>
    <row r="923" customFormat="false" ht="13.8" hidden="false" customHeight="false" outlineLevel="0" collapsed="false">
      <c r="A923" s="1" t="s">
        <v>944</v>
      </c>
      <c r="B923" s="2" t="n">
        <v>53.04</v>
      </c>
      <c r="C923" s="2" t="n">
        <v>1.08</v>
      </c>
      <c r="D923" s="2" t="n">
        <v>15.86</v>
      </c>
      <c r="G923" s="2" t="n">
        <v>13.7</v>
      </c>
      <c r="H923" s="2" t="n">
        <v>9.76</v>
      </c>
      <c r="I923" s="2" t="n">
        <v>4.57</v>
      </c>
      <c r="J923" s="2" t="n">
        <v>0.15</v>
      </c>
      <c r="K923" s="2" t="n">
        <v>0.4</v>
      </c>
      <c r="L923" s="2" t="n">
        <v>2.02</v>
      </c>
      <c r="N923" s="5" t="n">
        <v>100.58</v>
      </c>
      <c r="O923" s="5" t="n">
        <v>52.7341419765361</v>
      </c>
      <c r="P923" s="5" t="n">
        <v>1.07377212169417</v>
      </c>
      <c r="Q923" s="5" t="n">
        <v>15.7685424537681</v>
      </c>
      <c r="R923" s="5" t="n">
        <v>13.6209982103798</v>
      </c>
      <c r="S923" s="5" t="n">
        <v>9.70371843308809</v>
      </c>
      <c r="T923" s="5" t="n">
        <v>4.54364684827998</v>
      </c>
      <c r="U923" s="5" t="n">
        <v>0.149135016901969</v>
      </c>
      <c r="V923" s="5" t="n">
        <v>0.39769337840525</v>
      </c>
      <c r="W923" s="5" t="n">
        <v>2.00835156094651</v>
      </c>
      <c r="X923" s="5" t="n">
        <v>0</v>
      </c>
      <c r="Y923" s="5" t="n">
        <v>100</v>
      </c>
      <c r="Z923" s="6" t="n">
        <v>0.749863163656267</v>
      </c>
      <c r="AA923" s="6" t="n">
        <v>0.744207115825333</v>
      </c>
      <c r="AB923" s="6" t="n">
        <v>0.234735769110999</v>
      </c>
    </row>
    <row r="924" customFormat="false" ht="13.8" hidden="false" customHeight="false" outlineLevel="0" collapsed="false">
      <c r="A924" s="1" t="s">
        <v>945</v>
      </c>
      <c r="B924" s="2" t="n">
        <v>53.62</v>
      </c>
      <c r="C924" s="2" t="n">
        <v>1.15</v>
      </c>
      <c r="D924" s="2" t="n">
        <v>16.99</v>
      </c>
      <c r="G924" s="2" t="n">
        <v>12.78</v>
      </c>
      <c r="H924" s="2" t="n">
        <v>9.42</v>
      </c>
      <c r="I924" s="2" t="n">
        <v>3.42</v>
      </c>
      <c r="J924" s="2" t="n">
        <v>0.16</v>
      </c>
      <c r="K924" s="2" t="n">
        <v>0.41</v>
      </c>
      <c r="L924" s="2" t="n">
        <v>2.47</v>
      </c>
      <c r="N924" s="5" t="n">
        <v>100.42</v>
      </c>
      <c r="O924" s="5" t="n">
        <v>53.3957379008166</v>
      </c>
      <c r="P924" s="5" t="n">
        <v>1.14519020115515</v>
      </c>
      <c r="Q924" s="5" t="n">
        <v>16.9189404501095</v>
      </c>
      <c r="R924" s="5" t="n">
        <v>12.7265484963155</v>
      </c>
      <c r="S924" s="5" t="n">
        <v>9.38060147381</v>
      </c>
      <c r="T924" s="5" t="n">
        <v>3.40569607647879</v>
      </c>
      <c r="U924" s="5" t="n">
        <v>0.159330810595499</v>
      </c>
      <c r="V924" s="5" t="n">
        <v>0.408285202150966</v>
      </c>
      <c r="W924" s="5" t="n">
        <v>2.45966938856802</v>
      </c>
      <c r="X924" s="5" t="n">
        <v>0</v>
      </c>
      <c r="Y924" s="5" t="n">
        <v>100</v>
      </c>
      <c r="Z924" s="6" t="n">
        <v>0.788888888888889</v>
      </c>
      <c r="AA924" s="6" t="n">
        <v>0.792331421617474</v>
      </c>
      <c r="AB924" s="6" t="n">
        <v>0.262942561134661</v>
      </c>
    </row>
    <row r="925" customFormat="false" ht="13.8" hidden="false" customHeight="false" outlineLevel="0" collapsed="false">
      <c r="A925" s="1" t="s">
        <v>946</v>
      </c>
      <c r="B925" s="2" t="n">
        <v>53.21</v>
      </c>
      <c r="C925" s="2" t="n">
        <v>1.21</v>
      </c>
      <c r="D925" s="2" t="n">
        <v>17.57</v>
      </c>
      <c r="G925" s="2" t="n">
        <v>13.22</v>
      </c>
      <c r="H925" s="2" t="n">
        <v>8.68</v>
      </c>
      <c r="I925" s="2" t="n">
        <v>3.48</v>
      </c>
      <c r="J925" s="2" t="n">
        <v>0.16</v>
      </c>
      <c r="K925" s="2" t="n">
        <v>0.3</v>
      </c>
      <c r="L925" s="2" t="n">
        <v>2.29</v>
      </c>
      <c r="N925" s="5" t="n">
        <v>100.12</v>
      </c>
      <c r="O925" s="5" t="n">
        <v>53.1462245305633</v>
      </c>
      <c r="P925" s="5" t="n">
        <v>1.20854974031163</v>
      </c>
      <c r="Q925" s="5" t="n">
        <v>17.5489412704754</v>
      </c>
      <c r="R925" s="5" t="n">
        <v>13.2041550139832</v>
      </c>
      <c r="S925" s="5" t="n">
        <v>8.66959648421894</v>
      </c>
      <c r="T925" s="5" t="n">
        <v>3.47582900519377</v>
      </c>
      <c r="U925" s="5" t="n">
        <v>0.159808230123851</v>
      </c>
      <c r="V925" s="5" t="n">
        <v>0.299640431482221</v>
      </c>
      <c r="W925" s="5" t="n">
        <v>2.28725529364762</v>
      </c>
      <c r="X925" s="5" t="n">
        <v>0</v>
      </c>
      <c r="Y925" s="5" t="n">
        <v>100</v>
      </c>
      <c r="Z925" s="6" t="n">
        <v>0.791616766467066</v>
      </c>
      <c r="AA925" s="6" t="n">
        <v>0.89196955973306</v>
      </c>
      <c r="AB925" s="6" t="n">
        <v>0.230840779612131</v>
      </c>
    </row>
    <row r="926" customFormat="false" ht="13.8" hidden="false" customHeight="false" outlineLevel="0" collapsed="false">
      <c r="A926" s="1" t="s">
        <v>947</v>
      </c>
      <c r="B926" s="2" t="n">
        <v>52.98</v>
      </c>
      <c r="C926" s="2" t="n">
        <v>1.21</v>
      </c>
      <c r="D926" s="2" t="n">
        <v>17.37</v>
      </c>
      <c r="G926" s="2" t="n">
        <v>13.43</v>
      </c>
      <c r="H926" s="2" t="n">
        <v>8.63</v>
      </c>
      <c r="I926" s="2" t="n">
        <v>3.3</v>
      </c>
      <c r="J926" s="2" t="n">
        <v>0.17</v>
      </c>
      <c r="K926" s="2" t="n">
        <v>0.3</v>
      </c>
      <c r="L926" s="2" t="n">
        <v>2.18</v>
      </c>
      <c r="N926" s="5" t="n">
        <v>99.57</v>
      </c>
      <c r="O926" s="5" t="n">
        <v>53.2087978306719</v>
      </c>
      <c r="P926" s="5" t="n">
        <v>1.21522546951893</v>
      </c>
      <c r="Q926" s="5" t="n">
        <v>17.4450135583007</v>
      </c>
      <c r="R926" s="5" t="n">
        <v>13.4879983930903</v>
      </c>
      <c r="S926" s="5" t="n">
        <v>8.66726925780858</v>
      </c>
      <c r="T926" s="5" t="n">
        <v>3.31425128050618</v>
      </c>
      <c r="U926" s="5" t="n">
        <v>0.170734156874561</v>
      </c>
      <c r="V926" s="5" t="n">
        <v>0.301295570955107</v>
      </c>
      <c r="W926" s="5" t="n">
        <v>2.18941448227378</v>
      </c>
      <c r="X926" s="5" t="n">
        <v>0</v>
      </c>
      <c r="Y926" s="5" t="n">
        <v>100</v>
      </c>
      <c r="Z926" s="6" t="n">
        <v>0.802749551703527</v>
      </c>
      <c r="AA926" s="6" t="n">
        <v>0.894046724159869</v>
      </c>
      <c r="AB926" s="6" t="n">
        <v>0.22317270994636</v>
      </c>
    </row>
    <row r="927" customFormat="false" ht="13.8" hidden="false" customHeight="false" outlineLevel="0" collapsed="false">
      <c r="A927" s="1" t="s">
        <v>948</v>
      </c>
      <c r="B927" s="2" t="n">
        <v>52.63</v>
      </c>
      <c r="C927" s="2" t="n">
        <v>1.09</v>
      </c>
      <c r="D927" s="2" t="n">
        <v>18.5</v>
      </c>
      <c r="G927" s="2" t="n">
        <v>12.17</v>
      </c>
      <c r="H927" s="2" t="n">
        <v>9.49</v>
      </c>
      <c r="I927" s="2" t="n">
        <v>3.11</v>
      </c>
      <c r="J927" s="2" t="n">
        <v>0.14</v>
      </c>
      <c r="K927" s="2" t="n">
        <v>0.36</v>
      </c>
      <c r="L927" s="2" t="n">
        <v>2.18</v>
      </c>
      <c r="N927" s="5" t="n">
        <v>99.67</v>
      </c>
      <c r="O927" s="5" t="n">
        <v>52.8042540383265</v>
      </c>
      <c r="P927" s="5" t="n">
        <v>1.09360890940102</v>
      </c>
      <c r="Q927" s="5" t="n">
        <v>18.5612521320357</v>
      </c>
      <c r="R927" s="5" t="n">
        <v>12.2102939701013</v>
      </c>
      <c r="S927" s="5" t="n">
        <v>9.5214206882713</v>
      </c>
      <c r="T927" s="5" t="n">
        <v>3.12029698003411</v>
      </c>
      <c r="U927" s="5" t="n">
        <v>0.140463529647838</v>
      </c>
      <c r="V927" s="5" t="n">
        <v>0.361191933380155</v>
      </c>
      <c r="W927" s="5" t="n">
        <v>2.18721781880205</v>
      </c>
      <c r="X927" s="5" t="n">
        <v>0</v>
      </c>
      <c r="Y927" s="5" t="n">
        <v>100</v>
      </c>
      <c r="Z927" s="6" t="n">
        <v>0.796465968586387</v>
      </c>
      <c r="AA927" s="6" t="n">
        <v>0.879165449009744</v>
      </c>
      <c r="AB927" s="6" t="n">
        <v>0.213020764093392</v>
      </c>
    </row>
    <row r="928" customFormat="false" ht="13.8" hidden="false" customHeight="false" outlineLevel="0" collapsed="false">
      <c r="A928" s="1" t="s">
        <v>949</v>
      </c>
      <c r="B928" s="2" t="n">
        <v>53.17</v>
      </c>
      <c r="C928" s="2" t="n">
        <v>1.37</v>
      </c>
      <c r="D928" s="2" t="n">
        <v>15.43</v>
      </c>
      <c r="G928" s="2" t="n">
        <v>14.64</v>
      </c>
      <c r="H928" s="2" t="n">
        <v>7.67</v>
      </c>
      <c r="I928" s="2" t="n">
        <v>3.48</v>
      </c>
      <c r="J928" s="2" t="n">
        <v>0.17</v>
      </c>
      <c r="K928" s="2" t="n">
        <v>0.24</v>
      </c>
      <c r="L928" s="2" t="n">
        <v>2.12</v>
      </c>
      <c r="N928" s="5" t="n">
        <v>98.29</v>
      </c>
      <c r="O928" s="5" t="n">
        <v>54.0950249262387</v>
      </c>
      <c r="P928" s="5" t="n">
        <v>1.39383457116695</v>
      </c>
      <c r="Q928" s="5" t="n">
        <v>15.6984433818293</v>
      </c>
      <c r="R928" s="5" t="n">
        <v>14.8946993590396</v>
      </c>
      <c r="S928" s="5" t="n">
        <v>7.80343880354054</v>
      </c>
      <c r="T928" s="5" t="n">
        <v>3.54054329026351</v>
      </c>
      <c r="U928" s="5" t="n">
        <v>0.172957574524367</v>
      </c>
      <c r="V928" s="5" t="n">
        <v>0.244175399328518</v>
      </c>
      <c r="W928" s="5" t="n">
        <v>2.15688269406857</v>
      </c>
      <c r="X928" s="5" t="n">
        <v>0</v>
      </c>
      <c r="Y928" s="5" t="n">
        <v>100</v>
      </c>
      <c r="Z928" s="6" t="n">
        <v>0.80794701986755</v>
      </c>
      <c r="AA928" s="6" t="n">
        <v>0.879888960380336</v>
      </c>
      <c r="AB928" s="6" t="n">
        <v>0.240719488185915</v>
      </c>
    </row>
    <row r="929" customFormat="false" ht="13.8" hidden="false" customHeight="false" outlineLevel="0" collapsed="false">
      <c r="A929" s="1" t="s">
        <v>950</v>
      </c>
      <c r="B929" s="2" t="n">
        <v>53.91</v>
      </c>
      <c r="C929" s="2" t="n">
        <v>1</v>
      </c>
      <c r="D929" s="2" t="n">
        <v>18.43</v>
      </c>
      <c r="G929" s="2" t="n">
        <v>10.95</v>
      </c>
      <c r="H929" s="2" t="n">
        <v>10.12</v>
      </c>
      <c r="I929" s="2" t="n">
        <v>2.66</v>
      </c>
      <c r="J929" s="2" t="n">
        <v>0.14</v>
      </c>
      <c r="K929" s="2" t="n">
        <v>0.38</v>
      </c>
      <c r="L929" s="2" t="n">
        <v>2.27</v>
      </c>
      <c r="N929" s="5" t="n">
        <v>99.86</v>
      </c>
      <c r="O929" s="5" t="n">
        <v>53.9855798117364</v>
      </c>
      <c r="P929" s="5" t="n">
        <v>1.00140196274785</v>
      </c>
      <c r="Q929" s="5" t="n">
        <v>18.4558381734428</v>
      </c>
      <c r="R929" s="5" t="n">
        <v>10.9653514920889</v>
      </c>
      <c r="S929" s="5" t="n">
        <v>10.1341878630082</v>
      </c>
      <c r="T929" s="5" t="n">
        <v>2.66372922090927</v>
      </c>
      <c r="U929" s="5" t="n">
        <v>0.140196274784699</v>
      </c>
      <c r="V929" s="5" t="n">
        <v>0.380532745844182</v>
      </c>
      <c r="W929" s="5" t="n">
        <v>2.27318245543761</v>
      </c>
      <c r="X929" s="5" t="n">
        <v>0</v>
      </c>
      <c r="Y929" s="5" t="n">
        <v>100</v>
      </c>
      <c r="Z929" s="6" t="n">
        <v>0.804555473916238</v>
      </c>
      <c r="AA929" s="6" t="n">
        <v>0.824748477450597</v>
      </c>
      <c r="AB929" s="6" t="n">
        <v>0.222956774174232</v>
      </c>
    </row>
    <row r="930" customFormat="false" ht="13.8" hidden="false" customHeight="false" outlineLevel="0" collapsed="false">
      <c r="A930" s="1" t="s">
        <v>951</v>
      </c>
      <c r="B930" s="2" t="n">
        <v>52.37</v>
      </c>
      <c r="C930" s="2" t="n">
        <v>1</v>
      </c>
      <c r="D930" s="2" t="n">
        <v>19.23</v>
      </c>
      <c r="G930" s="2" t="n">
        <v>11.05</v>
      </c>
      <c r="H930" s="2" t="n">
        <v>10.5</v>
      </c>
      <c r="I930" s="2" t="n">
        <v>2.51</v>
      </c>
      <c r="J930" s="2" t="n">
        <v>0.15</v>
      </c>
      <c r="K930" s="2" t="n">
        <v>0.31</v>
      </c>
      <c r="L930" s="2" t="n">
        <v>2.1</v>
      </c>
      <c r="N930" s="5" t="n">
        <v>99.22</v>
      </c>
      <c r="O930" s="5" t="n">
        <v>52.78169723846</v>
      </c>
      <c r="P930" s="5" t="n">
        <v>1.0078613182826</v>
      </c>
      <c r="Q930" s="5" t="n">
        <v>19.3811731505745</v>
      </c>
      <c r="R930" s="5" t="n">
        <v>11.1368675670228</v>
      </c>
      <c r="S930" s="5" t="n">
        <v>10.5825438419673</v>
      </c>
      <c r="T930" s="5" t="n">
        <v>2.52973190888934</v>
      </c>
      <c r="U930" s="5" t="n">
        <v>0.151179197742391</v>
      </c>
      <c r="V930" s="5" t="n">
        <v>0.312437008667607</v>
      </c>
      <c r="W930" s="5" t="n">
        <v>2.11650876839347</v>
      </c>
      <c r="X930" s="5" t="n">
        <v>0</v>
      </c>
      <c r="Y930" s="5" t="n">
        <v>100</v>
      </c>
      <c r="Z930" s="6" t="n">
        <v>0.814896755162242</v>
      </c>
      <c r="AA930" s="6" t="n">
        <v>0.847932210755129</v>
      </c>
      <c r="AB930" s="6" t="n">
        <v>0.195361077775769</v>
      </c>
    </row>
    <row r="931" customFormat="false" ht="13.8" hidden="false" customHeight="false" outlineLevel="0" collapsed="false">
      <c r="A931" s="1" t="s">
        <v>952</v>
      </c>
      <c r="B931" s="2" t="n">
        <v>59.21</v>
      </c>
      <c r="C931" s="2" t="n">
        <v>1.69</v>
      </c>
      <c r="D931" s="2" t="n">
        <v>13.33</v>
      </c>
      <c r="G931" s="2" t="n">
        <v>11.84</v>
      </c>
      <c r="H931" s="2" t="n">
        <v>5.7</v>
      </c>
      <c r="I931" s="2" t="n">
        <v>2.5</v>
      </c>
      <c r="J931" s="2" t="n">
        <v>0.18</v>
      </c>
      <c r="K931" s="2" t="n">
        <v>2.8</v>
      </c>
      <c r="L931" s="2" t="n">
        <v>2.5</v>
      </c>
      <c r="M931" s="2" t="n">
        <v>0.26</v>
      </c>
      <c r="N931" s="5" t="n">
        <v>100.01</v>
      </c>
      <c r="O931" s="5" t="n">
        <v>59.2040795920408</v>
      </c>
      <c r="P931" s="5" t="n">
        <v>1.68983101689831</v>
      </c>
      <c r="Q931" s="5" t="n">
        <v>13.3286671332867</v>
      </c>
      <c r="R931" s="5" t="n">
        <v>11.8388161183882</v>
      </c>
      <c r="S931" s="5" t="n">
        <v>5.6994300569943</v>
      </c>
      <c r="T931" s="5" t="n">
        <v>2.4997500249975</v>
      </c>
      <c r="U931" s="5" t="n">
        <v>0.17998200179982</v>
      </c>
      <c r="V931" s="5" t="n">
        <v>2.7997200279972</v>
      </c>
      <c r="W931" s="5" t="n">
        <v>2.4997500249975</v>
      </c>
      <c r="X931" s="5" t="n">
        <v>0.25997400259974</v>
      </c>
      <c r="Y931" s="5" t="n">
        <v>100</v>
      </c>
      <c r="Z931" s="6" t="n">
        <v>0.825662482566248</v>
      </c>
      <c r="AA931" s="6" t="n">
        <v>0.768191649726517</v>
      </c>
      <c r="AB931" s="6" t="n">
        <v>0.531173945782511</v>
      </c>
    </row>
    <row r="932" customFormat="false" ht="13.8" hidden="false" customHeight="false" outlineLevel="0" collapsed="false">
      <c r="A932" s="1" t="s">
        <v>953</v>
      </c>
      <c r="B932" s="2" t="n">
        <v>59.49</v>
      </c>
      <c r="C932" s="2" t="n">
        <v>1.76</v>
      </c>
      <c r="D932" s="2" t="n">
        <v>12.66</v>
      </c>
      <c r="G932" s="2" t="n">
        <v>12.21</v>
      </c>
      <c r="H932" s="2" t="n">
        <v>6.21</v>
      </c>
      <c r="I932" s="2" t="n">
        <v>2.12</v>
      </c>
      <c r="J932" s="2" t="n">
        <v>0.17</v>
      </c>
      <c r="K932" s="2" t="n">
        <v>2.5</v>
      </c>
      <c r="L932" s="2" t="n">
        <v>2.63</v>
      </c>
      <c r="M932" s="2" t="n">
        <v>0.24</v>
      </c>
      <c r="N932" s="5" t="n">
        <v>99.99</v>
      </c>
      <c r="O932" s="5" t="n">
        <v>59.4959495949595</v>
      </c>
      <c r="P932" s="5" t="n">
        <v>1.76017601760176</v>
      </c>
      <c r="Q932" s="5" t="n">
        <v>12.6612661266127</v>
      </c>
      <c r="R932" s="5" t="n">
        <v>12.2112211221122</v>
      </c>
      <c r="S932" s="5" t="n">
        <v>6.21062106210621</v>
      </c>
      <c r="T932" s="5" t="n">
        <v>2.12021202120212</v>
      </c>
      <c r="U932" s="5" t="n">
        <v>0.17001700170017</v>
      </c>
      <c r="V932" s="5" t="n">
        <v>2.5002500250025</v>
      </c>
      <c r="W932" s="5" t="n">
        <v>2.63026302630263</v>
      </c>
      <c r="X932" s="5" t="n">
        <v>0.24002400240024</v>
      </c>
      <c r="Y932" s="5" t="n">
        <v>100</v>
      </c>
      <c r="Z932" s="6" t="n">
        <v>0.852058618283322</v>
      </c>
      <c r="AA932" s="6" t="n">
        <v>0.697074850963207</v>
      </c>
      <c r="AB932" s="6" t="n">
        <v>0.550604405360744</v>
      </c>
    </row>
    <row r="933" customFormat="false" ht="13.8" hidden="false" customHeight="false" outlineLevel="0" collapsed="false">
      <c r="A933" s="1" t="s">
        <v>954</v>
      </c>
      <c r="B933" s="2" t="n">
        <v>56.11</v>
      </c>
      <c r="C933" s="2" t="n">
        <v>3.34</v>
      </c>
      <c r="D933" s="2" t="n">
        <v>13.12</v>
      </c>
      <c r="G933" s="2" t="n">
        <v>13.54</v>
      </c>
      <c r="H933" s="2" t="n">
        <v>8.08</v>
      </c>
      <c r="I933" s="2" t="n">
        <v>3.49</v>
      </c>
      <c r="J933" s="2" t="n">
        <v>0.22</v>
      </c>
      <c r="K933" s="2" t="n">
        <v>1.24</v>
      </c>
      <c r="L933" s="2" t="n">
        <v>0.86</v>
      </c>
      <c r="N933" s="5" t="n">
        <v>100</v>
      </c>
      <c r="O933" s="5" t="n">
        <v>56.11</v>
      </c>
      <c r="P933" s="5" t="n">
        <v>3.34</v>
      </c>
      <c r="Q933" s="5" t="n">
        <v>13.12</v>
      </c>
      <c r="R933" s="5" t="n">
        <v>13.54</v>
      </c>
      <c r="S933" s="5" t="n">
        <v>8.08</v>
      </c>
      <c r="T933" s="5" t="n">
        <v>3.49</v>
      </c>
      <c r="U933" s="5" t="n">
        <v>0.22</v>
      </c>
      <c r="V933" s="5" t="n">
        <v>1.24</v>
      </c>
      <c r="W933" s="5" t="n">
        <v>0.86</v>
      </c>
      <c r="X933" s="5" t="n">
        <v>0</v>
      </c>
      <c r="Y933" s="5" t="n">
        <v>100</v>
      </c>
      <c r="Z933" s="6" t="n">
        <v>0.795067527891955</v>
      </c>
      <c r="AA933" s="6" t="n">
        <v>0.758664551648295</v>
      </c>
      <c r="AB933" s="6" t="n">
        <v>0.208284163739664</v>
      </c>
    </row>
    <row r="934" customFormat="false" ht="13.8" hidden="false" customHeight="false" outlineLevel="0" collapsed="false">
      <c r="A934" s="1" t="s">
        <v>955</v>
      </c>
      <c r="B934" s="2" t="n">
        <v>60.26</v>
      </c>
      <c r="C934" s="2" t="n">
        <v>2.84</v>
      </c>
      <c r="D934" s="2" t="n">
        <v>12.35</v>
      </c>
      <c r="G934" s="2" t="n">
        <v>11.97</v>
      </c>
      <c r="H934" s="2" t="n">
        <v>4.98</v>
      </c>
      <c r="I934" s="2" t="n">
        <v>1.52</v>
      </c>
      <c r="J934" s="2" t="n">
        <v>0.23</v>
      </c>
      <c r="K934" s="2" t="n">
        <v>1.67</v>
      </c>
      <c r="L934" s="2" t="n">
        <v>4.18</v>
      </c>
      <c r="N934" s="5" t="n">
        <v>100</v>
      </c>
      <c r="O934" s="5" t="n">
        <v>60.26</v>
      </c>
      <c r="P934" s="5" t="n">
        <v>2.84</v>
      </c>
      <c r="Q934" s="5" t="n">
        <v>12.35</v>
      </c>
      <c r="R934" s="5" t="n">
        <v>11.97</v>
      </c>
      <c r="S934" s="5" t="n">
        <v>4.98</v>
      </c>
      <c r="T934" s="5" t="n">
        <v>1.52</v>
      </c>
      <c r="U934" s="5" t="n">
        <v>0.23</v>
      </c>
      <c r="V934" s="5" t="n">
        <v>1.67</v>
      </c>
      <c r="W934" s="5" t="n">
        <v>4.18</v>
      </c>
      <c r="X934" s="5" t="n">
        <v>0</v>
      </c>
      <c r="Y934" s="5" t="n">
        <v>100</v>
      </c>
      <c r="Z934" s="6" t="n">
        <v>0.887323943661972</v>
      </c>
      <c r="AA934" s="6" t="n">
        <v>0.702426394239284</v>
      </c>
      <c r="AB934" s="6" t="n">
        <v>0.696965469812177</v>
      </c>
    </row>
    <row r="935" customFormat="false" ht="13.8" hidden="false" customHeight="false" outlineLevel="0" collapsed="false">
      <c r="A935" s="1" t="s">
        <v>956</v>
      </c>
      <c r="B935" s="2" t="n">
        <v>61.78</v>
      </c>
      <c r="C935" s="2" t="n">
        <v>0.6</v>
      </c>
      <c r="D935" s="2" t="n">
        <v>16.42</v>
      </c>
      <c r="G935" s="2" t="n">
        <v>5.94</v>
      </c>
      <c r="H935" s="2" t="n">
        <v>4.96</v>
      </c>
      <c r="I935" s="2" t="n">
        <v>2.23</v>
      </c>
      <c r="J935" s="2" t="n">
        <v>0.11</v>
      </c>
      <c r="K935" s="2" t="n">
        <v>1.62</v>
      </c>
      <c r="L935" s="2" t="n">
        <v>5.49</v>
      </c>
      <c r="M935" s="2" t="n">
        <v>0.21</v>
      </c>
      <c r="N935" s="5" t="n">
        <v>99.36</v>
      </c>
      <c r="O935" s="5" t="n">
        <v>62.1779388083736</v>
      </c>
      <c r="P935" s="5" t="n">
        <v>0.603864734299517</v>
      </c>
      <c r="Q935" s="5" t="n">
        <v>16.5257648953301</v>
      </c>
      <c r="R935" s="5" t="n">
        <v>5.97826086956522</v>
      </c>
      <c r="S935" s="5" t="n">
        <v>4.99194847020934</v>
      </c>
      <c r="T935" s="5" t="n">
        <v>2.24436392914654</v>
      </c>
      <c r="U935" s="5" t="n">
        <v>0.110708534621578</v>
      </c>
      <c r="V935" s="5" t="n">
        <v>1.6304347826087</v>
      </c>
      <c r="W935" s="5" t="n">
        <v>5.52536231884058</v>
      </c>
      <c r="X935" s="5" t="n">
        <v>0.211352657004831</v>
      </c>
      <c r="Y935" s="5" t="n">
        <v>100</v>
      </c>
      <c r="Z935" s="6" t="n">
        <v>0.727050183598531</v>
      </c>
      <c r="AA935" s="6" t="n">
        <v>0.836548461222052</v>
      </c>
      <c r="AB935" s="6" t="n">
        <v>0.651030636027202</v>
      </c>
    </row>
    <row r="936" customFormat="false" ht="13.8" hidden="false" customHeight="false" outlineLevel="0" collapsed="false">
      <c r="A936" s="1" t="s">
        <v>957</v>
      </c>
      <c r="B936" s="2" t="n">
        <v>56.34</v>
      </c>
      <c r="C936" s="2" t="n">
        <v>1.51</v>
      </c>
      <c r="D936" s="2" t="n">
        <v>15.03</v>
      </c>
      <c r="G936" s="2" t="n">
        <v>10.64</v>
      </c>
      <c r="H936" s="2" t="n">
        <v>6.76</v>
      </c>
      <c r="I936" s="2" t="n">
        <v>4.51</v>
      </c>
      <c r="J936" s="2" t="n">
        <v>0.17</v>
      </c>
      <c r="K936" s="2" t="n">
        <v>0.37</v>
      </c>
      <c r="L936" s="2" t="n">
        <v>3.23</v>
      </c>
      <c r="M936" s="2" t="n">
        <v>0.25</v>
      </c>
      <c r="N936" s="5" t="n">
        <v>98.81</v>
      </c>
      <c r="O936" s="5" t="n">
        <v>57.0185203926728</v>
      </c>
      <c r="P936" s="5" t="n">
        <v>1.52818540633539</v>
      </c>
      <c r="Q936" s="5" t="n">
        <v>15.2110110312721</v>
      </c>
      <c r="R936" s="5" t="n">
        <v>10.7681408764295</v>
      </c>
      <c r="S936" s="5" t="n">
        <v>6.84141281246837</v>
      </c>
      <c r="T936" s="5" t="n">
        <v>4.56431535269709</v>
      </c>
      <c r="U936" s="5" t="n">
        <v>0.172047363627163</v>
      </c>
      <c r="V936" s="5" t="n">
        <v>0.374456026717943</v>
      </c>
      <c r="W936" s="5" t="n">
        <v>3.2688999089161</v>
      </c>
      <c r="X936" s="5" t="n">
        <v>0.253010828863475</v>
      </c>
      <c r="Y936" s="5" t="n">
        <v>100</v>
      </c>
      <c r="Z936" s="6" t="n">
        <v>0.702310231023102</v>
      </c>
      <c r="AA936" s="6" t="n">
        <v>0.842214341326327</v>
      </c>
      <c r="AB936" s="6" t="n">
        <v>0.376827012794833</v>
      </c>
    </row>
    <row r="937" customFormat="false" ht="13.8" hidden="false" customHeight="false" outlineLevel="0" collapsed="false">
      <c r="A937" s="1" t="s">
        <v>958</v>
      </c>
      <c r="B937" s="2" t="n">
        <v>61.38</v>
      </c>
      <c r="C937" s="2" t="n">
        <v>1</v>
      </c>
      <c r="D937" s="2" t="n">
        <v>16.92</v>
      </c>
      <c r="G937" s="2" t="n">
        <v>5.18</v>
      </c>
      <c r="H937" s="2" t="n">
        <v>4.73</v>
      </c>
      <c r="I937" s="2" t="n">
        <v>1.95</v>
      </c>
      <c r="J937" s="2" t="n">
        <v>0.093</v>
      </c>
      <c r="K937" s="2" t="n">
        <v>2.53</v>
      </c>
      <c r="L937" s="2" t="n">
        <v>3.97</v>
      </c>
      <c r="M937" s="2" t="n">
        <v>0.293</v>
      </c>
      <c r="N937" s="5" t="n">
        <v>98.046</v>
      </c>
      <c r="O937" s="5" t="n">
        <v>62.6032678538645</v>
      </c>
      <c r="P937" s="5" t="n">
        <v>1.01992942088407</v>
      </c>
      <c r="Q937" s="5" t="n">
        <v>17.2572058013585</v>
      </c>
      <c r="R937" s="5" t="n">
        <v>5.28323440017951</v>
      </c>
      <c r="S937" s="5" t="n">
        <v>4.82426616078167</v>
      </c>
      <c r="T937" s="5" t="n">
        <v>1.98886237072395</v>
      </c>
      <c r="U937" s="5" t="n">
        <v>0.0948534361422189</v>
      </c>
      <c r="V937" s="5" t="n">
        <v>2.58042143483671</v>
      </c>
      <c r="W937" s="5" t="n">
        <v>4.04911980090978</v>
      </c>
      <c r="X937" s="5" t="n">
        <v>0.298839320319034</v>
      </c>
      <c r="Y937" s="5" t="n">
        <v>100</v>
      </c>
      <c r="Z937" s="6" t="n">
        <v>0.726507713884993</v>
      </c>
      <c r="AA937" s="6" t="n">
        <v>0.955302418468779</v>
      </c>
      <c r="AB937" s="6" t="n">
        <v>0.543014215982032</v>
      </c>
    </row>
    <row r="938" customFormat="false" ht="13.8" hidden="false" customHeight="false" outlineLevel="0" collapsed="false">
      <c r="A938" s="1" t="s">
        <v>959</v>
      </c>
      <c r="B938" s="2" t="n">
        <v>55.6</v>
      </c>
      <c r="C938" s="2" t="n">
        <v>1.41</v>
      </c>
      <c r="D938" s="2" t="n">
        <v>13.9</v>
      </c>
      <c r="E938" s="2" t="n">
        <v>4.64</v>
      </c>
      <c r="F938" s="2" t="n">
        <v>8.4</v>
      </c>
      <c r="G938" s="2" t="n">
        <v>12.6</v>
      </c>
      <c r="H938" s="2" t="n">
        <v>9.86</v>
      </c>
      <c r="I938" s="2" t="n">
        <v>3.02</v>
      </c>
      <c r="J938" s="2" t="n">
        <v>0.2</v>
      </c>
      <c r="K938" s="2" t="n">
        <v>0.35</v>
      </c>
      <c r="L938" s="2" t="n">
        <v>2.48</v>
      </c>
      <c r="M938" s="2" t="n">
        <v>0.19</v>
      </c>
      <c r="N938" s="5" t="n">
        <v>99.61</v>
      </c>
      <c r="O938" s="5" t="n">
        <v>55.8176889870495</v>
      </c>
      <c r="P938" s="5" t="n">
        <v>1.41552053006726</v>
      </c>
      <c r="Q938" s="5" t="n">
        <v>13.9544222467624</v>
      </c>
      <c r="R938" s="5" t="n">
        <v>12.6493323963458</v>
      </c>
      <c r="S938" s="5" t="n">
        <v>9.89860455777532</v>
      </c>
      <c r="T938" s="5" t="n">
        <v>3.03182411404478</v>
      </c>
      <c r="U938" s="5" t="n">
        <v>0.20078305391025</v>
      </c>
      <c r="V938" s="5" t="n">
        <v>0.351370344342937</v>
      </c>
      <c r="W938" s="5" t="n">
        <v>2.4897098684871</v>
      </c>
      <c r="X938" s="5" t="n">
        <v>0.190743901214738</v>
      </c>
      <c r="Y938" s="5" t="n">
        <v>100</v>
      </c>
      <c r="Z938" s="6" t="n">
        <v>0.806658130601793</v>
      </c>
      <c r="AA938" s="6" t="n">
        <v>0.626467675062488</v>
      </c>
      <c r="AB938" s="6" t="n">
        <v>0.317937095964155</v>
      </c>
    </row>
    <row r="939" customFormat="false" ht="13.8" hidden="false" customHeight="false" outlineLevel="0" collapsed="false">
      <c r="A939" s="1" t="s">
        <v>960</v>
      </c>
      <c r="B939" s="2" t="n">
        <v>55.3</v>
      </c>
      <c r="C939" s="2" t="n">
        <v>1.57</v>
      </c>
      <c r="D939" s="2" t="n">
        <v>14.3</v>
      </c>
      <c r="E939" s="2" t="n">
        <v>4.33</v>
      </c>
      <c r="F939" s="2" t="n">
        <v>10</v>
      </c>
      <c r="G939" s="2" t="n">
        <v>14</v>
      </c>
      <c r="H939" s="2" t="n">
        <v>6.39</v>
      </c>
      <c r="I939" s="2" t="n">
        <v>4.74</v>
      </c>
      <c r="J939" s="2" t="n">
        <v>0.24</v>
      </c>
      <c r="K939" s="2" t="n">
        <v>0.05</v>
      </c>
      <c r="L939" s="2" t="n">
        <v>2.96</v>
      </c>
      <c r="M939" s="2" t="n">
        <v>0.18</v>
      </c>
      <c r="N939" s="5" t="n">
        <v>99.73</v>
      </c>
      <c r="O939" s="5" t="n">
        <v>55.4497142284167</v>
      </c>
      <c r="P939" s="5" t="n">
        <v>1.57425047628597</v>
      </c>
      <c r="Q939" s="5" t="n">
        <v>14.3387145292289</v>
      </c>
      <c r="R939" s="5" t="n">
        <v>14.037902336308</v>
      </c>
      <c r="S939" s="5" t="n">
        <v>6.40729970921488</v>
      </c>
      <c r="T939" s="5" t="n">
        <v>4.75283264815001</v>
      </c>
      <c r="U939" s="5" t="n">
        <v>0.240649754336709</v>
      </c>
      <c r="V939" s="5" t="n">
        <v>0.0501353654868144</v>
      </c>
      <c r="W939" s="5" t="n">
        <v>2.96801363681941</v>
      </c>
      <c r="X939" s="5" t="n">
        <v>0.180487315752532</v>
      </c>
      <c r="Y939" s="5" t="n">
        <v>100</v>
      </c>
      <c r="Z939" s="6" t="n">
        <v>0.747065101387407</v>
      </c>
      <c r="AA939" s="6" t="n">
        <v>0.872192713420233</v>
      </c>
      <c r="AB939" s="6" t="n">
        <v>0.341267668175191</v>
      </c>
    </row>
    <row r="940" customFormat="false" ht="13.8" hidden="false" customHeight="false" outlineLevel="0" collapsed="false">
      <c r="A940" s="1" t="s">
        <v>961</v>
      </c>
      <c r="B940" s="2" t="n">
        <v>56.2</v>
      </c>
      <c r="C940" s="2" t="n">
        <v>1.67</v>
      </c>
      <c r="D940" s="2" t="n">
        <v>13.9</v>
      </c>
      <c r="E940" s="2" t="n">
        <v>3.73</v>
      </c>
      <c r="F940" s="2" t="n">
        <v>10.6</v>
      </c>
      <c r="G940" s="2" t="n">
        <v>13.9</v>
      </c>
      <c r="H940" s="2" t="n">
        <v>6.29</v>
      </c>
      <c r="I940" s="2" t="n">
        <v>5.04</v>
      </c>
      <c r="J940" s="2" t="n">
        <v>0.19</v>
      </c>
      <c r="K940" s="2" t="n">
        <v>0.08</v>
      </c>
      <c r="L940" s="2" t="n">
        <v>2.12</v>
      </c>
      <c r="M940" s="2" t="n">
        <v>0.21</v>
      </c>
      <c r="N940" s="5" t="n">
        <v>99.6</v>
      </c>
      <c r="O940" s="5" t="n">
        <v>56.425702811245</v>
      </c>
      <c r="P940" s="5" t="n">
        <v>1.67670682730924</v>
      </c>
      <c r="Q940" s="5" t="n">
        <v>13.9558232931727</v>
      </c>
      <c r="R940" s="5" t="n">
        <v>13.9558232931727</v>
      </c>
      <c r="S940" s="5" t="n">
        <v>6.31526104417671</v>
      </c>
      <c r="T940" s="5" t="n">
        <v>5.06024096385542</v>
      </c>
      <c r="U940" s="5" t="n">
        <v>0.190763052208835</v>
      </c>
      <c r="V940" s="5" t="n">
        <v>0.0803212851405622</v>
      </c>
      <c r="W940" s="5" t="n">
        <v>2.1285140562249</v>
      </c>
      <c r="X940" s="5" t="n">
        <v>0.210843373493976</v>
      </c>
      <c r="Y940" s="5" t="n">
        <v>100</v>
      </c>
      <c r="Z940" s="6" t="n">
        <v>0.73389651531151</v>
      </c>
      <c r="AA940" s="6" t="n">
        <v>0.934280421419404</v>
      </c>
      <c r="AB940" s="6" t="n">
        <v>0.254865990322544</v>
      </c>
    </row>
    <row r="941" customFormat="false" ht="13.8" hidden="false" customHeight="false" outlineLevel="0" collapsed="false">
      <c r="A941" s="1" t="s">
        <v>962</v>
      </c>
      <c r="B941" s="2" t="n">
        <v>53.6</v>
      </c>
      <c r="C941" s="2" t="n">
        <v>1.67</v>
      </c>
      <c r="D941" s="2" t="n">
        <v>14.8</v>
      </c>
      <c r="E941" s="2" t="n">
        <v>4.3</v>
      </c>
      <c r="F941" s="2" t="n">
        <v>11.1</v>
      </c>
      <c r="G941" s="2" t="n">
        <v>15</v>
      </c>
      <c r="H941" s="2" t="n">
        <v>7.93</v>
      </c>
      <c r="I941" s="2" t="n">
        <v>3.76</v>
      </c>
      <c r="J941" s="2" t="n">
        <v>0.23</v>
      </c>
      <c r="K941" s="2" t="n">
        <v>1.12</v>
      </c>
      <c r="L941" s="2" t="n">
        <v>1.3</v>
      </c>
      <c r="M941" s="2" t="n">
        <v>0.23</v>
      </c>
      <c r="N941" s="5" t="n">
        <v>99.64</v>
      </c>
      <c r="O941" s="5" t="n">
        <v>53.7936571657969</v>
      </c>
      <c r="P941" s="5" t="n">
        <v>1.67603372139703</v>
      </c>
      <c r="Q941" s="5" t="n">
        <v>14.8534725010036</v>
      </c>
      <c r="R941" s="5" t="n">
        <v>15.0541951023685</v>
      </c>
      <c r="S941" s="5" t="n">
        <v>7.95865114411883</v>
      </c>
      <c r="T941" s="5" t="n">
        <v>3.77358490566038</v>
      </c>
      <c r="U941" s="5" t="n">
        <v>0.230830991569651</v>
      </c>
      <c r="V941" s="5" t="n">
        <v>1.12404656764352</v>
      </c>
      <c r="W941" s="5" t="n">
        <v>1.30469690887194</v>
      </c>
      <c r="X941" s="5" t="n">
        <v>0.230830991569651</v>
      </c>
      <c r="Y941" s="5" t="n">
        <v>100</v>
      </c>
      <c r="Z941" s="6" t="n">
        <v>0.799573560767591</v>
      </c>
      <c r="AA941" s="6" t="n">
        <v>0.840339264241887</v>
      </c>
      <c r="AB941" s="6" t="n">
        <v>0.224418243541414</v>
      </c>
    </row>
    <row r="942" customFormat="false" ht="13.8" hidden="false" customHeight="false" outlineLevel="0" collapsed="false">
      <c r="A942" s="1" t="s">
        <v>963</v>
      </c>
      <c r="B942" s="2" t="n">
        <v>61.9</v>
      </c>
      <c r="C942" s="2" t="n">
        <v>0.81</v>
      </c>
      <c r="D942" s="2" t="n">
        <v>15</v>
      </c>
      <c r="E942" s="2" t="n">
        <v>1.52</v>
      </c>
      <c r="F942" s="2" t="n">
        <v>5.05</v>
      </c>
      <c r="G942" s="2" t="n">
        <v>6.42</v>
      </c>
      <c r="H942" s="2" t="n">
        <v>9.28</v>
      </c>
      <c r="I942" s="2" t="n">
        <v>2.09</v>
      </c>
      <c r="J942" s="2" t="n">
        <v>0.12</v>
      </c>
      <c r="K942" s="2" t="n">
        <v>1.65</v>
      </c>
      <c r="L942" s="2" t="n">
        <v>2.5</v>
      </c>
      <c r="M942" s="2" t="n">
        <v>0.1</v>
      </c>
      <c r="N942" s="5" t="n">
        <v>99.87</v>
      </c>
      <c r="O942" s="5" t="n">
        <v>61.9805747471713</v>
      </c>
      <c r="P942" s="5" t="n">
        <v>0.811054370681886</v>
      </c>
      <c r="Q942" s="5" t="n">
        <v>15.0195253829979</v>
      </c>
      <c r="R942" s="5" t="n">
        <v>6.4283568639231</v>
      </c>
      <c r="S942" s="5" t="n">
        <v>9.2920797036147</v>
      </c>
      <c r="T942" s="5" t="n">
        <v>2.09272053669771</v>
      </c>
      <c r="U942" s="5" t="n">
        <v>0.120156203063983</v>
      </c>
      <c r="V942" s="5" t="n">
        <v>1.65214779212977</v>
      </c>
      <c r="W942" s="5" t="n">
        <v>2.50325423049965</v>
      </c>
      <c r="X942" s="5" t="n">
        <v>0.100130169219986</v>
      </c>
      <c r="Y942" s="5" t="n">
        <v>100</v>
      </c>
      <c r="Z942" s="6" t="n">
        <v>0.754406580493537</v>
      </c>
      <c r="AA942" s="6" t="n">
        <v>0.664596920814488</v>
      </c>
      <c r="AB942" s="6" t="n">
        <v>0.389780703648268</v>
      </c>
    </row>
    <row r="943" customFormat="false" ht="13.8" hidden="false" customHeight="false" outlineLevel="0" collapsed="false">
      <c r="A943" s="1" t="s">
        <v>964</v>
      </c>
      <c r="B943" s="2" t="n">
        <v>55.5</v>
      </c>
      <c r="C943" s="2" t="n">
        <v>0.6</v>
      </c>
      <c r="D943" s="2" t="n">
        <v>20</v>
      </c>
      <c r="G943" s="2" t="n">
        <v>7</v>
      </c>
      <c r="H943" s="2" t="n">
        <v>8.4</v>
      </c>
      <c r="I943" s="2" t="n">
        <v>2.8</v>
      </c>
      <c r="J943" s="2" t="n">
        <v>0.2</v>
      </c>
      <c r="K943" s="2" t="n">
        <v>1</v>
      </c>
      <c r="L943" s="2" t="n">
        <v>3.3</v>
      </c>
      <c r="M943" s="2" t="n">
        <v>0.2</v>
      </c>
      <c r="N943" s="5" t="n">
        <v>99</v>
      </c>
      <c r="O943" s="5" t="n">
        <v>56.0606060606061</v>
      </c>
      <c r="P943" s="5" t="n">
        <v>0.606060606060606</v>
      </c>
      <c r="Q943" s="5" t="n">
        <v>20.2020202020202</v>
      </c>
      <c r="R943" s="5" t="n">
        <v>7.07070707070707</v>
      </c>
      <c r="S943" s="5" t="n">
        <v>8.48484848484849</v>
      </c>
      <c r="T943" s="5" t="n">
        <v>2.82828282828283</v>
      </c>
      <c r="U943" s="5" t="n">
        <v>0.202020202020202</v>
      </c>
      <c r="V943" s="5" t="n">
        <v>1.01010101010101</v>
      </c>
      <c r="W943" s="5" t="n">
        <v>3.33333333333333</v>
      </c>
      <c r="X943" s="5" t="n">
        <v>0.202020202020202</v>
      </c>
      <c r="Y943" s="5" t="n">
        <v>100</v>
      </c>
      <c r="Z943" s="6" t="n">
        <v>0.714285714285714</v>
      </c>
      <c r="AA943" s="6" t="n">
        <v>0.926298869396223</v>
      </c>
      <c r="AB943" s="6" t="n">
        <v>0.322688925658222</v>
      </c>
    </row>
    <row r="944" customFormat="false" ht="13.8" hidden="false" customHeight="false" outlineLevel="0" collapsed="false">
      <c r="A944" s="1" t="s">
        <v>965</v>
      </c>
      <c r="B944" s="2" t="n">
        <v>58.1</v>
      </c>
      <c r="C944" s="2" t="n">
        <v>0.5</v>
      </c>
      <c r="D944" s="2" t="n">
        <v>20</v>
      </c>
      <c r="G944" s="2" t="n">
        <v>6</v>
      </c>
      <c r="H944" s="2" t="n">
        <v>7.5</v>
      </c>
      <c r="I944" s="2" t="n">
        <v>1.7</v>
      </c>
      <c r="J944" s="2" t="n">
        <v>0.2</v>
      </c>
      <c r="K944" s="2" t="n">
        <v>1.2</v>
      </c>
      <c r="L944" s="2" t="n">
        <v>3.8</v>
      </c>
      <c r="M944" s="2" t="n">
        <v>0.3</v>
      </c>
      <c r="N944" s="5" t="n">
        <v>99.3</v>
      </c>
      <c r="O944" s="5" t="n">
        <v>58.5095669687815</v>
      </c>
      <c r="P944" s="5" t="n">
        <v>0.503524672708963</v>
      </c>
      <c r="Q944" s="5" t="n">
        <v>20.1409869083585</v>
      </c>
      <c r="R944" s="5" t="n">
        <v>6.04229607250755</v>
      </c>
      <c r="S944" s="5" t="n">
        <v>7.55287009063444</v>
      </c>
      <c r="T944" s="5" t="n">
        <v>1.71198388721047</v>
      </c>
      <c r="U944" s="5" t="n">
        <v>0.201409869083585</v>
      </c>
      <c r="V944" s="5" t="n">
        <v>1.20845921450151</v>
      </c>
      <c r="W944" s="5" t="n">
        <v>3.82678751258812</v>
      </c>
      <c r="X944" s="5" t="n">
        <v>0.302114803625378</v>
      </c>
      <c r="Y944" s="5" t="n">
        <v>100</v>
      </c>
      <c r="Z944" s="6" t="n">
        <v>0.779220779220779</v>
      </c>
      <c r="AA944" s="6" t="n">
        <v>0.952413127687884</v>
      </c>
      <c r="AB944" s="6" t="n">
        <v>0.374182163443184</v>
      </c>
    </row>
    <row r="945" customFormat="false" ht="13.8" hidden="false" customHeight="false" outlineLevel="0" collapsed="false">
      <c r="A945" s="1" t="s">
        <v>966</v>
      </c>
      <c r="B945" s="2" t="n">
        <v>62.1</v>
      </c>
      <c r="C945" s="2" t="n">
        <v>0.7</v>
      </c>
      <c r="D945" s="2" t="n">
        <v>17.3</v>
      </c>
      <c r="G945" s="2" t="n">
        <v>5.9</v>
      </c>
      <c r="H945" s="2" t="n">
        <v>4.9</v>
      </c>
      <c r="I945" s="2" t="n">
        <v>1.6</v>
      </c>
      <c r="J945" s="2" t="n">
        <v>0.2</v>
      </c>
      <c r="K945" s="2" t="n">
        <v>1.8</v>
      </c>
      <c r="L945" s="2" t="n">
        <v>4.4</v>
      </c>
      <c r="M945" s="2" t="n">
        <v>0.3</v>
      </c>
      <c r="N945" s="5" t="n">
        <v>99.2</v>
      </c>
      <c r="O945" s="5" t="n">
        <v>62.6008064516129</v>
      </c>
      <c r="P945" s="5" t="n">
        <v>0.705645161290322</v>
      </c>
      <c r="Q945" s="5" t="n">
        <v>17.4395161290323</v>
      </c>
      <c r="R945" s="5" t="n">
        <v>5.94758064516129</v>
      </c>
      <c r="S945" s="5" t="n">
        <v>4.93951612903226</v>
      </c>
      <c r="T945" s="5" t="n">
        <v>1.61290322580645</v>
      </c>
      <c r="U945" s="5" t="n">
        <v>0.201612903225806</v>
      </c>
      <c r="V945" s="5" t="n">
        <v>1.81451612903226</v>
      </c>
      <c r="W945" s="5" t="n">
        <v>4.43548387096774</v>
      </c>
      <c r="X945" s="5" t="n">
        <v>0.30241935483871</v>
      </c>
      <c r="Y945" s="5" t="n">
        <v>100</v>
      </c>
      <c r="Z945" s="6" t="n">
        <v>0.786666666666667</v>
      </c>
      <c r="AA945" s="6" t="n">
        <v>0.964543339164684</v>
      </c>
      <c r="AB945" s="6" t="n">
        <v>0.526342541009231</v>
      </c>
    </row>
    <row r="946" customFormat="false" ht="13.8" hidden="false" customHeight="false" outlineLevel="0" collapsed="false">
      <c r="A946" s="1" t="s">
        <v>967</v>
      </c>
      <c r="B946" s="2" t="n">
        <v>53.4</v>
      </c>
      <c r="C946" s="2" t="n">
        <v>1.1</v>
      </c>
      <c r="D946" s="2" t="n">
        <v>18.7</v>
      </c>
      <c r="G946" s="2" t="n">
        <v>8.6</v>
      </c>
      <c r="H946" s="2" t="n">
        <v>8.9</v>
      </c>
      <c r="I946" s="2" t="n">
        <v>3</v>
      </c>
      <c r="J946" s="2" t="n">
        <v>0.2</v>
      </c>
      <c r="K946" s="2" t="n">
        <v>1.2</v>
      </c>
      <c r="L946" s="2" t="n">
        <v>3.8</v>
      </c>
      <c r="M946" s="2" t="n">
        <v>0.2</v>
      </c>
      <c r="N946" s="5" t="n">
        <v>99.1</v>
      </c>
      <c r="O946" s="5" t="n">
        <v>53.8849646821393</v>
      </c>
      <c r="P946" s="5" t="n">
        <v>1.10998990918264</v>
      </c>
      <c r="Q946" s="5" t="n">
        <v>18.8698284561049</v>
      </c>
      <c r="R946" s="5" t="n">
        <v>8.67810292633703</v>
      </c>
      <c r="S946" s="5" t="n">
        <v>8.98082744702321</v>
      </c>
      <c r="T946" s="5" t="n">
        <v>3.02724520686176</v>
      </c>
      <c r="U946" s="5" t="n">
        <v>0.201816347124117</v>
      </c>
      <c r="V946" s="5" t="n">
        <v>1.2108980827447</v>
      </c>
      <c r="W946" s="5" t="n">
        <v>3.83451059535822</v>
      </c>
      <c r="X946" s="5" t="n">
        <v>0.201816347124117</v>
      </c>
      <c r="Y946" s="5" t="n">
        <v>100</v>
      </c>
      <c r="Z946" s="6" t="n">
        <v>0.741379310344828</v>
      </c>
      <c r="AA946" s="6" t="n">
        <v>0.79499328074475</v>
      </c>
      <c r="AB946" s="6" t="n">
        <v>0.400194827211962</v>
      </c>
    </row>
    <row r="947" customFormat="false" ht="13.8" hidden="false" customHeight="false" outlineLevel="0" collapsed="false">
      <c r="A947" s="1" t="s">
        <v>968</v>
      </c>
      <c r="B947" s="2" t="n">
        <v>58.2</v>
      </c>
      <c r="C947" s="2" t="n">
        <v>1</v>
      </c>
      <c r="D947" s="2" t="n">
        <v>16.6</v>
      </c>
      <c r="G947" s="2" t="n">
        <v>7.8</v>
      </c>
      <c r="H947" s="2" t="n">
        <v>5.8</v>
      </c>
      <c r="I947" s="2" t="n">
        <v>2.4</v>
      </c>
      <c r="J947" s="2" t="n">
        <v>0.2</v>
      </c>
      <c r="K947" s="2" t="n">
        <v>1.7</v>
      </c>
      <c r="L947" s="2" t="n">
        <v>4.7</v>
      </c>
      <c r="M947" s="2" t="n">
        <v>0.5</v>
      </c>
      <c r="N947" s="5" t="n">
        <v>98.9</v>
      </c>
      <c r="O947" s="5" t="n">
        <v>58.8473205257836</v>
      </c>
      <c r="P947" s="5" t="n">
        <v>1.01112234580384</v>
      </c>
      <c r="Q947" s="5" t="n">
        <v>16.7846309403438</v>
      </c>
      <c r="R947" s="5" t="n">
        <v>7.88675429726997</v>
      </c>
      <c r="S947" s="5" t="n">
        <v>5.86450960566228</v>
      </c>
      <c r="T947" s="5" t="n">
        <v>2.42669362992922</v>
      </c>
      <c r="U947" s="5" t="n">
        <v>0.202224469160768</v>
      </c>
      <c r="V947" s="5" t="n">
        <v>1.71890798786653</v>
      </c>
      <c r="W947" s="5" t="n">
        <v>4.75227502527806</v>
      </c>
      <c r="X947" s="5" t="n">
        <v>0.505561172901921</v>
      </c>
      <c r="Y947" s="5" t="n">
        <v>100</v>
      </c>
      <c r="Z947" s="6" t="n">
        <v>0.764705882352941</v>
      </c>
      <c r="AA947" s="6" t="n">
        <v>0.83250973453275</v>
      </c>
      <c r="AB947" s="6" t="n">
        <v>0.57154254287316</v>
      </c>
    </row>
    <row r="948" customFormat="false" ht="13.8" hidden="false" customHeight="false" outlineLevel="0" collapsed="false">
      <c r="A948" s="1" t="s">
        <v>969</v>
      </c>
      <c r="B948" s="2" t="n">
        <v>62.39</v>
      </c>
      <c r="C948" s="2" t="n">
        <v>0.99</v>
      </c>
      <c r="D948" s="2" t="n">
        <v>16.14</v>
      </c>
      <c r="E948" s="2" t="n">
        <v>2.51</v>
      </c>
      <c r="F948" s="2" t="n">
        <v>3.94</v>
      </c>
      <c r="G948" s="5" t="n">
        <v>6.198498</v>
      </c>
      <c r="H948" s="2" t="n">
        <v>5.39</v>
      </c>
      <c r="I948" s="2" t="n">
        <v>2.29</v>
      </c>
      <c r="J948" s="2" t="n">
        <v>0.13</v>
      </c>
      <c r="K948" s="2" t="n">
        <v>1.29</v>
      </c>
      <c r="L948" s="2" t="n">
        <v>4.67</v>
      </c>
      <c r="M948" s="2" t="n">
        <v>0.26</v>
      </c>
      <c r="N948" s="5" t="n">
        <v>99.748498</v>
      </c>
      <c r="O948" s="5" t="n">
        <v>62.5473077298868</v>
      </c>
      <c r="P948" s="5" t="n">
        <v>0.992496147661291</v>
      </c>
      <c r="Q948" s="5" t="n">
        <v>16.1806947709629</v>
      </c>
      <c r="R948" s="5" t="n">
        <v>6.21412665281436</v>
      </c>
      <c r="S948" s="5" t="n">
        <v>5.40359013726703</v>
      </c>
      <c r="T948" s="5" t="n">
        <v>2.29577391731753</v>
      </c>
      <c r="U948" s="5" t="n">
        <v>0.130327776965624</v>
      </c>
      <c r="V948" s="5" t="n">
        <v>1.2932525560435</v>
      </c>
      <c r="W948" s="5" t="n">
        <v>4.68177475714973</v>
      </c>
      <c r="X948" s="5" t="n">
        <v>0.260655553931248</v>
      </c>
      <c r="Y948" s="5" t="n">
        <v>100</v>
      </c>
      <c r="Z948" s="6" t="n">
        <v>0.730223179648508</v>
      </c>
      <c r="AA948" s="6" t="n">
        <v>0.86254605892407</v>
      </c>
      <c r="AB948" s="6" t="n">
        <v>0.557546408844769</v>
      </c>
    </row>
    <row r="949" customFormat="false" ht="13.8" hidden="false" customHeight="false" outlineLevel="0" collapsed="false">
      <c r="A949" s="1" t="s">
        <v>970</v>
      </c>
      <c r="B949" s="2" t="n">
        <v>56.72</v>
      </c>
      <c r="C949" s="2" t="n">
        <v>0.84</v>
      </c>
      <c r="D949" s="2" t="n">
        <v>15.73</v>
      </c>
      <c r="G949" s="2" t="n">
        <v>10.44</v>
      </c>
      <c r="H949" s="2" t="n">
        <v>6.16</v>
      </c>
      <c r="I949" s="2" t="n">
        <v>2.11</v>
      </c>
      <c r="J949" s="2" t="n">
        <v>0.14</v>
      </c>
      <c r="K949" s="2" t="n">
        <v>0.27</v>
      </c>
      <c r="L949" s="2" t="n">
        <v>5.47</v>
      </c>
      <c r="M949" s="2" t="n">
        <v>0.24</v>
      </c>
      <c r="N949" s="5" t="n">
        <v>98.12</v>
      </c>
      <c r="O949" s="5" t="n">
        <v>57.8067672238076</v>
      </c>
      <c r="P949" s="5" t="n">
        <v>0.856094578067672</v>
      </c>
      <c r="Q949" s="5" t="n">
        <v>16.0313901345292</v>
      </c>
      <c r="R949" s="5" t="n">
        <v>10.6400326131268</v>
      </c>
      <c r="S949" s="5" t="n">
        <v>6.2780269058296</v>
      </c>
      <c r="T949" s="5" t="n">
        <v>2.15042804728903</v>
      </c>
      <c r="U949" s="5" t="n">
        <v>0.142682429677945</v>
      </c>
      <c r="V949" s="5" t="n">
        <v>0.275173257236038</v>
      </c>
      <c r="W949" s="5" t="n">
        <v>5.57480635955972</v>
      </c>
      <c r="X949" s="5" t="n">
        <v>0.244598450876478</v>
      </c>
      <c r="Y949" s="5" t="n">
        <v>100</v>
      </c>
      <c r="Z949" s="6" t="n">
        <v>0.83187250996016</v>
      </c>
      <c r="AA949" s="6" t="n">
        <v>0.774505060953784</v>
      </c>
      <c r="AB949" s="6" t="n">
        <v>0.585435027724824</v>
      </c>
    </row>
    <row r="950" customFormat="false" ht="13.8" hidden="false" customHeight="false" outlineLevel="0" collapsed="false">
      <c r="A950" s="1" t="s">
        <v>971</v>
      </c>
      <c r="B950" s="2" t="n">
        <v>57.1</v>
      </c>
      <c r="C950" s="2" t="n">
        <v>1.32</v>
      </c>
      <c r="D950" s="2" t="n">
        <v>14.48</v>
      </c>
      <c r="E950" s="2" t="n">
        <v>2.99</v>
      </c>
      <c r="F950" s="2" t="n">
        <v>8.38</v>
      </c>
      <c r="G950" s="5" t="n">
        <v>11.070402</v>
      </c>
      <c r="H950" s="2" t="n">
        <v>5.68</v>
      </c>
      <c r="I950" s="2" t="n">
        <v>3.02</v>
      </c>
      <c r="J950" s="2" t="n">
        <v>0.13</v>
      </c>
      <c r="K950" s="2" t="n">
        <v>0.52</v>
      </c>
      <c r="L950" s="2" t="n">
        <v>4.33</v>
      </c>
      <c r="M950" s="2" t="n">
        <v>0.24</v>
      </c>
      <c r="N950" s="5" t="n">
        <v>97.890402</v>
      </c>
      <c r="O950" s="5" t="n">
        <v>58.3305399031868</v>
      </c>
      <c r="P950" s="5" t="n">
        <v>1.34844680686877</v>
      </c>
      <c r="Q950" s="5" t="n">
        <v>14.7920528511059</v>
      </c>
      <c r="R950" s="5" t="n">
        <v>11.3089759300406</v>
      </c>
      <c r="S950" s="5" t="n">
        <v>5.80240747198076</v>
      </c>
      <c r="T950" s="5" t="n">
        <v>3.08508284601794</v>
      </c>
      <c r="U950" s="5" t="n">
        <v>0.132801579464348</v>
      </c>
      <c r="V950" s="5" t="n">
        <v>0.531206317857393</v>
      </c>
      <c r="W950" s="5" t="n">
        <v>4.42331414677406</v>
      </c>
      <c r="X950" s="5" t="n">
        <v>0.245172146703412</v>
      </c>
      <c r="Y950" s="5" t="n">
        <v>100</v>
      </c>
      <c r="Z950" s="6" t="n">
        <v>0.785669706229815</v>
      </c>
      <c r="AA950" s="6" t="n">
        <v>0.811017248744364</v>
      </c>
      <c r="AB950" s="6" t="n">
        <v>0.526123665219187</v>
      </c>
    </row>
    <row r="951" customFormat="false" ht="13.8" hidden="false" customHeight="false" outlineLevel="0" collapsed="false">
      <c r="A951" s="1" t="s">
        <v>972</v>
      </c>
      <c r="B951" s="2" t="n">
        <v>56.4</v>
      </c>
      <c r="C951" s="2" t="n">
        <v>1.3</v>
      </c>
      <c r="D951" s="2" t="n">
        <v>14.88</v>
      </c>
      <c r="E951" s="2" t="n">
        <v>2.82</v>
      </c>
      <c r="F951" s="2" t="n">
        <v>8.98</v>
      </c>
      <c r="G951" s="5" t="n">
        <v>11.517436</v>
      </c>
      <c r="H951" s="2" t="n">
        <v>6.1</v>
      </c>
      <c r="I951" s="2" t="n">
        <v>3.98</v>
      </c>
      <c r="J951" s="2" t="n">
        <v>0.11</v>
      </c>
      <c r="K951" s="2" t="n">
        <v>0.33</v>
      </c>
      <c r="L951" s="2" t="n">
        <v>3.45</v>
      </c>
      <c r="M951" s="2" t="n">
        <v>0.22</v>
      </c>
      <c r="N951" s="5" t="n">
        <v>98.287436</v>
      </c>
      <c r="O951" s="5" t="n">
        <v>57.3827157318459</v>
      </c>
      <c r="P951" s="5" t="n">
        <v>1.32265124913829</v>
      </c>
      <c r="Q951" s="5" t="n">
        <v>15.1392696824445</v>
      </c>
      <c r="R951" s="5" t="n">
        <v>11.718116240208</v>
      </c>
      <c r="S951" s="5" t="n">
        <v>6.20628663057199</v>
      </c>
      <c r="T951" s="5" t="n">
        <v>4.04934767043877</v>
      </c>
      <c r="U951" s="5" t="n">
        <v>0.111916644157856</v>
      </c>
      <c r="V951" s="5" t="n">
        <v>0.335749932473567</v>
      </c>
      <c r="W951" s="5" t="n">
        <v>3.51011293040547</v>
      </c>
      <c r="X951" s="5" t="n">
        <v>0.223833288315711</v>
      </c>
      <c r="Y951" s="5" t="n">
        <v>100</v>
      </c>
      <c r="Z951" s="6" t="n">
        <v>0.743183324002758</v>
      </c>
      <c r="AA951" s="6" t="n">
        <v>0.876725479921515</v>
      </c>
      <c r="AB951" s="6" t="n">
        <v>0.401849391467323</v>
      </c>
    </row>
    <row r="952" customFormat="false" ht="13.8" hidden="false" customHeight="false" outlineLevel="0" collapsed="false">
      <c r="A952" s="1" t="s">
        <v>973</v>
      </c>
      <c r="B952" s="2" t="n">
        <v>57</v>
      </c>
      <c r="C952" s="2" t="n">
        <v>1.04</v>
      </c>
      <c r="D952" s="2" t="n">
        <v>14.2</v>
      </c>
      <c r="E952" s="2" t="n">
        <v>2.92</v>
      </c>
      <c r="F952" s="2" t="n">
        <v>8.62</v>
      </c>
      <c r="G952" s="5" t="n">
        <v>11.247416</v>
      </c>
      <c r="H952" s="2" t="n">
        <v>4.28</v>
      </c>
      <c r="I952" s="2" t="n">
        <v>4.03</v>
      </c>
      <c r="J952" s="2" t="n">
        <v>0.15</v>
      </c>
      <c r="K952" s="2" t="n">
        <v>0.4</v>
      </c>
      <c r="L952" s="2" t="n">
        <v>5.15</v>
      </c>
      <c r="M952" s="2" t="n">
        <v>0.18</v>
      </c>
      <c r="N952" s="5" t="n">
        <v>97.677416</v>
      </c>
      <c r="O952" s="5" t="n">
        <v>58.3553520703291</v>
      </c>
      <c r="P952" s="5" t="n">
        <v>1.06472923075688</v>
      </c>
      <c r="Q952" s="5" t="n">
        <v>14.5376491122574</v>
      </c>
      <c r="R952" s="5" t="n">
        <v>11.5148582554641</v>
      </c>
      <c r="S952" s="5" t="n">
        <v>4.38177029580717</v>
      </c>
      <c r="T952" s="5" t="n">
        <v>4.12582576918292</v>
      </c>
      <c r="U952" s="5" t="n">
        <v>0.15356671597455</v>
      </c>
      <c r="V952" s="5" t="n">
        <v>0.409511242598801</v>
      </c>
      <c r="W952" s="5" t="n">
        <v>5.27245724845956</v>
      </c>
      <c r="X952" s="5" t="n">
        <v>0.18428005916946</v>
      </c>
      <c r="Y952" s="5" t="n">
        <v>100</v>
      </c>
      <c r="Z952" s="6" t="n">
        <v>0.73621193531681</v>
      </c>
      <c r="AA952" s="6" t="n">
        <v>0.858549816412443</v>
      </c>
      <c r="AB952" s="6" t="n">
        <v>0.621590735738715</v>
      </c>
    </row>
    <row r="953" customFormat="false" ht="13.8" hidden="false" customHeight="false" outlineLevel="0" collapsed="false">
      <c r="A953" s="1" t="s">
        <v>974</v>
      </c>
      <c r="B953" s="2" t="n">
        <v>56.02</v>
      </c>
      <c r="C953" s="2" t="n">
        <v>1.42</v>
      </c>
      <c r="D953" s="2" t="n">
        <v>14.41</v>
      </c>
      <c r="E953" s="2" t="n">
        <v>3.44</v>
      </c>
      <c r="F953" s="2" t="n">
        <v>9.05</v>
      </c>
      <c r="G953" s="5" t="n">
        <v>12.145312</v>
      </c>
      <c r="H953" s="2" t="n">
        <v>6</v>
      </c>
      <c r="I953" s="2" t="n">
        <v>2.62</v>
      </c>
      <c r="J953" s="2" t="n">
        <v>0.12</v>
      </c>
      <c r="K953" s="2" t="n">
        <v>0.51</v>
      </c>
      <c r="L953" s="2" t="n">
        <v>4.01</v>
      </c>
      <c r="M953" s="2" t="n">
        <v>0.26</v>
      </c>
      <c r="N953" s="5" t="n">
        <v>97.515312</v>
      </c>
      <c r="O953" s="5" t="n">
        <v>57.447388365019</v>
      </c>
      <c r="P953" s="5" t="n">
        <v>1.45618156869559</v>
      </c>
      <c r="Q953" s="5" t="n">
        <v>14.7771664823264</v>
      </c>
      <c r="R953" s="5" t="n">
        <v>12.4547742820122</v>
      </c>
      <c r="S953" s="5" t="n">
        <v>6.15287986772785</v>
      </c>
      <c r="T953" s="5" t="n">
        <v>2.68675754224116</v>
      </c>
      <c r="U953" s="5" t="n">
        <v>0.123057597354557</v>
      </c>
      <c r="V953" s="5" t="n">
        <v>0.522994788756867</v>
      </c>
      <c r="W953" s="5" t="n">
        <v>4.11217471159811</v>
      </c>
      <c r="X953" s="5" t="n">
        <v>0.266624794268207</v>
      </c>
      <c r="Y953" s="5" t="n">
        <v>100</v>
      </c>
      <c r="Z953" s="6" t="n">
        <v>0.822557085146592</v>
      </c>
      <c r="AA953" s="6" t="n">
        <v>0.805105403762893</v>
      </c>
      <c r="AB953" s="6" t="n">
        <v>0.491725173572517</v>
      </c>
    </row>
    <row r="954" customFormat="false" ht="13.8" hidden="false" customHeight="false" outlineLevel="0" collapsed="false">
      <c r="A954" s="1" t="s">
        <v>975</v>
      </c>
      <c r="B954" s="2" t="n">
        <v>60.42</v>
      </c>
      <c r="C954" s="2" t="n">
        <v>0.64</v>
      </c>
      <c r="D954" s="2" t="n">
        <v>14.27</v>
      </c>
      <c r="E954" s="2" t="n">
        <v>2.02</v>
      </c>
      <c r="F954" s="2" t="n">
        <v>7.54</v>
      </c>
      <c r="G954" s="5" t="n">
        <v>9.357596</v>
      </c>
      <c r="H954" s="2" t="n">
        <v>4.51</v>
      </c>
      <c r="I954" s="2" t="n">
        <v>3.33</v>
      </c>
      <c r="J954" s="2" t="n">
        <v>0.11</v>
      </c>
      <c r="K954" s="2" t="n">
        <v>0.23</v>
      </c>
      <c r="L954" s="2" t="n">
        <v>5.17</v>
      </c>
      <c r="M954" s="2" t="n">
        <v>0.17</v>
      </c>
      <c r="N954" s="5" t="n">
        <v>98.207596</v>
      </c>
      <c r="O954" s="5" t="n">
        <v>61.5227359806262</v>
      </c>
      <c r="P954" s="5" t="n">
        <v>0.651680751863634</v>
      </c>
      <c r="Q954" s="5" t="n">
        <v>14.5304442642095</v>
      </c>
      <c r="R954" s="5" t="n">
        <v>9.52838312018146</v>
      </c>
      <c r="S954" s="5" t="n">
        <v>4.59231279828904</v>
      </c>
      <c r="T954" s="5" t="n">
        <v>3.39077641204047</v>
      </c>
      <c r="U954" s="5" t="n">
        <v>0.112007629226562</v>
      </c>
      <c r="V954" s="5" t="n">
        <v>0.234197770200993</v>
      </c>
      <c r="W954" s="5" t="n">
        <v>5.26435857364842</v>
      </c>
      <c r="X954" s="5" t="n">
        <v>0.173102699713778</v>
      </c>
      <c r="Y954" s="5" t="n">
        <v>100</v>
      </c>
      <c r="Z954" s="6" t="n">
        <v>0.737538931725128</v>
      </c>
      <c r="AA954" s="6" t="n">
        <v>0.84919167605167</v>
      </c>
      <c r="AB954" s="6" t="n">
        <v>0.608045294415177</v>
      </c>
    </row>
    <row r="955" customFormat="false" ht="13.8" hidden="false" customHeight="false" outlineLevel="0" collapsed="false">
      <c r="A955" s="1" t="s">
        <v>976</v>
      </c>
      <c r="B955" s="2" t="n">
        <v>56.2</v>
      </c>
      <c r="C955" s="2" t="n">
        <v>1.36</v>
      </c>
      <c r="D955" s="2" t="n">
        <v>12</v>
      </c>
      <c r="G955" s="2" t="n">
        <v>12.2</v>
      </c>
      <c r="H955" s="2" t="n">
        <v>7.74</v>
      </c>
      <c r="I955" s="2" t="n">
        <v>5</v>
      </c>
      <c r="J955" s="2" t="n">
        <v>0.21</v>
      </c>
      <c r="K955" s="2" t="n">
        <v>0.78</v>
      </c>
      <c r="L955" s="2" t="n">
        <v>2.4</v>
      </c>
      <c r="M955" s="2" t="n">
        <v>0.15</v>
      </c>
      <c r="N955" s="5" t="n">
        <v>98.04</v>
      </c>
      <c r="O955" s="5" t="n">
        <v>57.3235414116687</v>
      </c>
      <c r="P955" s="5" t="n">
        <v>1.38718890248878</v>
      </c>
      <c r="Q955" s="5" t="n">
        <v>12.2399020807834</v>
      </c>
      <c r="R955" s="5" t="n">
        <v>12.4439004487964</v>
      </c>
      <c r="S955" s="5" t="n">
        <v>7.89473684210526</v>
      </c>
      <c r="T955" s="5" t="n">
        <v>5.0999592003264</v>
      </c>
      <c r="U955" s="5" t="n">
        <v>0.214198286413709</v>
      </c>
      <c r="V955" s="5" t="n">
        <v>0.795593635250918</v>
      </c>
      <c r="W955" s="5" t="n">
        <v>2.44798041615667</v>
      </c>
      <c r="X955" s="5" t="n">
        <v>0.152998776009792</v>
      </c>
      <c r="Y955" s="5" t="n">
        <v>100</v>
      </c>
      <c r="Z955" s="6" t="n">
        <v>0.709302325581395</v>
      </c>
      <c r="AA955" s="6" t="n">
        <v>0.641766952534827</v>
      </c>
      <c r="AB955" s="6" t="n">
        <v>0.395852361289827</v>
      </c>
    </row>
    <row r="956" customFormat="false" ht="13.8" hidden="false" customHeight="false" outlineLevel="0" collapsed="false">
      <c r="A956" s="1" t="s">
        <v>977</v>
      </c>
      <c r="B956" s="2" t="n">
        <v>56.4</v>
      </c>
      <c r="C956" s="2" t="n">
        <v>1.36</v>
      </c>
      <c r="D956" s="2" t="n">
        <v>12</v>
      </c>
      <c r="G956" s="2" t="n">
        <v>12.1</v>
      </c>
      <c r="H956" s="2" t="n">
        <v>7.7</v>
      </c>
      <c r="I956" s="2" t="n">
        <v>4.8</v>
      </c>
      <c r="J956" s="2" t="n">
        <v>0.2</v>
      </c>
      <c r="K956" s="2" t="n">
        <v>0.78</v>
      </c>
      <c r="L956" s="2" t="n">
        <v>2.5</v>
      </c>
      <c r="M956" s="2" t="n">
        <v>0.16</v>
      </c>
      <c r="N956" s="5" t="n">
        <v>98</v>
      </c>
      <c r="O956" s="5" t="n">
        <v>57.5510204081633</v>
      </c>
      <c r="P956" s="5" t="n">
        <v>1.38775510204082</v>
      </c>
      <c r="Q956" s="5" t="n">
        <v>12.2448979591837</v>
      </c>
      <c r="R956" s="5" t="n">
        <v>12.3469387755102</v>
      </c>
      <c r="S956" s="5" t="n">
        <v>7.85714285714286</v>
      </c>
      <c r="T956" s="5" t="n">
        <v>4.89795918367347</v>
      </c>
      <c r="U956" s="5" t="n">
        <v>0.204081632653061</v>
      </c>
      <c r="V956" s="5" t="n">
        <v>0.795918367346939</v>
      </c>
      <c r="W956" s="5" t="n">
        <v>2.55102040816327</v>
      </c>
      <c r="X956" s="5" t="n">
        <v>0.163265306122449</v>
      </c>
      <c r="Y956" s="5" t="n">
        <v>100</v>
      </c>
      <c r="Z956" s="6" t="n">
        <v>0.715976331360947</v>
      </c>
      <c r="AA956" s="6" t="n">
        <v>0.638659675494107</v>
      </c>
      <c r="AB956" s="6" t="n">
        <v>0.409440431442621</v>
      </c>
    </row>
    <row r="957" customFormat="false" ht="13.8" hidden="false" customHeight="false" outlineLevel="0" collapsed="false">
      <c r="A957" s="1" t="s">
        <v>978</v>
      </c>
      <c r="B957" s="2" t="n">
        <v>59.85</v>
      </c>
      <c r="C957" s="2" t="n">
        <v>1.47</v>
      </c>
      <c r="D957" s="2" t="n">
        <v>16.25</v>
      </c>
      <c r="E957" s="2" t="n">
        <v>1.44</v>
      </c>
      <c r="F957" s="2" t="n">
        <v>5.41</v>
      </c>
      <c r="G957" s="5" t="n">
        <v>6.705712</v>
      </c>
      <c r="H957" s="2" t="n">
        <v>4.27</v>
      </c>
      <c r="I957" s="2" t="n">
        <v>2.64</v>
      </c>
      <c r="J957" s="2" t="n">
        <v>0.16</v>
      </c>
      <c r="K957" s="2" t="n">
        <v>1.63</v>
      </c>
      <c r="L957" s="2" t="n">
        <v>5.21</v>
      </c>
      <c r="M957" s="2" t="n">
        <v>0.42</v>
      </c>
      <c r="N957" s="5" t="n">
        <v>98.605712</v>
      </c>
      <c r="O957" s="5" t="n">
        <v>60.696280961898</v>
      </c>
      <c r="P957" s="5" t="n">
        <v>1.49078584818697</v>
      </c>
      <c r="Q957" s="5" t="n">
        <v>16.4797755326791</v>
      </c>
      <c r="R957" s="5" t="n">
        <v>6.80053098749493</v>
      </c>
      <c r="S957" s="5" t="n">
        <v>4.33037793997167</v>
      </c>
      <c r="T957" s="5" t="n">
        <v>2.67732968653986</v>
      </c>
      <c r="U957" s="5" t="n">
        <v>0.16226240524484</v>
      </c>
      <c r="V957" s="5" t="n">
        <v>1.65304825343181</v>
      </c>
      <c r="W957" s="5" t="n">
        <v>5.28366957078511</v>
      </c>
      <c r="X957" s="5" t="n">
        <v>0.425938813767706</v>
      </c>
      <c r="Y957" s="5" t="n">
        <v>100</v>
      </c>
      <c r="Z957" s="6" t="n">
        <v>0.717517509634365</v>
      </c>
      <c r="AA957" s="6" t="n">
        <v>0.905847522048493</v>
      </c>
      <c r="AB957" s="6" t="n">
        <v>0.630405717769807</v>
      </c>
    </row>
    <row r="958" customFormat="false" ht="13.8" hidden="false" customHeight="false" outlineLevel="0" collapsed="false">
      <c r="A958" s="1" t="s">
        <v>979</v>
      </c>
      <c r="B958" s="2" t="n">
        <v>55.95</v>
      </c>
      <c r="C958" s="2" t="n">
        <v>0.57</v>
      </c>
      <c r="D958" s="2" t="n">
        <v>18.68</v>
      </c>
      <c r="G958" s="2" t="n">
        <v>7.62</v>
      </c>
      <c r="H958" s="2" t="n">
        <v>8.42</v>
      </c>
      <c r="I958" s="2" t="n">
        <v>2.98</v>
      </c>
      <c r="J958" s="2" t="n">
        <v>0.11</v>
      </c>
      <c r="K958" s="2" t="n">
        <v>1.23</v>
      </c>
      <c r="L958" s="2" t="n">
        <v>3.43</v>
      </c>
      <c r="M958" s="2" t="n">
        <v>0.14</v>
      </c>
      <c r="N958" s="5" t="n">
        <v>99.13</v>
      </c>
      <c r="O958" s="5" t="n">
        <v>56.4410370220922</v>
      </c>
      <c r="P958" s="5" t="n">
        <v>0.575002521940886</v>
      </c>
      <c r="Q958" s="5" t="n">
        <v>18.8439422979925</v>
      </c>
      <c r="R958" s="5" t="n">
        <v>7.68687581963079</v>
      </c>
      <c r="S958" s="5" t="n">
        <v>8.49389690305659</v>
      </c>
      <c r="T958" s="5" t="n">
        <v>3.00615353576112</v>
      </c>
      <c r="U958" s="5" t="n">
        <v>0.110965398971048</v>
      </c>
      <c r="V958" s="5" t="n">
        <v>1.24079491576717</v>
      </c>
      <c r="W958" s="5" t="n">
        <v>3.46010289518814</v>
      </c>
      <c r="X958" s="5" t="n">
        <v>0.141228689599516</v>
      </c>
      <c r="Y958" s="5" t="n">
        <v>100</v>
      </c>
      <c r="Z958" s="6" t="n">
        <v>0.718867924528302</v>
      </c>
      <c r="AA958" s="6" t="n">
        <v>0.845781338782186</v>
      </c>
      <c r="AB958" s="6" t="n">
        <v>0.370049252465706</v>
      </c>
    </row>
    <row r="959" customFormat="false" ht="13.8" hidden="false" customHeight="false" outlineLevel="0" collapsed="false">
      <c r="A959" s="1" t="s">
        <v>980</v>
      </c>
      <c r="B959" s="2" t="n">
        <v>55.7</v>
      </c>
      <c r="C959" s="2" t="n">
        <v>0.56</v>
      </c>
      <c r="D959" s="2" t="n">
        <v>16.54</v>
      </c>
      <c r="G959" s="2" t="n">
        <v>9.7</v>
      </c>
      <c r="H959" s="2" t="n">
        <v>8.96</v>
      </c>
      <c r="I959" s="2" t="n">
        <v>3.8</v>
      </c>
      <c r="J959" s="2" t="n">
        <v>0.15</v>
      </c>
      <c r="K959" s="2" t="n">
        <v>0.97</v>
      </c>
      <c r="L959" s="2" t="n">
        <v>2.58</v>
      </c>
      <c r="M959" s="2" t="n">
        <v>0.13</v>
      </c>
      <c r="N959" s="5" t="n">
        <v>99.09</v>
      </c>
      <c r="O959" s="5" t="n">
        <v>56.211524876375</v>
      </c>
      <c r="P959" s="5" t="n">
        <v>0.565142799475225</v>
      </c>
      <c r="Q959" s="5" t="n">
        <v>16.691896255929</v>
      </c>
      <c r="R959" s="5" t="n">
        <v>9.78908063376728</v>
      </c>
      <c r="S959" s="5" t="n">
        <v>9.04228479160359</v>
      </c>
      <c r="T959" s="5" t="n">
        <v>3.8348975678676</v>
      </c>
      <c r="U959" s="5" t="n">
        <v>0.151377535573721</v>
      </c>
      <c r="V959" s="5" t="n">
        <v>0.978908063376728</v>
      </c>
      <c r="W959" s="5" t="n">
        <v>2.603693611868</v>
      </c>
      <c r="X959" s="5" t="n">
        <v>0.131193864163891</v>
      </c>
      <c r="Y959" s="5" t="n">
        <v>100</v>
      </c>
      <c r="Z959" s="6" t="n">
        <v>0.718518518518519</v>
      </c>
      <c r="AA959" s="6" t="n">
        <v>0.773104002836902</v>
      </c>
      <c r="AB959" s="6" t="n">
        <v>0.317266152961506</v>
      </c>
    </row>
    <row r="960" customFormat="false" ht="13.8" hidden="false" customHeight="false" outlineLevel="0" collapsed="false">
      <c r="A960" s="1" t="s">
        <v>981</v>
      </c>
      <c r="B960" s="2" t="n">
        <v>56.2</v>
      </c>
      <c r="C960" s="2" t="n">
        <v>1.29</v>
      </c>
      <c r="D960" s="2" t="n">
        <v>13.9</v>
      </c>
      <c r="G960" s="2" t="n">
        <v>11.88</v>
      </c>
      <c r="H960" s="2" t="n">
        <v>6.04</v>
      </c>
      <c r="I960" s="2" t="n">
        <v>3.28</v>
      </c>
      <c r="J960" s="2" t="n">
        <v>0.15</v>
      </c>
      <c r="K960" s="2" t="n">
        <v>2.29</v>
      </c>
      <c r="L960" s="2" t="n">
        <v>3.4</v>
      </c>
      <c r="M960" s="2" t="n">
        <v>0.25</v>
      </c>
      <c r="N960" s="5" t="n">
        <v>98.68</v>
      </c>
      <c r="O960" s="5" t="n">
        <v>56.9517632752331</v>
      </c>
      <c r="P960" s="5" t="n">
        <v>1.30725577624645</v>
      </c>
      <c r="Q960" s="5" t="n">
        <v>14.0859343331982</v>
      </c>
      <c r="R960" s="5" t="n">
        <v>12.0389136603162</v>
      </c>
      <c r="S960" s="5" t="n">
        <v>6.12079448723145</v>
      </c>
      <c r="T960" s="5" t="n">
        <v>3.32387515200649</v>
      </c>
      <c r="U960" s="5" t="n">
        <v>0.152006485610053</v>
      </c>
      <c r="V960" s="5" t="n">
        <v>2.32063234698014</v>
      </c>
      <c r="W960" s="5" t="n">
        <v>3.44548034049453</v>
      </c>
      <c r="X960" s="5" t="n">
        <v>0.253344142683421</v>
      </c>
      <c r="Y960" s="5" t="n">
        <v>100</v>
      </c>
      <c r="Z960" s="6" t="n">
        <v>0.783641160949868</v>
      </c>
      <c r="AA960" s="6" t="n">
        <v>0.736015136669714</v>
      </c>
      <c r="AB960" s="6" t="n">
        <v>0.575602869073881</v>
      </c>
    </row>
    <row r="961" customFormat="false" ht="13.8" hidden="false" customHeight="false" outlineLevel="0" collapsed="false">
      <c r="A961" s="1" t="s">
        <v>982</v>
      </c>
      <c r="B961" s="2" t="n">
        <v>53.25</v>
      </c>
      <c r="C961" s="2" t="n">
        <v>1.61</v>
      </c>
      <c r="D961" s="2" t="n">
        <v>14.76</v>
      </c>
      <c r="G961" s="2" t="n">
        <v>13.56</v>
      </c>
      <c r="H961" s="2" t="n">
        <v>6.66</v>
      </c>
      <c r="I961" s="2" t="n">
        <v>3.27</v>
      </c>
      <c r="J961" s="2" t="n">
        <v>0.18</v>
      </c>
      <c r="K961" s="2" t="n">
        <v>1.17</v>
      </c>
      <c r="L961" s="2" t="n">
        <v>3.67</v>
      </c>
      <c r="M961" s="2" t="n">
        <v>0.36</v>
      </c>
      <c r="N961" s="5" t="n">
        <v>98.49</v>
      </c>
      <c r="O961" s="5" t="n">
        <v>54.0664026804752</v>
      </c>
      <c r="P961" s="5" t="n">
        <v>1.63468372423596</v>
      </c>
      <c r="Q961" s="5" t="n">
        <v>14.9862930246726</v>
      </c>
      <c r="R961" s="5" t="n">
        <v>13.7678952177886</v>
      </c>
      <c r="S961" s="5" t="n">
        <v>6.76210782820591</v>
      </c>
      <c r="T961" s="5" t="n">
        <v>3.32013402375876</v>
      </c>
      <c r="U961" s="5" t="n">
        <v>0.182759671032592</v>
      </c>
      <c r="V961" s="5" t="n">
        <v>1.18793786171185</v>
      </c>
      <c r="W961" s="5" t="n">
        <v>3.72626662605341</v>
      </c>
      <c r="X961" s="5" t="n">
        <v>0.365519342065184</v>
      </c>
      <c r="Y961" s="5" t="n">
        <v>100</v>
      </c>
      <c r="Z961" s="6" t="n">
        <v>0.805704099821747</v>
      </c>
      <c r="AA961" s="6" t="n">
        <v>0.767096862885429</v>
      </c>
      <c r="AB961" s="6" t="n">
        <v>0.4904798301152</v>
      </c>
    </row>
    <row r="962" customFormat="false" ht="13.8" hidden="false" customHeight="false" outlineLevel="0" collapsed="false">
      <c r="A962" s="1" t="s">
        <v>983</v>
      </c>
      <c r="B962" s="2" t="n">
        <v>55.28</v>
      </c>
      <c r="C962" s="2" t="n">
        <v>2.12</v>
      </c>
      <c r="D962" s="2" t="n">
        <v>15.97</v>
      </c>
      <c r="F962" s="2" t="n">
        <v>8.61</v>
      </c>
      <c r="G962" s="5" t="n">
        <v>8.61</v>
      </c>
      <c r="H962" s="2" t="n">
        <v>7.44</v>
      </c>
      <c r="I962" s="2" t="n">
        <v>3.47</v>
      </c>
      <c r="J962" s="2" t="n">
        <v>0.14</v>
      </c>
      <c r="K962" s="2" t="n">
        <v>1.79</v>
      </c>
      <c r="L962" s="2" t="n">
        <v>3.05</v>
      </c>
      <c r="M962" s="2" t="n">
        <v>0.45</v>
      </c>
      <c r="N962" s="5" t="n">
        <v>98.32</v>
      </c>
      <c r="O962" s="5" t="n">
        <v>56.2245728234337</v>
      </c>
      <c r="P962" s="5" t="n">
        <v>2.15622457282343</v>
      </c>
      <c r="Q962" s="5" t="n">
        <v>16.2428803905614</v>
      </c>
      <c r="R962" s="5" t="n">
        <v>8.75711960943857</v>
      </c>
      <c r="S962" s="5" t="n">
        <v>7.56712774613507</v>
      </c>
      <c r="T962" s="5" t="n">
        <v>3.52929210740439</v>
      </c>
      <c r="U962" s="5" t="n">
        <v>0.142392188771359</v>
      </c>
      <c r="V962" s="5" t="n">
        <v>1.82058584214809</v>
      </c>
      <c r="W962" s="5" t="n">
        <v>3.10211554109032</v>
      </c>
      <c r="X962" s="5" t="n">
        <v>0.457689178193653</v>
      </c>
      <c r="Y962" s="5" t="n">
        <v>100</v>
      </c>
      <c r="Z962" s="6" t="n">
        <v>0.712748344370861</v>
      </c>
      <c r="AA962" s="6" t="n">
        <v>0.786651003238134</v>
      </c>
      <c r="AB962" s="6" t="n">
        <v>0.431667474475926</v>
      </c>
    </row>
    <row r="963" customFormat="false" ht="13.8" hidden="false" customHeight="false" outlineLevel="0" collapsed="false">
      <c r="A963" s="1" t="s">
        <v>984</v>
      </c>
      <c r="B963" s="2" t="n">
        <v>57.47</v>
      </c>
      <c r="C963" s="2" t="n">
        <v>0.81</v>
      </c>
      <c r="D963" s="2" t="n">
        <v>17.9</v>
      </c>
      <c r="F963" s="2" t="n">
        <v>7.02</v>
      </c>
      <c r="G963" s="5" t="n">
        <v>7.02</v>
      </c>
      <c r="H963" s="2" t="n">
        <v>6.71</v>
      </c>
      <c r="I963" s="2" t="n">
        <v>2.9</v>
      </c>
      <c r="J963" s="2" t="n">
        <v>0.2</v>
      </c>
      <c r="K963" s="2" t="n">
        <v>0.95</v>
      </c>
      <c r="L963" s="2" t="n">
        <v>3.39</v>
      </c>
      <c r="M963" s="2" t="n">
        <v>0.24</v>
      </c>
      <c r="N963" s="5" t="n">
        <v>97.59</v>
      </c>
      <c r="O963" s="5" t="n">
        <v>58.8892304539399</v>
      </c>
      <c r="P963" s="5" t="n">
        <v>0.83000307408546</v>
      </c>
      <c r="Q963" s="5" t="n">
        <v>18.3420432421355</v>
      </c>
      <c r="R963" s="5" t="n">
        <v>7.19335997540732</v>
      </c>
      <c r="S963" s="5" t="n">
        <v>6.87570447791782</v>
      </c>
      <c r="T963" s="5" t="n">
        <v>2.97161594425658</v>
      </c>
      <c r="U963" s="5" t="n">
        <v>0.204939030638385</v>
      </c>
      <c r="V963" s="5" t="n">
        <v>0.973460395532329</v>
      </c>
      <c r="W963" s="5" t="n">
        <v>3.47371656932063</v>
      </c>
      <c r="X963" s="5" t="n">
        <v>0.245926836766062</v>
      </c>
      <c r="Y963" s="5" t="n">
        <v>100</v>
      </c>
      <c r="Z963" s="6" t="n">
        <v>0.707661290322581</v>
      </c>
      <c r="AA963" s="6" t="n">
        <v>0.960357945423857</v>
      </c>
      <c r="AB963" s="6" t="n">
        <v>0.36574773933976</v>
      </c>
    </row>
    <row r="964" customFormat="false" ht="13.8" hidden="false" customHeight="false" outlineLevel="0" collapsed="false">
      <c r="A964" s="1" t="s">
        <v>985</v>
      </c>
      <c r="B964" s="2" t="n">
        <v>58.33</v>
      </c>
      <c r="C964" s="2" t="n">
        <v>0.84</v>
      </c>
      <c r="D964" s="2" t="n">
        <v>17.95</v>
      </c>
      <c r="F964" s="2" t="n">
        <v>7.33</v>
      </c>
      <c r="G964" s="5" t="n">
        <v>7.33</v>
      </c>
      <c r="H964" s="2" t="n">
        <v>7.09</v>
      </c>
      <c r="I964" s="2" t="n">
        <v>3.09</v>
      </c>
      <c r="J964" s="2" t="n">
        <v>0.13</v>
      </c>
      <c r="K964" s="2" t="n">
        <v>1.03</v>
      </c>
      <c r="L964" s="2" t="n">
        <v>3.34</v>
      </c>
      <c r="M964" s="2" t="n">
        <v>0.22</v>
      </c>
      <c r="N964" s="5" t="n">
        <v>99.35</v>
      </c>
      <c r="O964" s="5" t="n">
        <v>58.7116255661802</v>
      </c>
      <c r="P964" s="5" t="n">
        <v>0.845495722194263</v>
      </c>
      <c r="Q964" s="5" t="n">
        <v>18.0674383492703</v>
      </c>
      <c r="R964" s="5" t="n">
        <v>7.37795671867136</v>
      </c>
      <c r="S964" s="5" t="n">
        <v>7.13638651233015</v>
      </c>
      <c r="T964" s="5" t="n">
        <v>3.11021640664318</v>
      </c>
      <c r="U964" s="5" t="n">
        <v>0.130850528434826</v>
      </c>
      <c r="V964" s="5" t="n">
        <v>1.03673880221439</v>
      </c>
      <c r="W964" s="5" t="n">
        <v>3.36185203824862</v>
      </c>
      <c r="X964" s="5" t="n">
        <v>0.221439355812783</v>
      </c>
      <c r="Y964" s="5" t="n">
        <v>100</v>
      </c>
      <c r="Z964" s="6" t="n">
        <v>0.703454894433781</v>
      </c>
      <c r="AA964" s="6" t="n">
        <v>0.928705419839376</v>
      </c>
      <c r="AB964" s="6" t="n">
        <v>0.364968709296801</v>
      </c>
    </row>
    <row r="965" customFormat="false" ht="13.8" hidden="false" customHeight="false" outlineLevel="0" collapsed="false">
      <c r="A965" s="1" t="s">
        <v>986</v>
      </c>
      <c r="B965" s="2" t="n">
        <v>57.79</v>
      </c>
      <c r="C965" s="2" t="n">
        <v>0.83</v>
      </c>
      <c r="D965" s="2" t="n">
        <v>18.03</v>
      </c>
      <c r="F965" s="2" t="n">
        <v>7.05</v>
      </c>
      <c r="G965" s="5" t="n">
        <v>7.05</v>
      </c>
      <c r="H965" s="2" t="n">
        <v>6.87</v>
      </c>
      <c r="I965" s="2" t="n">
        <v>2.86</v>
      </c>
      <c r="J965" s="2" t="n">
        <v>0.16</v>
      </c>
      <c r="K965" s="2" t="n">
        <v>0.94</v>
      </c>
      <c r="L965" s="2" t="n">
        <v>3.29</v>
      </c>
      <c r="M965" s="2" t="n">
        <v>0.24</v>
      </c>
      <c r="N965" s="5" t="n">
        <v>98.06</v>
      </c>
      <c r="O965" s="5" t="n">
        <v>58.9333061390985</v>
      </c>
      <c r="P965" s="5" t="n">
        <v>0.846420558841525</v>
      </c>
      <c r="Q965" s="5" t="n">
        <v>18.3867020191719</v>
      </c>
      <c r="R965" s="5" t="n">
        <v>7.1894758311238</v>
      </c>
      <c r="S965" s="5" t="n">
        <v>7.00591474607383</v>
      </c>
      <c r="T965" s="5" t="n">
        <v>2.91658168468285</v>
      </c>
      <c r="U965" s="5" t="n">
        <v>0.163165408933306</v>
      </c>
      <c r="V965" s="5" t="n">
        <v>0.958596777483173</v>
      </c>
      <c r="W965" s="5" t="n">
        <v>3.35508872119111</v>
      </c>
      <c r="X965" s="5" t="n">
        <v>0.244748113399959</v>
      </c>
      <c r="Y965" s="5" t="n">
        <v>100</v>
      </c>
      <c r="Z965" s="6" t="n">
        <v>0.711402623612513</v>
      </c>
      <c r="AA965" s="6" t="n">
        <v>0.96142404236214</v>
      </c>
      <c r="AB965" s="6" t="n">
        <v>0.353471917083838</v>
      </c>
    </row>
    <row r="966" customFormat="false" ht="13.8" hidden="false" customHeight="false" outlineLevel="0" collapsed="false">
      <c r="A966" s="1" t="s">
        <v>987</v>
      </c>
      <c r="B966" s="2" t="n">
        <v>58.45</v>
      </c>
      <c r="C966" s="2" t="n">
        <v>0.81</v>
      </c>
      <c r="D966" s="2" t="n">
        <v>18.33</v>
      </c>
      <c r="F966" s="2" t="n">
        <v>6.76</v>
      </c>
      <c r="G966" s="5" t="n">
        <v>6.76</v>
      </c>
      <c r="H966" s="2" t="n">
        <v>7.1</v>
      </c>
      <c r="I966" s="2" t="n">
        <v>2.3</v>
      </c>
      <c r="J966" s="2" t="n">
        <v>0.09</v>
      </c>
      <c r="K966" s="2" t="n">
        <v>0.95</v>
      </c>
      <c r="L966" s="2" t="n">
        <v>3.38</v>
      </c>
      <c r="M966" s="2" t="n">
        <v>0.25</v>
      </c>
      <c r="N966" s="5" t="n">
        <v>98.42</v>
      </c>
      <c r="O966" s="5" t="n">
        <v>59.3883357041252</v>
      </c>
      <c r="P966" s="5" t="n">
        <v>0.823003454582402</v>
      </c>
      <c r="Q966" s="5" t="n">
        <v>18.6242633611055</v>
      </c>
      <c r="R966" s="5" t="n">
        <v>6.86852265799634</v>
      </c>
      <c r="S966" s="5" t="n">
        <v>7.21398089819143</v>
      </c>
      <c r="T966" s="5" t="n">
        <v>2.33692338955497</v>
      </c>
      <c r="U966" s="5" t="n">
        <v>0.0914448282869336</v>
      </c>
      <c r="V966" s="5" t="n">
        <v>0.965250965250965</v>
      </c>
      <c r="W966" s="5" t="n">
        <v>3.43426132899817</v>
      </c>
      <c r="X966" s="5" t="n">
        <v>0.254013411908149</v>
      </c>
      <c r="Y966" s="5" t="n">
        <v>100</v>
      </c>
      <c r="Z966" s="6" t="n">
        <v>0.746136865342163</v>
      </c>
      <c r="AA966" s="6" t="n">
        <v>0.948493068747265</v>
      </c>
      <c r="AB966" s="6" t="n">
        <v>0.356278169667122</v>
      </c>
    </row>
    <row r="967" customFormat="false" ht="13.8" hidden="false" customHeight="false" outlineLevel="0" collapsed="false">
      <c r="A967" s="1" t="s">
        <v>988</v>
      </c>
      <c r="B967" s="2" t="n">
        <v>54.49</v>
      </c>
      <c r="C967" s="2" t="n">
        <v>0.85</v>
      </c>
      <c r="D967" s="2" t="n">
        <v>20.24</v>
      </c>
      <c r="F967" s="2" t="n">
        <v>6.05</v>
      </c>
      <c r="G967" s="5" t="n">
        <v>6.05</v>
      </c>
      <c r="H967" s="2" t="n">
        <v>9.59</v>
      </c>
      <c r="I967" s="2" t="n">
        <v>2.37</v>
      </c>
      <c r="J967" s="2" t="n">
        <v>0.28</v>
      </c>
      <c r="K967" s="2" t="n">
        <v>0.97</v>
      </c>
      <c r="L967" s="2" t="n">
        <v>2.72</v>
      </c>
      <c r="M967" s="2" t="n">
        <v>0.16</v>
      </c>
      <c r="N967" s="5" t="n">
        <v>97.72</v>
      </c>
      <c r="O967" s="5" t="n">
        <v>55.7613589848547</v>
      </c>
      <c r="P967" s="5" t="n">
        <v>0.869832173557102</v>
      </c>
      <c r="Q967" s="5" t="n">
        <v>20.7122390503479</v>
      </c>
      <c r="R967" s="5" t="n">
        <v>6.19115841178878</v>
      </c>
      <c r="S967" s="5" t="n">
        <v>9.81375358166189</v>
      </c>
      <c r="T967" s="5" t="n">
        <v>2.42529676627098</v>
      </c>
      <c r="U967" s="5" t="n">
        <v>0.286532951289398</v>
      </c>
      <c r="V967" s="5" t="n">
        <v>0.992632009823987</v>
      </c>
      <c r="W967" s="5" t="n">
        <v>2.78346295538273</v>
      </c>
      <c r="X967" s="5" t="n">
        <v>0.163733115022513</v>
      </c>
      <c r="Y967" s="5" t="n">
        <v>100</v>
      </c>
      <c r="Z967" s="6" t="n">
        <v>0.718527315914489</v>
      </c>
      <c r="AA967" s="6" t="n">
        <v>0.889362691641988</v>
      </c>
      <c r="AB967" s="6" t="n">
        <v>0.27054652907857</v>
      </c>
    </row>
    <row r="968" customFormat="false" ht="13.8" hidden="false" customHeight="false" outlineLevel="0" collapsed="false">
      <c r="A968" s="1" t="s">
        <v>989</v>
      </c>
      <c r="B968" s="2" t="n">
        <v>60.61</v>
      </c>
      <c r="C968" s="2" t="n">
        <v>1.09</v>
      </c>
      <c r="D968" s="2" t="n">
        <v>19.35</v>
      </c>
      <c r="F968" s="2" t="n">
        <v>3.63</v>
      </c>
      <c r="G968" s="5" t="n">
        <v>3.63</v>
      </c>
      <c r="H968" s="2" t="n">
        <v>8.15</v>
      </c>
      <c r="I968" s="2" t="n">
        <v>0.99</v>
      </c>
      <c r="J968" s="2" t="n">
        <v>0.05</v>
      </c>
      <c r="K968" s="2" t="n">
        <v>1.24</v>
      </c>
      <c r="L968" s="2" t="n">
        <v>3.47</v>
      </c>
      <c r="M968" s="2" t="n">
        <v>0.22</v>
      </c>
      <c r="N968" s="5" t="n">
        <v>98.8</v>
      </c>
      <c r="O968" s="5" t="n">
        <v>61.3461538461539</v>
      </c>
      <c r="P968" s="5" t="n">
        <v>1.10323886639676</v>
      </c>
      <c r="Q968" s="5" t="n">
        <v>19.585020242915</v>
      </c>
      <c r="R968" s="5" t="n">
        <v>3.67408906882591</v>
      </c>
      <c r="S968" s="5" t="n">
        <v>8.24898785425101</v>
      </c>
      <c r="T968" s="5" t="n">
        <v>1.00202429149798</v>
      </c>
      <c r="U968" s="5" t="n">
        <v>0.0506072874493927</v>
      </c>
      <c r="V968" s="5" t="n">
        <v>1.25506072874494</v>
      </c>
      <c r="W968" s="5" t="n">
        <v>3.51214574898785</v>
      </c>
      <c r="X968" s="5" t="n">
        <v>0.222672064777328</v>
      </c>
      <c r="Y968" s="5" t="n">
        <v>100</v>
      </c>
      <c r="Z968" s="6" t="n">
        <v>0.785714285714286</v>
      </c>
      <c r="AA968" s="6" t="n">
        <v>0.892713992752081</v>
      </c>
      <c r="AB968" s="6" t="n">
        <v>0.361161333339503</v>
      </c>
    </row>
    <row r="969" customFormat="false" ht="13.8" hidden="false" customHeight="false" outlineLevel="0" collapsed="false">
      <c r="A969" s="1" t="s">
        <v>990</v>
      </c>
      <c r="B969" s="2" t="n">
        <v>54.46</v>
      </c>
      <c r="C969" s="2" t="n">
        <v>1.18</v>
      </c>
      <c r="D969" s="2" t="n">
        <v>19.82</v>
      </c>
      <c r="F969" s="2" t="n">
        <v>7.34</v>
      </c>
      <c r="G969" s="5" t="n">
        <v>7.34</v>
      </c>
      <c r="H969" s="2" t="n">
        <v>8.72</v>
      </c>
      <c r="I969" s="2" t="n">
        <v>2.92</v>
      </c>
      <c r="J969" s="2" t="n">
        <v>0.19</v>
      </c>
      <c r="K969" s="2" t="n">
        <v>0.93</v>
      </c>
      <c r="L969" s="2" t="n">
        <v>3.19</v>
      </c>
      <c r="M969" s="2" t="n">
        <v>0.24</v>
      </c>
      <c r="N969" s="5" t="n">
        <v>98.99</v>
      </c>
      <c r="O969" s="5" t="n">
        <v>55.0156581472876</v>
      </c>
      <c r="P969" s="5" t="n">
        <v>1.19203959995959</v>
      </c>
      <c r="Q969" s="5" t="n">
        <v>20.0222244671179</v>
      </c>
      <c r="R969" s="5" t="n">
        <v>7.41489039296899</v>
      </c>
      <c r="S969" s="5" t="n">
        <v>8.80897060309122</v>
      </c>
      <c r="T969" s="5" t="n">
        <v>2.94979290837458</v>
      </c>
      <c r="U969" s="5" t="n">
        <v>0.191938579654511</v>
      </c>
      <c r="V969" s="5" t="n">
        <v>0.939488837256289</v>
      </c>
      <c r="W969" s="5" t="n">
        <v>3.22254773209415</v>
      </c>
      <c r="X969" s="5" t="n">
        <v>0.242448732195171</v>
      </c>
      <c r="Y969" s="5" t="n">
        <v>100</v>
      </c>
      <c r="Z969" s="6" t="n">
        <v>0.715399610136452</v>
      </c>
      <c r="AA969" s="6" t="n">
        <v>0.904465061988681</v>
      </c>
      <c r="AB969" s="6" t="n">
        <v>0.312780665785141</v>
      </c>
    </row>
    <row r="970" customFormat="false" ht="13.8" hidden="false" customHeight="false" outlineLevel="0" collapsed="false">
      <c r="A970" s="1" t="s">
        <v>991</v>
      </c>
      <c r="B970" s="2" t="n">
        <v>55.32</v>
      </c>
      <c r="C970" s="2" t="n">
        <v>1.07</v>
      </c>
      <c r="D970" s="2" t="n">
        <v>18.81</v>
      </c>
      <c r="F970" s="2" t="n">
        <v>7.91</v>
      </c>
      <c r="G970" s="5" t="n">
        <v>7.91</v>
      </c>
      <c r="H970" s="2" t="n">
        <v>7.88</v>
      </c>
      <c r="I970" s="2" t="n">
        <v>2.94</v>
      </c>
      <c r="J970" s="2" t="n">
        <v>0.17</v>
      </c>
      <c r="K970" s="2" t="n">
        <v>0.83</v>
      </c>
      <c r="L970" s="2" t="n">
        <v>3.46</v>
      </c>
      <c r="M970" s="2" t="n">
        <v>0.2</v>
      </c>
      <c r="N970" s="5" t="n">
        <v>98.59</v>
      </c>
      <c r="O970" s="5" t="n">
        <v>56.111167461203</v>
      </c>
      <c r="P970" s="5" t="n">
        <v>1.08530276904351</v>
      </c>
      <c r="Q970" s="5" t="n">
        <v>19.079014098793</v>
      </c>
      <c r="R970" s="5" t="n">
        <v>8.02312607769551</v>
      </c>
      <c r="S970" s="5" t="n">
        <v>7.99269702809616</v>
      </c>
      <c r="T970" s="5" t="n">
        <v>2.98204686073638</v>
      </c>
      <c r="U970" s="5" t="n">
        <v>0.172431281062988</v>
      </c>
      <c r="V970" s="5" t="n">
        <v>0.841870372248707</v>
      </c>
      <c r="W970" s="5" t="n">
        <v>3.50948372045846</v>
      </c>
      <c r="X970" s="5" t="n">
        <v>0.202860330662339</v>
      </c>
      <c r="Y970" s="5" t="n">
        <v>100</v>
      </c>
      <c r="Z970" s="6" t="n">
        <v>0.729032258064516</v>
      </c>
      <c r="AA970" s="6" t="n">
        <v>0.90726173678289</v>
      </c>
      <c r="AB970" s="6" t="n">
        <v>0.347276767439989</v>
      </c>
    </row>
    <row r="971" customFormat="false" ht="13.8" hidden="false" customHeight="false" outlineLevel="0" collapsed="false">
      <c r="A971" s="1" t="s">
        <v>992</v>
      </c>
      <c r="B971" s="2" t="n">
        <v>58.6</v>
      </c>
      <c r="C971" s="2" t="n">
        <v>0.81</v>
      </c>
      <c r="D971" s="2" t="n">
        <v>20.75</v>
      </c>
      <c r="F971" s="2" t="n">
        <v>4.59</v>
      </c>
      <c r="G971" s="5" t="n">
        <v>4.59</v>
      </c>
      <c r="H971" s="2" t="n">
        <v>7.8</v>
      </c>
      <c r="I971" s="2" t="n">
        <v>1.09</v>
      </c>
      <c r="J971" s="2" t="n">
        <v>0.07</v>
      </c>
      <c r="K971" s="2" t="n">
        <v>1.24</v>
      </c>
      <c r="L971" s="2" t="n">
        <v>4.12</v>
      </c>
      <c r="M971" s="2" t="n">
        <v>0.23</v>
      </c>
      <c r="N971" s="5" t="n">
        <v>99.3</v>
      </c>
      <c r="O971" s="5" t="n">
        <v>59.0130916414904</v>
      </c>
      <c r="P971" s="5" t="n">
        <v>0.81570996978852</v>
      </c>
      <c r="Q971" s="5" t="n">
        <v>20.896273917422</v>
      </c>
      <c r="R971" s="5" t="n">
        <v>4.62235649546828</v>
      </c>
      <c r="S971" s="5" t="n">
        <v>7.85498489425982</v>
      </c>
      <c r="T971" s="5" t="n">
        <v>1.09768378650554</v>
      </c>
      <c r="U971" s="5" t="n">
        <v>0.0704934541792548</v>
      </c>
      <c r="V971" s="5" t="n">
        <v>1.24874118831823</v>
      </c>
      <c r="W971" s="5" t="n">
        <v>4.14904330312185</v>
      </c>
      <c r="X971" s="5" t="n">
        <v>0.231621349446123</v>
      </c>
      <c r="Y971" s="5" t="n">
        <v>100</v>
      </c>
      <c r="Z971" s="6" t="n">
        <v>0.808098591549296</v>
      </c>
      <c r="AA971" s="6" t="n">
        <v>0.938718023963974</v>
      </c>
      <c r="AB971" s="6" t="n">
        <v>0.387871868531917</v>
      </c>
    </row>
    <row r="972" customFormat="false" ht="13.8" hidden="false" customHeight="false" outlineLevel="0" collapsed="false">
      <c r="A972" s="1" t="s">
        <v>993</v>
      </c>
      <c r="B972" s="2" t="n">
        <v>58.77</v>
      </c>
      <c r="C972" s="2" t="n">
        <v>0.91</v>
      </c>
      <c r="D972" s="2" t="n">
        <v>20.68</v>
      </c>
      <c r="F972" s="2" t="n">
        <v>4.41</v>
      </c>
      <c r="G972" s="5" t="n">
        <v>4.41</v>
      </c>
      <c r="H972" s="2" t="n">
        <v>6.85</v>
      </c>
      <c r="I972" s="2" t="n">
        <v>1.19</v>
      </c>
      <c r="J972" s="2" t="n">
        <v>0.06</v>
      </c>
      <c r="K972" s="2" t="n">
        <v>1.32</v>
      </c>
      <c r="L972" s="2" t="n">
        <v>4.31</v>
      </c>
      <c r="M972" s="2" t="n">
        <v>0.25</v>
      </c>
      <c r="N972" s="5" t="n">
        <v>98.75</v>
      </c>
      <c r="O972" s="5" t="n">
        <v>59.5139240506329</v>
      </c>
      <c r="P972" s="5" t="n">
        <v>0.921518987341772</v>
      </c>
      <c r="Q972" s="5" t="n">
        <v>20.9417721518987</v>
      </c>
      <c r="R972" s="5" t="n">
        <v>4.46582278481013</v>
      </c>
      <c r="S972" s="5" t="n">
        <v>6.93670886075949</v>
      </c>
      <c r="T972" s="5" t="n">
        <v>1.20506329113924</v>
      </c>
      <c r="U972" s="5" t="n">
        <v>0.0607594936708861</v>
      </c>
      <c r="V972" s="5" t="n">
        <v>1.33670886075949</v>
      </c>
      <c r="W972" s="5" t="n">
        <v>4.36455696202532</v>
      </c>
      <c r="X972" s="5" t="n">
        <v>0.253164556962025</v>
      </c>
      <c r="Y972" s="5" t="n">
        <v>100</v>
      </c>
      <c r="Z972" s="6" t="n">
        <v>0.7875</v>
      </c>
      <c r="AA972" s="6" t="n">
        <v>0.994791646090607</v>
      </c>
      <c r="AB972" s="6" t="n">
        <v>0.408316319638957</v>
      </c>
    </row>
    <row r="973" customFormat="false" ht="13.8" hidden="false" customHeight="false" outlineLevel="0" collapsed="false">
      <c r="A973" s="1" t="s">
        <v>994</v>
      </c>
      <c r="B973" s="2" t="n">
        <v>56.56</v>
      </c>
      <c r="C973" s="2" t="n">
        <v>1.2</v>
      </c>
      <c r="D973" s="2" t="n">
        <v>18.95</v>
      </c>
      <c r="F973" s="2" t="n">
        <v>6.87</v>
      </c>
      <c r="G973" s="5" t="n">
        <v>6.87</v>
      </c>
      <c r="H973" s="2" t="n">
        <v>8</v>
      </c>
      <c r="I973" s="2" t="n">
        <v>2.75</v>
      </c>
      <c r="J973" s="2" t="n">
        <v>0.09</v>
      </c>
      <c r="K973" s="2" t="n">
        <v>1.06</v>
      </c>
      <c r="L973" s="2" t="n">
        <v>3.06</v>
      </c>
      <c r="M973" s="2" t="n">
        <v>0.22</v>
      </c>
      <c r="N973" s="5" t="n">
        <v>98.76</v>
      </c>
      <c r="O973" s="5" t="n">
        <v>57.2701498582422</v>
      </c>
      <c r="P973" s="5" t="n">
        <v>1.21506682867558</v>
      </c>
      <c r="Q973" s="5" t="n">
        <v>19.1879303361685</v>
      </c>
      <c r="R973" s="5" t="n">
        <v>6.95625759416768</v>
      </c>
      <c r="S973" s="5" t="n">
        <v>8.10044552450385</v>
      </c>
      <c r="T973" s="5" t="n">
        <v>2.7845281490482</v>
      </c>
      <c r="U973" s="5" t="n">
        <v>0.0911300121506683</v>
      </c>
      <c r="V973" s="5" t="n">
        <v>1.07330903199676</v>
      </c>
      <c r="W973" s="5" t="n">
        <v>3.09842041312272</v>
      </c>
      <c r="X973" s="5" t="n">
        <v>0.222762251923856</v>
      </c>
      <c r="Y973" s="5" t="n">
        <v>100</v>
      </c>
      <c r="Z973" s="6" t="n">
        <v>0.714137214137214</v>
      </c>
      <c r="AA973" s="6" t="n">
        <v>0.922432585522004</v>
      </c>
      <c r="AB973" s="6" t="n">
        <v>0.323314842043454</v>
      </c>
    </row>
    <row r="974" customFormat="false" ht="13.8" hidden="false" customHeight="false" outlineLevel="0" collapsed="false">
      <c r="A974" s="1" t="s">
        <v>995</v>
      </c>
      <c r="B974" s="2" t="n">
        <v>58.85</v>
      </c>
      <c r="C974" s="2" t="n">
        <v>0.78</v>
      </c>
      <c r="D974" s="2" t="n">
        <v>19.09</v>
      </c>
      <c r="F974" s="2" t="n">
        <v>5.3</v>
      </c>
      <c r="G974" s="5" t="n">
        <v>5.3</v>
      </c>
      <c r="H974" s="2" t="n">
        <v>6.7</v>
      </c>
      <c r="I974" s="2" t="n">
        <v>2.22</v>
      </c>
      <c r="J974" s="2" t="n">
        <v>0.09</v>
      </c>
      <c r="K974" s="2" t="n">
        <v>1.28</v>
      </c>
      <c r="L974" s="2" t="n">
        <v>4.2</v>
      </c>
      <c r="M974" s="2" t="n">
        <v>0.21</v>
      </c>
      <c r="N974" s="5" t="n">
        <v>98.72</v>
      </c>
      <c r="O974" s="5" t="n">
        <v>59.6130470016207</v>
      </c>
      <c r="P974" s="5" t="n">
        <v>0.790113452188007</v>
      </c>
      <c r="Q974" s="5" t="n">
        <v>19.3375202593193</v>
      </c>
      <c r="R974" s="5" t="n">
        <v>5.36871961102107</v>
      </c>
      <c r="S974" s="5" t="n">
        <v>6.78687196110211</v>
      </c>
      <c r="T974" s="5" t="n">
        <v>2.24878444084279</v>
      </c>
      <c r="U974" s="5" t="n">
        <v>0.0911669367909238</v>
      </c>
      <c r="V974" s="5" t="n">
        <v>1.29659643435981</v>
      </c>
      <c r="W974" s="5" t="n">
        <v>4.25445705024311</v>
      </c>
      <c r="X974" s="5" t="n">
        <v>0.212722852512156</v>
      </c>
      <c r="Y974" s="5" t="n">
        <v>100</v>
      </c>
      <c r="Z974" s="6" t="n">
        <v>0.704787234042553</v>
      </c>
      <c r="AA974" s="6" t="n">
        <v>0.940594203553787</v>
      </c>
      <c r="AB974" s="6" t="n">
        <v>0.430681134353611</v>
      </c>
    </row>
    <row r="975" customFormat="false" ht="13.8" hidden="false" customHeight="false" outlineLevel="0" collapsed="false">
      <c r="A975" s="1" t="s">
        <v>996</v>
      </c>
      <c r="B975" s="2" t="n">
        <v>59.16</v>
      </c>
      <c r="C975" s="2" t="n">
        <v>0.75</v>
      </c>
      <c r="D975" s="2" t="n">
        <v>18.23</v>
      </c>
      <c r="F975" s="2" t="n">
        <v>6.48</v>
      </c>
      <c r="G975" s="5" t="n">
        <v>6.48</v>
      </c>
      <c r="H975" s="2" t="n">
        <v>6.62</v>
      </c>
      <c r="I975" s="2" t="n">
        <v>2.11</v>
      </c>
      <c r="J975" s="2" t="n">
        <v>0.14</v>
      </c>
      <c r="K975" s="2" t="n">
        <v>1.01</v>
      </c>
      <c r="L975" s="2" t="n">
        <v>3.78</v>
      </c>
      <c r="M975" s="2" t="n">
        <v>0.21</v>
      </c>
      <c r="N975" s="5" t="n">
        <v>98.49</v>
      </c>
      <c r="O975" s="5" t="n">
        <v>60.0670118793786</v>
      </c>
      <c r="P975" s="5" t="n">
        <v>0.761498629302467</v>
      </c>
      <c r="Q975" s="5" t="n">
        <v>18.5094933495786</v>
      </c>
      <c r="R975" s="5" t="n">
        <v>6.57934815717332</v>
      </c>
      <c r="S975" s="5" t="n">
        <v>6.72149456797644</v>
      </c>
      <c r="T975" s="5" t="n">
        <v>2.14234947710427</v>
      </c>
      <c r="U975" s="5" t="n">
        <v>0.142146410803127</v>
      </c>
      <c r="V975" s="5" t="n">
        <v>1.02548482079399</v>
      </c>
      <c r="W975" s="5" t="n">
        <v>3.83795309168443</v>
      </c>
      <c r="X975" s="5" t="n">
        <v>0.213219616204691</v>
      </c>
      <c r="Y975" s="5" t="n">
        <v>100</v>
      </c>
      <c r="Z975" s="6" t="n">
        <v>0.754365541327125</v>
      </c>
      <c r="AA975" s="6" t="n">
        <v>0.950618338061047</v>
      </c>
      <c r="AB975" s="6" t="n">
        <v>0.397541436165218</v>
      </c>
    </row>
    <row r="976" customFormat="false" ht="13.8" hidden="false" customHeight="false" outlineLevel="0" collapsed="false">
      <c r="A976" s="1" t="s">
        <v>997</v>
      </c>
      <c r="B976" s="2" t="n">
        <v>57.41</v>
      </c>
      <c r="C976" s="2" t="n">
        <v>0.8</v>
      </c>
      <c r="D976" s="2" t="n">
        <v>20.34</v>
      </c>
      <c r="F976" s="2" t="n">
        <v>6.05</v>
      </c>
      <c r="G976" s="5" t="n">
        <v>6.05</v>
      </c>
      <c r="H976" s="2" t="n">
        <v>7.74</v>
      </c>
      <c r="I976" s="2" t="n">
        <v>1.8</v>
      </c>
      <c r="J976" s="2" t="n">
        <v>0.1</v>
      </c>
      <c r="K976" s="2" t="n">
        <v>1.08</v>
      </c>
      <c r="L976" s="2" t="n">
        <v>3.3</v>
      </c>
      <c r="M976" s="2" t="n">
        <v>0.24</v>
      </c>
      <c r="N976" s="5" t="n">
        <v>98.86</v>
      </c>
      <c r="O976" s="5" t="n">
        <v>58.0720210398544</v>
      </c>
      <c r="P976" s="5" t="n">
        <v>0.809225166902691</v>
      </c>
      <c r="Q976" s="5" t="n">
        <v>20.5745498685009</v>
      </c>
      <c r="R976" s="5" t="n">
        <v>6.1197653247016</v>
      </c>
      <c r="S976" s="5" t="n">
        <v>7.82925348978353</v>
      </c>
      <c r="T976" s="5" t="n">
        <v>1.82075662553105</v>
      </c>
      <c r="U976" s="5" t="n">
        <v>0.101153145862836</v>
      </c>
      <c r="V976" s="5" t="n">
        <v>1.09245397531863</v>
      </c>
      <c r="W976" s="5" t="n">
        <v>3.3380538134736</v>
      </c>
      <c r="X976" s="5" t="n">
        <v>0.242767550070807</v>
      </c>
      <c r="Y976" s="5" t="n">
        <v>100</v>
      </c>
      <c r="Z976" s="6" t="n">
        <v>0.770700636942675</v>
      </c>
      <c r="AA976" s="6" t="n">
        <v>0.99278795028075</v>
      </c>
      <c r="AB976" s="6" t="n">
        <v>0.321514785239778</v>
      </c>
    </row>
    <row r="977" customFormat="false" ht="13.8" hidden="false" customHeight="false" outlineLevel="0" collapsed="false">
      <c r="A977" s="1" t="s">
        <v>998</v>
      </c>
      <c r="B977" s="2" t="n">
        <v>56.95</v>
      </c>
      <c r="C977" s="2" t="n">
        <v>0.88</v>
      </c>
      <c r="D977" s="2" t="n">
        <v>20.61</v>
      </c>
      <c r="F977" s="2" t="n">
        <v>5.85</v>
      </c>
      <c r="G977" s="5" t="n">
        <v>5.85</v>
      </c>
      <c r="H977" s="2" t="n">
        <v>7.94</v>
      </c>
      <c r="I977" s="2" t="n">
        <v>1.71</v>
      </c>
      <c r="J977" s="2" t="n">
        <v>0.09</v>
      </c>
      <c r="K977" s="2" t="n">
        <v>1.23</v>
      </c>
      <c r="L977" s="2" t="n">
        <v>3.6</v>
      </c>
      <c r="M977" s="2" t="n">
        <v>0.24</v>
      </c>
      <c r="N977" s="5" t="n">
        <v>99.1</v>
      </c>
      <c r="O977" s="5" t="n">
        <v>57.4672048435924</v>
      </c>
      <c r="P977" s="5" t="n">
        <v>0.887991927346115</v>
      </c>
      <c r="Q977" s="5" t="n">
        <v>20.7971745711403</v>
      </c>
      <c r="R977" s="5" t="n">
        <v>5.90312815338042</v>
      </c>
      <c r="S977" s="5" t="n">
        <v>8.01210898082745</v>
      </c>
      <c r="T977" s="5" t="n">
        <v>1.7255297679112</v>
      </c>
      <c r="U977" s="5" t="n">
        <v>0.0908173562058527</v>
      </c>
      <c r="V977" s="5" t="n">
        <v>1.24117053481332</v>
      </c>
      <c r="W977" s="5" t="n">
        <v>3.63269424823411</v>
      </c>
      <c r="X977" s="5" t="n">
        <v>0.242179616548941</v>
      </c>
      <c r="Y977" s="5" t="n">
        <v>100</v>
      </c>
      <c r="Z977" s="6" t="n">
        <v>0.773809523809524</v>
      </c>
      <c r="AA977" s="6" t="n">
        <v>0.958681259556808</v>
      </c>
      <c r="AB977" s="6" t="n">
        <v>0.34884602946028</v>
      </c>
    </row>
    <row r="978" customFormat="false" ht="13.8" hidden="false" customHeight="false" outlineLevel="0" collapsed="false">
      <c r="A978" s="1" t="s">
        <v>999</v>
      </c>
      <c r="B978" s="2" t="n">
        <v>55.21</v>
      </c>
      <c r="C978" s="2" t="n">
        <v>0.99</v>
      </c>
      <c r="D978" s="2" t="n">
        <v>21.06</v>
      </c>
      <c r="F978" s="2" t="n">
        <v>6.36</v>
      </c>
      <c r="G978" s="5" t="n">
        <v>6.36</v>
      </c>
      <c r="H978" s="2" t="n">
        <v>8.75</v>
      </c>
      <c r="I978" s="2" t="n">
        <v>1.95</v>
      </c>
      <c r="J978" s="2" t="n">
        <v>0.11</v>
      </c>
      <c r="K978" s="2" t="n">
        <v>0.85</v>
      </c>
      <c r="L978" s="2" t="n">
        <v>3.18</v>
      </c>
      <c r="M978" s="2" t="n">
        <v>0.22</v>
      </c>
      <c r="N978" s="5" t="n">
        <v>98.68</v>
      </c>
      <c r="O978" s="5" t="n">
        <v>55.9485204702067</v>
      </c>
      <c r="P978" s="5" t="n">
        <v>1.00324280502635</v>
      </c>
      <c r="Q978" s="5" t="n">
        <v>21.3417105796514</v>
      </c>
      <c r="R978" s="5" t="n">
        <v>6.44507498986623</v>
      </c>
      <c r="S978" s="5" t="n">
        <v>8.86704499391974</v>
      </c>
      <c r="T978" s="5" t="n">
        <v>1.97608431293069</v>
      </c>
      <c r="U978" s="5" t="n">
        <v>0.111471422780705</v>
      </c>
      <c r="V978" s="5" t="n">
        <v>0.861370085123632</v>
      </c>
      <c r="W978" s="5" t="n">
        <v>3.22253749493312</v>
      </c>
      <c r="X978" s="5" t="n">
        <v>0.222942845561411</v>
      </c>
      <c r="Y978" s="5" t="n">
        <v>100</v>
      </c>
      <c r="Z978" s="6" t="n">
        <v>0.765342960288809</v>
      </c>
      <c r="AA978" s="6" t="n">
        <v>0.963164224902834</v>
      </c>
      <c r="AB978" s="6" t="n">
        <v>0.289514477353537</v>
      </c>
    </row>
    <row r="979" customFormat="false" ht="13.8" hidden="false" customHeight="false" outlineLevel="0" collapsed="false">
      <c r="A979" s="1" t="s">
        <v>1000</v>
      </c>
      <c r="B979" s="2" t="n">
        <v>53.95</v>
      </c>
      <c r="C979" s="2" t="n">
        <v>1</v>
      </c>
      <c r="D979" s="2" t="n">
        <v>19.7</v>
      </c>
      <c r="F979" s="2" t="n">
        <v>7.74</v>
      </c>
      <c r="G979" s="5" t="n">
        <v>7.74</v>
      </c>
      <c r="H979" s="2" t="n">
        <v>8.74</v>
      </c>
      <c r="I979" s="2" t="n">
        <v>2.96</v>
      </c>
      <c r="J979" s="2" t="n">
        <v>0.12</v>
      </c>
      <c r="K979" s="2" t="n">
        <v>1</v>
      </c>
      <c r="L979" s="2" t="n">
        <v>2.93</v>
      </c>
      <c r="M979" s="2" t="n">
        <v>0.17</v>
      </c>
      <c r="N979" s="5" t="n">
        <v>98.31</v>
      </c>
      <c r="O979" s="5" t="n">
        <v>54.877428542366</v>
      </c>
      <c r="P979" s="5" t="n">
        <v>1.01719051978436</v>
      </c>
      <c r="Q979" s="5" t="n">
        <v>20.0386532397518</v>
      </c>
      <c r="R979" s="5" t="n">
        <v>7.87305462313091</v>
      </c>
      <c r="S979" s="5" t="n">
        <v>8.89024514291527</v>
      </c>
      <c r="T979" s="5" t="n">
        <v>3.01088393856169</v>
      </c>
      <c r="U979" s="5" t="n">
        <v>0.122062862374123</v>
      </c>
      <c r="V979" s="5" t="n">
        <v>1.01719051978436</v>
      </c>
      <c r="W979" s="5" t="n">
        <v>2.98036822296816</v>
      </c>
      <c r="X979" s="5" t="n">
        <v>0.17292238836334</v>
      </c>
      <c r="Y979" s="5" t="n">
        <v>100</v>
      </c>
      <c r="Z979" s="6" t="n">
        <v>0.723364485981308</v>
      </c>
      <c r="AA979" s="6" t="n">
        <v>0.912007375411116</v>
      </c>
      <c r="AB979" s="6" t="n">
        <v>0.296978081136061</v>
      </c>
    </row>
    <row r="980" customFormat="false" ht="13.8" hidden="false" customHeight="false" outlineLevel="0" collapsed="false">
      <c r="A980" s="1" t="s">
        <v>1001</v>
      </c>
      <c r="B980" s="2" t="n">
        <v>54.42</v>
      </c>
      <c r="C980" s="2" t="n">
        <v>1.38</v>
      </c>
      <c r="D980" s="2" t="n">
        <v>17.26</v>
      </c>
      <c r="G980" s="2" t="n">
        <v>11</v>
      </c>
      <c r="H980" s="2" t="n">
        <v>9.11</v>
      </c>
      <c r="I980" s="2" t="n">
        <v>3.71</v>
      </c>
      <c r="J980" s="2" t="n">
        <v>0.17</v>
      </c>
      <c r="K980" s="2" t="n">
        <v>1.91</v>
      </c>
      <c r="L980" s="2" t="n">
        <v>1.06</v>
      </c>
      <c r="N980" s="5" t="n">
        <v>100.02</v>
      </c>
      <c r="O980" s="5" t="n">
        <v>54.4091181763647</v>
      </c>
      <c r="P980" s="5" t="n">
        <v>1.37972405518896</v>
      </c>
      <c r="Q980" s="5" t="n">
        <v>17.256548690262</v>
      </c>
      <c r="R980" s="5" t="n">
        <v>10.997800439912</v>
      </c>
      <c r="S980" s="5" t="n">
        <v>9.10817836432713</v>
      </c>
      <c r="T980" s="5" t="n">
        <v>3.70925814837033</v>
      </c>
      <c r="U980" s="5" t="n">
        <v>0.16996600679864</v>
      </c>
      <c r="V980" s="5" t="n">
        <v>1.90961807638472</v>
      </c>
      <c r="W980" s="5" t="n">
        <v>1.05978804239152</v>
      </c>
      <c r="X980" s="5" t="n">
        <v>0</v>
      </c>
      <c r="Y980" s="5" t="n">
        <v>100</v>
      </c>
      <c r="Z980" s="6" t="n">
        <v>0.747790618626785</v>
      </c>
      <c r="AA980" s="6" t="n">
        <v>0.854681683006057</v>
      </c>
      <c r="AB980" s="6" t="n">
        <v>0.218867134577774</v>
      </c>
    </row>
    <row r="981" customFormat="false" ht="13.8" hidden="false" customHeight="false" outlineLevel="0" collapsed="false">
      <c r="A981" s="1" t="s">
        <v>1002</v>
      </c>
      <c r="B981" s="2" t="n">
        <v>60.45</v>
      </c>
      <c r="C981" s="2" t="n">
        <v>0.92</v>
      </c>
      <c r="D981" s="2" t="n">
        <v>17.79</v>
      </c>
      <c r="E981" s="2" t="n">
        <v>1.93</v>
      </c>
      <c r="F981" s="2" t="n">
        <v>3.8</v>
      </c>
      <c r="G981" s="5" t="n">
        <v>5.536614</v>
      </c>
      <c r="H981" s="2" t="n">
        <v>6.18</v>
      </c>
      <c r="I981" s="2" t="n">
        <v>2.07</v>
      </c>
      <c r="J981" s="2" t="n">
        <v>0.14</v>
      </c>
      <c r="K981" s="2" t="n">
        <v>1.13</v>
      </c>
      <c r="L981" s="2" t="n">
        <v>4.24</v>
      </c>
      <c r="M981" s="2" t="n">
        <v>0.23</v>
      </c>
      <c r="N981" s="5" t="n">
        <v>98.686614</v>
      </c>
      <c r="O981" s="5" t="n">
        <v>61.2545081342035</v>
      </c>
      <c r="P981" s="5" t="n">
        <v>0.932243961678531</v>
      </c>
      <c r="Q981" s="5" t="n">
        <v>18.0267609546316</v>
      </c>
      <c r="R981" s="5" t="n">
        <v>5.61029888004872</v>
      </c>
      <c r="S981" s="5" t="n">
        <v>6.26224748171013</v>
      </c>
      <c r="T981" s="5" t="n">
        <v>2.0975489137767</v>
      </c>
      <c r="U981" s="5" t="n">
        <v>0.141863211559777</v>
      </c>
      <c r="V981" s="5" t="n">
        <v>1.1450387790182</v>
      </c>
      <c r="W981" s="5" t="n">
        <v>4.29642869295323</v>
      </c>
      <c r="X981" s="5" t="n">
        <v>0.233060990419633</v>
      </c>
      <c r="Y981" s="5" t="n">
        <v>100</v>
      </c>
      <c r="Z981" s="6" t="n">
        <v>0.727868405048554</v>
      </c>
      <c r="AA981" s="6" t="n">
        <v>0.923537743216178</v>
      </c>
      <c r="AB981" s="6" t="n">
        <v>0.456772916337556</v>
      </c>
    </row>
    <row r="982" customFormat="false" ht="13.8" hidden="false" customHeight="false" outlineLevel="0" collapsed="false">
      <c r="A982" s="1" t="s">
        <v>1003</v>
      </c>
      <c r="B982" s="2" t="n">
        <v>54.7</v>
      </c>
      <c r="C982" s="2" t="n">
        <v>2.72</v>
      </c>
      <c r="D982" s="2" t="n">
        <v>14.85</v>
      </c>
      <c r="E982" s="2" t="n">
        <v>3.16</v>
      </c>
      <c r="F982" s="2" t="n">
        <v>6.65</v>
      </c>
      <c r="G982" s="5" t="n">
        <v>9.493368</v>
      </c>
      <c r="H982" s="2" t="n">
        <v>6.69</v>
      </c>
      <c r="I982" s="2" t="n">
        <v>3.79</v>
      </c>
      <c r="J982" s="2" t="n">
        <v>0.23</v>
      </c>
      <c r="K982" s="2" t="n">
        <v>1.04</v>
      </c>
      <c r="L982" s="2" t="n">
        <v>4.3</v>
      </c>
      <c r="M982" s="2" t="n">
        <v>0.44</v>
      </c>
      <c r="N982" s="5" t="n">
        <v>98.253368</v>
      </c>
      <c r="O982" s="5" t="n">
        <v>55.6723918105281</v>
      </c>
      <c r="P982" s="5" t="n">
        <v>2.76835293829317</v>
      </c>
      <c r="Q982" s="5" t="n">
        <v>15.113985710902</v>
      </c>
      <c r="R982" s="5" t="n">
        <v>9.66212985187439</v>
      </c>
      <c r="S982" s="5" t="n">
        <v>6.80892689602254</v>
      </c>
      <c r="T982" s="5" t="n">
        <v>3.85737413093056</v>
      </c>
      <c r="U982" s="5" t="n">
        <v>0.234088667576261</v>
      </c>
      <c r="V982" s="5" t="n">
        <v>1.05848788817092</v>
      </c>
      <c r="W982" s="5" t="n">
        <v>4.37644030686052</v>
      </c>
      <c r="X982" s="5" t="n">
        <v>0.447821798841542</v>
      </c>
      <c r="Y982" s="5" t="n">
        <v>100</v>
      </c>
      <c r="Z982" s="6" t="n">
        <v>0.714680794810473</v>
      </c>
      <c r="AA982" s="6" t="n">
        <v>0.735759689915067</v>
      </c>
      <c r="AB982" s="6" t="n">
        <v>0.547290440458316</v>
      </c>
    </row>
    <row r="983" customFormat="false" ht="13.8" hidden="false" customHeight="false" outlineLevel="0" collapsed="false">
      <c r="A983" s="1" t="s">
        <v>1004</v>
      </c>
      <c r="B983" s="2" t="n">
        <v>62.15</v>
      </c>
      <c r="C983" s="2" t="n">
        <v>0.82</v>
      </c>
      <c r="D983" s="2" t="n">
        <v>15.93</v>
      </c>
      <c r="E983" s="2" t="n">
        <v>2.24</v>
      </c>
      <c r="F983" s="2" t="n">
        <v>4.88</v>
      </c>
      <c r="G983" s="5" t="n">
        <v>6.895552</v>
      </c>
      <c r="H983" s="2" t="n">
        <v>5.05</v>
      </c>
      <c r="I983" s="2" t="n">
        <v>1.96</v>
      </c>
      <c r="J983" s="2" t="n">
        <v>0.15</v>
      </c>
      <c r="K983" s="2" t="n">
        <v>1.17</v>
      </c>
      <c r="L983" s="2" t="n">
        <v>3.93</v>
      </c>
      <c r="M983" s="2" t="n">
        <v>0.16</v>
      </c>
      <c r="N983" s="5" t="n">
        <v>98.215552</v>
      </c>
      <c r="O983" s="5" t="n">
        <v>63.2791841357263</v>
      </c>
      <c r="P983" s="5" t="n">
        <v>0.834898326489068</v>
      </c>
      <c r="Q983" s="5" t="n">
        <v>16.2194272450864</v>
      </c>
      <c r="R983" s="5" t="n">
        <v>7.0208351524614</v>
      </c>
      <c r="S983" s="5" t="n">
        <v>5.14175188874365</v>
      </c>
      <c r="T983" s="5" t="n">
        <v>1.99561063404704</v>
      </c>
      <c r="U983" s="5" t="n">
        <v>0.152725303626049</v>
      </c>
      <c r="V983" s="5" t="n">
        <v>1.19125736828318</v>
      </c>
      <c r="W983" s="5" t="n">
        <v>4.00140295500248</v>
      </c>
      <c r="X983" s="5" t="n">
        <v>0.162906990534452</v>
      </c>
      <c r="Y983" s="5" t="n">
        <v>100</v>
      </c>
      <c r="Z983" s="6" t="n">
        <v>0.778669923681776</v>
      </c>
      <c r="AA983" s="6" t="n">
        <v>0.950252468493629</v>
      </c>
      <c r="AB983" s="6" t="n">
        <v>0.48106905720449</v>
      </c>
    </row>
    <row r="984" customFormat="false" ht="13.8" hidden="false" customHeight="false" outlineLevel="0" collapsed="false">
      <c r="A984" s="1" t="s">
        <v>1005</v>
      </c>
      <c r="B984" s="2" t="n">
        <v>56.41</v>
      </c>
      <c r="C984" s="2" t="n">
        <v>1.09</v>
      </c>
      <c r="D984" s="2" t="n">
        <v>15.23</v>
      </c>
      <c r="E984" s="2" t="n">
        <v>2.13</v>
      </c>
      <c r="F984" s="2" t="n">
        <v>7.84</v>
      </c>
      <c r="G984" s="5" t="n">
        <v>9.756574</v>
      </c>
      <c r="H984" s="2" t="n">
        <v>7.97</v>
      </c>
      <c r="I984" s="2" t="n">
        <v>3.77</v>
      </c>
      <c r="J984" s="2" t="n">
        <v>0.2</v>
      </c>
      <c r="K984" s="2" t="n">
        <v>0.51</v>
      </c>
      <c r="L984" s="2" t="n">
        <v>3.21</v>
      </c>
      <c r="M984" s="2" t="n">
        <v>0.15</v>
      </c>
      <c r="N984" s="5" t="n">
        <v>98.296574</v>
      </c>
      <c r="O984" s="5" t="n">
        <v>57.3875545245351</v>
      </c>
      <c r="P984" s="5" t="n">
        <v>1.10888910533138</v>
      </c>
      <c r="Q984" s="5" t="n">
        <v>15.4939275910064</v>
      </c>
      <c r="R984" s="5" t="n">
        <v>9.92565010454993</v>
      </c>
      <c r="S984" s="5" t="n">
        <v>8.10811575182671</v>
      </c>
      <c r="T984" s="5" t="n">
        <v>3.83533204321038</v>
      </c>
      <c r="U984" s="5" t="n">
        <v>0.203465890886492</v>
      </c>
      <c r="V984" s="5" t="n">
        <v>0.518838021760555</v>
      </c>
      <c r="W984" s="5" t="n">
        <v>3.2656275487282</v>
      </c>
      <c r="X984" s="5" t="n">
        <v>0.152599418164869</v>
      </c>
      <c r="Y984" s="5" t="n">
        <v>100</v>
      </c>
      <c r="Z984" s="6" t="n">
        <v>0.721289367137606</v>
      </c>
      <c r="AA984" s="6" t="n">
        <v>0.756058913550104</v>
      </c>
      <c r="AB984" s="6" t="n">
        <v>0.379599804104516</v>
      </c>
    </row>
    <row r="985" customFormat="false" ht="13.8" hidden="false" customHeight="false" outlineLevel="0" collapsed="false">
      <c r="A985" s="1" t="s">
        <v>1006</v>
      </c>
      <c r="B985" s="2" t="n">
        <v>60.6</v>
      </c>
      <c r="C985" s="2" t="n">
        <v>1.68</v>
      </c>
      <c r="D985" s="2" t="n">
        <v>15.4</v>
      </c>
      <c r="F985" s="2" t="n">
        <v>7.29</v>
      </c>
      <c r="G985" s="5" t="n">
        <v>7.29</v>
      </c>
      <c r="H985" s="2" t="n">
        <v>5.26</v>
      </c>
      <c r="I985" s="2" t="n">
        <v>2.34</v>
      </c>
      <c r="J985" s="2" t="n">
        <v>0.13</v>
      </c>
      <c r="K985" s="2" t="n">
        <v>1.96</v>
      </c>
      <c r="L985" s="2" t="n">
        <v>4.69</v>
      </c>
      <c r="M985" s="2" t="n">
        <v>0.64</v>
      </c>
      <c r="N985" s="5" t="n">
        <v>99.99</v>
      </c>
      <c r="O985" s="5" t="n">
        <v>60.6060606060606</v>
      </c>
      <c r="P985" s="5" t="n">
        <v>1.68016801680168</v>
      </c>
      <c r="Q985" s="5" t="n">
        <v>15.4015401540154</v>
      </c>
      <c r="R985" s="5" t="n">
        <v>7.29072907290729</v>
      </c>
      <c r="S985" s="5" t="n">
        <v>5.26052605260526</v>
      </c>
      <c r="T985" s="5" t="n">
        <v>2.34023402340234</v>
      </c>
      <c r="U985" s="5" t="n">
        <v>0.13001300130013</v>
      </c>
      <c r="V985" s="5" t="n">
        <v>1.96019601960196</v>
      </c>
      <c r="W985" s="5" t="n">
        <v>4.69046904690469</v>
      </c>
      <c r="X985" s="5" t="n">
        <v>0.64006400640064</v>
      </c>
      <c r="Y985" s="5" t="n">
        <v>100</v>
      </c>
      <c r="Z985" s="6" t="n">
        <v>0.757009345794393</v>
      </c>
      <c r="AA985" s="6" t="n">
        <v>0.800864134324449</v>
      </c>
      <c r="AB985" s="6" t="n">
        <v>0.633133457013132</v>
      </c>
    </row>
    <row r="986" customFormat="false" ht="13.8" hidden="false" customHeight="false" outlineLevel="0" collapsed="false">
      <c r="A986" s="1" t="s">
        <v>1007</v>
      </c>
      <c r="B986" s="2" t="n">
        <v>56.4</v>
      </c>
      <c r="C986" s="2" t="n">
        <v>1.2</v>
      </c>
      <c r="D986" s="2" t="n">
        <v>19.3</v>
      </c>
      <c r="F986" s="2" t="n">
        <v>6.82</v>
      </c>
      <c r="G986" s="5" t="n">
        <v>6.82</v>
      </c>
      <c r="H986" s="2" t="n">
        <v>8</v>
      </c>
      <c r="I986" s="2" t="n">
        <v>2.65</v>
      </c>
      <c r="J986" s="2" t="n">
        <v>0.11</v>
      </c>
      <c r="K986" s="2" t="n">
        <v>1.13</v>
      </c>
      <c r="L986" s="2" t="n">
        <v>4.02</v>
      </c>
      <c r="M986" s="2" t="n">
        <v>0.29</v>
      </c>
      <c r="N986" s="5" t="n">
        <v>99.92</v>
      </c>
      <c r="O986" s="5" t="n">
        <v>56.4451561248999</v>
      </c>
      <c r="P986" s="5" t="n">
        <v>1.20096076861489</v>
      </c>
      <c r="Q986" s="5" t="n">
        <v>19.3154523618895</v>
      </c>
      <c r="R986" s="5" t="n">
        <v>6.82546036829464</v>
      </c>
      <c r="S986" s="5" t="n">
        <v>8.00640512409928</v>
      </c>
      <c r="T986" s="5" t="n">
        <v>2.65212169735789</v>
      </c>
      <c r="U986" s="5" t="n">
        <v>0.110088070456365</v>
      </c>
      <c r="V986" s="5" t="n">
        <v>1.13090472377902</v>
      </c>
      <c r="W986" s="5" t="n">
        <v>4.02321857485989</v>
      </c>
      <c r="X986" s="5" t="n">
        <v>0.290232185748599</v>
      </c>
      <c r="Y986" s="5" t="n">
        <v>100</v>
      </c>
      <c r="Z986" s="6" t="n">
        <v>0.720168954593453</v>
      </c>
      <c r="AA986" s="6" t="n">
        <v>0.869998136153048</v>
      </c>
      <c r="AB986" s="6" t="n">
        <v>0.402448970446185</v>
      </c>
    </row>
    <row r="987" customFormat="false" ht="13.8" hidden="false" customHeight="false" outlineLevel="0" collapsed="false">
      <c r="A987" s="1" t="s">
        <v>1008</v>
      </c>
      <c r="B987" s="2" t="n">
        <v>61.5</v>
      </c>
      <c r="C987" s="2" t="n">
        <v>1.11</v>
      </c>
      <c r="D987" s="2" t="n">
        <v>17.5</v>
      </c>
      <c r="F987" s="2" t="n">
        <v>6.1</v>
      </c>
      <c r="G987" s="5" t="n">
        <v>6.1</v>
      </c>
      <c r="H987" s="2" t="n">
        <v>4.56</v>
      </c>
      <c r="I987" s="2" t="n">
        <v>2.11</v>
      </c>
      <c r="J987" s="2" t="n">
        <v>0.13</v>
      </c>
      <c r="K987" s="2" t="n">
        <v>1.84</v>
      </c>
      <c r="L987" s="2" t="n">
        <v>4.77</v>
      </c>
      <c r="M987" s="2" t="n">
        <v>0.38</v>
      </c>
      <c r="N987" s="5" t="n">
        <v>100</v>
      </c>
      <c r="O987" s="5" t="n">
        <v>61.5</v>
      </c>
      <c r="P987" s="5" t="n">
        <v>1.11</v>
      </c>
      <c r="Q987" s="5" t="n">
        <v>17.5</v>
      </c>
      <c r="R987" s="5" t="n">
        <v>6.1</v>
      </c>
      <c r="S987" s="5" t="n">
        <v>4.56</v>
      </c>
      <c r="T987" s="5" t="n">
        <v>2.11</v>
      </c>
      <c r="U987" s="5" t="n">
        <v>0.13</v>
      </c>
      <c r="V987" s="5" t="n">
        <v>1.84</v>
      </c>
      <c r="W987" s="5" t="n">
        <v>4.77</v>
      </c>
      <c r="X987" s="5" t="n">
        <v>0.38</v>
      </c>
      <c r="Y987" s="5" t="n">
        <v>100</v>
      </c>
      <c r="Z987" s="6" t="n">
        <v>0.74299634591961</v>
      </c>
      <c r="AA987" s="6" t="n">
        <v>0.973874241043081</v>
      </c>
      <c r="AB987" s="6" t="n">
        <v>0.557254421917147</v>
      </c>
    </row>
    <row r="988" customFormat="false" ht="13.8" hidden="false" customHeight="false" outlineLevel="0" collapsed="false">
      <c r="A988" s="1" t="s">
        <v>1009</v>
      </c>
      <c r="B988" s="2" t="n">
        <v>62.3</v>
      </c>
      <c r="C988" s="2" t="n">
        <v>0.87</v>
      </c>
      <c r="D988" s="2" t="n">
        <v>16.95</v>
      </c>
      <c r="G988" s="2" t="n">
        <v>5.23</v>
      </c>
      <c r="H988" s="2" t="n">
        <v>4.28</v>
      </c>
      <c r="I988" s="2" t="n">
        <v>1.83</v>
      </c>
      <c r="J988" s="2" t="n">
        <v>0.15</v>
      </c>
      <c r="K988" s="2" t="n">
        <v>2.44</v>
      </c>
      <c r="L988" s="2" t="n">
        <v>5.16</v>
      </c>
      <c r="M988" s="2" t="n">
        <v>0.4</v>
      </c>
      <c r="N988" s="5" t="n">
        <v>99.61</v>
      </c>
      <c r="O988" s="5" t="n">
        <v>62.5439212930429</v>
      </c>
      <c r="P988" s="5" t="n">
        <v>0.873406284509588</v>
      </c>
      <c r="Q988" s="5" t="n">
        <v>17.0163638188937</v>
      </c>
      <c r="R988" s="5" t="n">
        <v>5.25047685975304</v>
      </c>
      <c r="S988" s="5" t="n">
        <v>4.29675735367935</v>
      </c>
      <c r="T988" s="5" t="n">
        <v>1.83716494327879</v>
      </c>
      <c r="U988" s="5" t="n">
        <v>0.150587290432687</v>
      </c>
      <c r="V988" s="5" t="n">
        <v>2.44955325770505</v>
      </c>
      <c r="W988" s="5" t="n">
        <v>5.18020279088445</v>
      </c>
      <c r="X988" s="5" t="n">
        <v>0.4015661078205</v>
      </c>
      <c r="Y988" s="5" t="n">
        <v>100</v>
      </c>
      <c r="Z988" s="6" t="n">
        <v>0.740793201133145</v>
      </c>
      <c r="AA988" s="6" t="n">
        <v>0.90426307579119</v>
      </c>
      <c r="AB988" s="6" t="n">
        <v>0.650832785032194</v>
      </c>
    </row>
    <row r="989" customFormat="false" ht="13.8" hidden="false" customHeight="false" outlineLevel="0" collapsed="false">
      <c r="A989" s="1" t="s">
        <v>1010</v>
      </c>
      <c r="B989" s="2" t="n">
        <v>59.4</v>
      </c>
      <c r="C989" s="2" t="n">
        <v>0.85</v>
      </c>
      <c r="D989" s="2" t="n">
        <v>18.15</v>
      </c>
      <c r="G989" s="2" t="n">
        <v>6.38</v>
      </c>
      <c r="H989" s="2" t="n">
        <v>5.3</v>
      </c>
      <c r="I989" s="2" t="n">
        <v>2.05</v>
      </c>
      <c r="J989" s="2" t="n">
        <v>0.11</v>
      </c>
      <c r="K989" s="2" t="n">
        <v>2.42</v>
      </c>
      <c r="L989" s="2" t="n">
        <v>4.63</v>
      </c>
      <c r="M989" s="2" t="n">
        <v>0.31</v>
      </c>
      <c r="N989" s="5" t="n">
        <v>99.6</v>
      </c>
      <c r="O989" s="5" t="n">
        <v>59.6385542168675</v>
      </c>
      <c r="P989" s="5" t="n">
        <v>0.853413654618474</v>
      </c>
      <c r="Q989" s="5" t="n">
        <v>18.2228915662651</v>
      </c>
      <c r="R989" s="5" t="n">
        <v>6.40562248995984</v>
      </c>
      <c r="S989" s="5" t="n">
        <v>5.32128514056225</v>
      </c>
      <c r="T989" s="5" t="n">
        <v>2.05823293172691</v>
      </c>
      <c r="U989" s="5" t="n">
        <v>0.110441767068273</v>
      </c>
      <c r="V989" s="5" t="n">
        <v>2.42971887550201</v>
      </c>
      <c r="W989" s="5" t="n">
        <v>4.64859437751004</v>
      </c>
      <c r="X989" s="5" t="n">
        <v>0.311244979919679</v>
      </c>
      <c r="Y989" s="5" t="n">
        <v>100</v>
      </c>
      <c r="Z989" s="6" t="n">
        <v>0.756820877817319</v>
      </c>
      <c r="AA989" s="6" t="n">
        <v>0.921459474873355</v>
      </c>
      <c r="AB989" s="6" t="n">
        <v>0.559005861703849</v>
      </c>
    </row>
    <row r="990" customFormat="false" ht="13.8" hidden="false" customHeight="false" outlineLevel="0" collapsed="false">
      <c r="A990" s="1" t="s">
        <v>1011</v>
      </c>
      <c r="B990" s="2" t="n">
        <v>57.7</v>
      </c>
      <c r="C990" s="2" t="n">
        <v>1.04</v>
      </c>
      <c r="D990" s="2" t="n">
        <v>17.2</v>
      </c>
      <c r="G990" s="2" t="n">
        <v>7.81</v>
      </c>
      <c r="H990" s="2" t="n">
        <v>6.7</v>
      </c>
      <c r="I990" s="2" t="n">
        <v>2.93</v>
      </c>
      <c r="J990" s="2" t="n">
        <v>0.19</v>
      </c>
      <c r="K990" s="2" t="n">
        <v>1.82</v>
      </c>
      <c r="L990" s="2" t="n">
        <v>3.92</v>
      </c>
      <c r="M990" s="2" t="n">
        <v>0.27</v>
      </c>
      <c r="N990" s="5" t="n">
        <v>99.58</v>
      </c>
      <c r="O990" s="5" t="n">
        <v>57.9433621209078</v>
      </c>
      <c r="P990" s="5" t="n">
        <v>1.0443864229765</v>
      </c>
      <c r="Q990" s="5" t="n">
        <v>17.2725446876883</v>
      </c>
      <c r="R990" s="5" t="n">
        <v>7.84294034946776</v>
      </c>
      <c r="S990" s="5" t="n">
        <v>6.72825868648323</v>
      </c>
      <c r="T990" s="5" t="n">
        <v>2.94235790319341</v>
      </c>
      <c r="U990" s="5" t="n">
        <v>0.190801365736092</v>
      </c>
      <c r="V990" s="5" t="n">
        <v>1.82767624020888</v>
      </c>
      <c r="W990" s="5" t="n">
        <v>3.93653344044989</v>
      </c>
      <c r="X990" s="5" t="n">
        <v>0.27113878288813</v>
      </c>
      <c r="Y990" s="5" t="n">
        <v>100</v>
      </c>
      <c r="Z990" s="6" t="n">
        <v>0.727188081936685</v>
      </c>
      <c r="AA990" s="6" t="n">
        <v>0.842373774441319</v>
      </c>
      <c r="AB990" s="6" t="n">
        <v>0.485145998448369</v>
      </c>
    </row>
    <row r="991" customFormat="false" ht="13.8" hidden="false" customHeight="false" outlineLevel="0" collapsed="false">
      <c r="A991" s="1" t="s">
        <v>1012</v>
      </c>
      <c r="B991" s="2" t="n">
        <v>55</v>
      </c>
      <c r="C991" s="2" t="n">
        <v>1.11</v>
      </c>
      <c r="D991" s="2" t="n">
        <v>17.65</v>
      </c>
      <c r="G991" s="2" t="n">
        <v>8.21</v>
      </c>
      <c r="H991" s="2" t="n">
        <v>8.46</v>
      </c>
      <c r="I991" s="2" t="n">
        <v>3.32</v>
      </c>
      <c r="J991" s="2" t="n">
        <v>0.16</v>
      </c>
      <c r="K991" s="2" t="n">
        <v>1.57</v>
      </c>
      <c r="L991" s="2" t="n">
        <v>3.73</v>
      </c>
      <c r="M991" s="2" t="n">
        <v>0.3</v>
      </c>
      <c r="N991" s="5" t="n">
        <v>99.51</v>
      </c>
      <c r="O991" s="5" t="n">
        <v>55.2708270525575</v>
      </c>
      <c r="P991" s="5" t="n">
        <v>1.11546578233343</v>
      </c>
      <c r="Q991" s="5" t="n">
        <v>17.7369108632298</v>
      </c>
      <c r="R991" s="5" t="n">
        <v>8.2504270927545</v>
      </c>
      <c r="S991" s="5" t="n">
        <v>8.50165812481158</v>
      </c>
      <c r="T991" s="5" t="n">
        <v>3.33634810571802</v>
      </c>
      <c r="U991" s="5" t="n">
        <v>0.160787860516531</v>
      </c>
      <c r="V991" s="5" t="n">
        <v>1.57773088131846</v>
      </c>
      <c r="W991" s="5" t="n">
        <v>3.74836699829163</v>
      </c>
      <c r="X991" s="5" t="n">
        <v>0.301477238468496</v>
      </c>
      <c r="Y991" s="5" t="n">
        <v>100</v>
      </c>
      <c r="Z991" s="6" t="n">
        <v>0.712055507372073</v>
      </c>
      <c r="AA991" s="6" t="n">
        <v>0.766986881058588</v>
      </c>
      <c r="AB991" s="6" t="n">
        <v>0.440027053295395</v>
      </c>
    </row>
    <row r="992" customFormat="false" ht="13.8" hidden="false" customHeight="false" outlineLevel="0" collapsed="false">
      <c r="A992" s="1" t="s">
        <v>1013</v>
      </c>
      <c r="B992" s="2" t="n">
        <v>53.1</v>
      </c>
      <c r="C992" s="2" t="n">
        <v>1.2</v>
      </c>
      <c r="D992" s="2" t="n">
        <v>19.05</v>
      </c>
      <c r="G992" s="2" t="n">
        <v>8.57</v>
      </c>
      <c r="H992" s="2" t="n">
        <v>8.66</v>
      </c>
      <c r="I992" s="2" t="n">
        <v>3.65</v>
      </c>
      <c r="J992" s="2" t="n">
        <v>0.15</v>
      </c>
      <c r="K992" s="2" t="n">
        <v>1.18</v>
      </c>
      <c r="L992" s="2" t="n">
        <v>3.78</v>
      </c>
      <c r="M992" s="2" t="n">
        <v>0.26</v>
      </c>
      <c r="N992" s="5" t="n">
        <v>99.6</v>
      </c>
      <c r="O992" s="5" t="n">
        <v>53.3132530120482</v>
      </c>
      <c r="P992" s="5" t="n">
        <v>1.20481927710843</v>
      </c>
      <c r="Q992" s="5" t="n">
        <v>19.1265060240964</v>
      </c>
      <c r="R992" s="5" t="n">
        <v>8.60441767068273</v>
      </c>
      <c r="S992" s="5" t="n">
        <v>8.69477911646586</v>
      </c>
      <c r="T992" s="5" t="n">
        <v>3.66465863453815</v>
      </c>
      <c r="U992" s="5" t="n">
        <v>0.150602409638554</v>
      </c>
      <c r="V992" s="5" t="n">
        <v>1.18473895582329</v>
      </c>
      <c r="W992" s="5" t="n">
        <v>3.79518072289156</v>
      </c>
      <c r="X992" s="5" t="n">
        <v>0.261044176706827</v>
      </c>
      <c r="Y992" s="5" t="n">
        <v>100</v>
      </c>
      <c r="Z992" s="6" t="n">
        <v>0.701309328968903</v>
      </c>
      <c r="AA992" s="6" t="n">
        <v>0.82697936617544</v>
      </c>
      <c r="AB992" s="6" t="n">
        <v>0.390003876422247</v>
      </c>
    </row>
    <row r="993" customFormat="false" ht="13.8" hidden="false" customHeight="false" outlineLevel="0" collapsed="false">
      <c r="A993" s="1" t="s">
        <v>1014</v>
      </c>
      <c r="B993" s="2" t="n">
        <v>53.83</v>
      </c>
      <c r="C993" s="2" t="n">
        <v>1.01</v>
      </c>
      <c r="D993" s="2" t="n">
        <v>15.42</v>
      </c>
      <c r="E993" s="2" t="n">
        <v>5</v>
      </c>
      <c r="F993" s="2" t="n">
        <v>6.74</v>
      </c>
      <c r="G993" s="5" t="n">
        <v>11.239</v>
      </c>
      <c r="H993" s="2" t="n">
        <v>8.83</v>
      </c>
      <c r="I993" s="2" t="n">
        <v>4.36</v>
      </c>
      <c r="J993" s="2" t="n">
        <v>0.2</v>
      </c>
      <c r="K993" s="2" t="n">
        <v>0.92</v>
      </c>
      <c r="L993" s="2" t="n">
        <v>2.99</v>
      </c>
      <c r="M993" s="2" t="n">
        <v>0.21</v>
      </c>
      <c r="N993" s="5" t="n">
        <v>99.009</v>
      </c>
      <c r="O993" s="5" t="n">
        <v>54.3687947560323</v>
      </c>
      <c r="P993" s="5" t="n">
        <v>1.02010928299448</v>
      </c>
      <c r="Q993" s="5" t="n">
        <v>15.5743417265097</v>
      </c>
      <c r="R993" s="5" t="n">
        <v>11.351493298589</v>
      </c>
      <c r="S993" s="5" t="n">
        <v>8.91838115726853</v>
      </c>
      <c r="T993" s="5" t="n">
        <v>4.40364007312467</v>
      </c>
      <c r="U993" s="5" t="n">
        <v>0.202001838216728</v>
      </c>
      <c r="V993" s="5" t="n">
        <v>0.929208455796948</v>
      </c>
      <c r="W993" s="5" t="n">
        <v>3.01992748134008</v>
      </c>
      <c r="X993" s="5" t="n">
        <v>0.212101930127564</v>
      </c>
      <c r="Y993" s="5" t="n">
        <v>100</v>
      </c>
      <c r="Z993" s="6" t="n">
        <v>0.720494903519456</v>
      </c>
      <c r="AA993" s="6" t="n">
        <v>0.708155057042737</v>
      </c>
      <c r="AB993" s="6" t="n">
        <v>0.380186127423337</v>
      </c>
    </row>
    <row r="994" customFormat="false" ht="13.8" hidden="false" customHeight="false" outlineLevel="0" collapsed="false">
      <c r="A994" s="1" t="s">
        <v>1015</v>
      </c>
      <c r="B994" s="2" t="n">
        <v>58.6</v>
      </c>
      <c r="C994" s="2" t="n">
        <v>0.89</v>
      </c>
      <c r="D994" s="2" t="n">
        <v>15.38</v>
      </c>
      <c r="E994" s="2" t="n">
        <v>2.22</v>
      </c>
      <c r="F994" s="2" t="n">
        <v>6.71</v>
      </c>
      <c r="G994" s="5" t="n">
        <v>8.707556</v>
      </c>
      <c r="H994" s="2" t="n">
        <v>7.02</v>
      </c>
      <c r="I994" s="2" t="n">
        <v>3.22</v>
      </c>
      <c r="J994" s="2" t="n">
        <v>0.18</v>
      </c>
      <c r="K994" s="2" t="n">
        <v>1.46</v>
      </c>
      <c r="L994" s="2" t="n">
        <v>3.84</v>
      </c>
      <c r="M994" s="2" t="n">
        <v>0.25</v>
      </c>
      <c r="N994" s="5" t="n">
        <v>99.547556</v>
      </c>
      <c r="O994" s="5" t="n">
        <v>58.8663372107297</v>
      </c>
      <c r="P994" s="5" t="n">
        <v>0.894045053200502</v>
      </c>
      <c r="Q994" s="5" t="n">
        <v>15.4499021553076</v>
      </c>
      <c r="R994" s="5" t="n">
        <v>8.74713187333298</v>
      </c>
      <c r="S994" s="5" t="n">
        <v>7.05190592524441</v>
      </c>
      <c r="T994" s="5" t="n">
        <v>3.23463491157935</v>
      </c>
      <c r="U994" s="5" t="n">
        <v>0.180818100647293</v>
      </c>
      <c r="V994" s="5" t="n">
        <v>1.46663570525026</v>
      </c>
      <c r="W994" s="5" t="n">
        <v>3.85745281380891</v>
      </c>
      <c r="X994" s="5" t="n">
        <v>0.251136250899018</v>
      </c>
      <c r="Y994" s="5" t="n">
        <v>100</v>
      </c>
      <c r="Z994" s="6" t="n">
        <v>0.730036899428517</v>
      </c>
      <c r="AA994" s="6" t="n">
        <v>0.751032795378625</v>
      </c>
      <c r="AB994" s="6" t="n">
        <v>0.50896103485619</v>
      </c>
    </row>
    <row r="995" customFormat="false" ht="13.8" hidden="false" customHeight="false" outlineLevel="0" collapsed="false">
      <c r="A995" s="1" t="s">
        <v>1016</v>
      </c>
      <c r="B995" s="2" t="n">
        <v>61.23</v>
      </c>
      <c r="C995" s="2" t="n">
        <v>1.06</v>
      </c>
      <c r="D995" s="2" t="n">
        <v>13.92</v>
      </c>
      <c r="E995" s="2" t="n">
        <v>2.46</v>
      </c>
      <c r="F995" s="2" t="n">
        <v>6.76</v>
      </c>
      <c r="G995" s="5" t="n">
        <v>8.973508</v>
      </c>
      <c r="H995" s="2" t="n">
        <v>5.6</v>
      </c>
      <c r="I995" s="2" t="n">
        <v>2.24</v>
      </c>
      <c r="J995" s="2" t="n">
        <v>0.19</v>
      </c>
      <c r="K995" s="2" t="n">
        <v>1.77</v>
      </c>
      <c r="L995" s="2" t="n">
        <v>4.12</v>
      </c>
      <c r="M995" s="2" t="n">
        <v>0.32</v>
      </c>
      <c r="N995" s="5" t="n">
        <v>99.423508</v>
      </c>
      <c r="O995" s="5" t="n">
        <v>61.5850327872157</v>
      </c>
      <c r="P995" s="5" t="n">
        <v>1.06614624782702</v>
      </c>
      <c r="Q995" s="5" t="n">
        <v>14.0007129903322</v>
      </c>
      <c r="R995" s="5" t="n">
        <v>9.02553951325073</v>
      </c>
      <c r="S995" s="5" t="n">
        <v>5.6324707432371</v>
      </c>
      <c r="T995" s="5" t="n">
        <v>2.25298829729484</v>
      </c>
      <c r="U995" s="5" t="n">
        <v>0.191101685931259</v>
      </c>
      <c r="V995" s="5" t="n">
        <v>1.78026307420173</v>
      </c>
      <c r="W995" s="5" t="n">
        <v>4.1438891896673</v>
      </c>
      <c r="X995" s="5" t="n">
        <v>0.32185547104212</v>
      </c>
      <c r="Y995" s="5" t="n">
        <v>100</v>
      </c>
      <c r="Z995" s="6" t="n">
        <v>0.800240923714506</v>
      </c>
      <c r="AA995" s="6" t="n">
        <v>0.744040339908326</v>
      </c>
      <c r="AB995" s="6" t="n">
        <v>0.61903589945015</v>
      </c>
    </row>
    <row r="996" customFormat="false" ht="13.8" hidden="false" customHeight="false" outlineLevel="0" collapsed="false">
      <c r="A996" s="1" t="s">
        <v>1017</v>
      </c>
      <c r="B996" s="2" t="n">
        <v>58.93</v>
      </c>
      <c r="C996" s="2" t="n">
        <v>0.62</v>
      </c>
      <c r="D996" s="2" t="n">
        <v>16.87</v>
      </c>
      <c r="E996" s="2" t="n">
        <v>2.71</v>
      </c>
      <c r="F996" s="2" t="n">
        <v>4.51</v>
      </c>
      <c r="G996" s="5" t="n">
        <v>6.948458</v>
      </c>
      <c r="H996" s="2" t="n">
        <v>6.87</v>
      </c>
      <c r="I996" s="2" t="n">
        <v>2.92</v>
      </c>
      <c r="J996" s="2" t="n">
        <v>0.16</v>
      </c>
      <c r="K996" s="2" t="n">
        <v>1.63</v>
      </c>
      <c r="L996" s="2" t="n">
        <v>3.68</v>
      </c>
      <c r="M996" s="2" t="n">
        <v>0.2</v>
      </c>
      <c r="N996" s="5" t="n">
        <v>98.828458</v>
      </c>
      <c r="O996" s="5" t="n">
        <v>59.6285737859028</v>
      </c>
      <c r="P996" s="5" t="n">
        <v>0.62734966481011</v>
      </c>
      <c r="Q996" s="5" t="n">
        <v>17.0699820086235</v>
      </c>
      <c r="R996" s="5" t="n">
        <v>7.03082709233407</v>
      </c>
      <c r="S996" s="5" t="n">
        <v>6.95143902781525</v>
      </c>
      <c r="T996" s="5" t="n">
        <v>2.954614550396</v>
      </c>
      <c r="U996" s="5" t="n">
        <v>0.161896687692932</v>
      </c>
      <c r="V996" s="5" t="n">
        <v>1.64932250587174</v>
      </c>
      <c r="W996" s="5" t="n">
        <v>3.72362381693742</v>
      </c>
      <c r="X996" s="5" t="n">
        <v>0.202370859616164</v>
      </c>
      <c r="Y996" s="5" t="n">
        <v>100</v>
      </c>
      <c r="Z996" s="6" t="n">
        <v>0.704107774487159</v>
      </c>
      <c r="AA996" s="6" t="n">
        <v>0.838066973100739</v>
      </c>
      <c r="AB996" s="6" t="n">
        <v>0.45935525985219</v>
      </c>
    </row>
    <row r="997" customFormat="false" ht="13.8" hidden="false" customHeight="false" outlineLevel="0" collapsed="false">
      <c r="A997" s="1" t="s">
        <v>1018</v>
      </c>
      <c r="B997" s="2" t="n">
        <v>59</v>
      </c>
      <c r="C997" s="2" t="n">
        <v>1.34</v>
      </c>
      <c r="D997" s="2" t="n">
        <v>16</v>
      </c>
      <c r="E997" s="2" t="n">
        <v>0.74</v>
      </c>
      <c r="F997" s="2" t="n">
        <v>6.63</v>
      </c>
      <c r="G997" s="5" t="n">
        <v>7.295852</v>
      </c>
      <c r="H997" s="2" t="n">
        <v>5.61</v>
      </c>
      <c r="I997" s="2" t="n">
        <v>2.58</v>
      </c>
      <c r="J997" s="2" t="n">
        <v>0.14</v>
      </c>
      <c r="K997" s="2" t="n">
        <v>1.79</v>
      </c>
      <c r="L997" s="2" t="n">
        <v>4.47</v>
      </c>
      <c r="M997" s="2" t="n">
        <v>0.35</v>
      </c>
      <c r="N997" s="5" t="n">
        <v>98.575852</v>
      </c>
      <c r="O997" s="5" t="n">
        <v>59.8523865662353</v>
      </c>
      <c r="P997" s="5" t="n">
        <v>1.3593592881145</v>
      </c>
      <c r="Q997" s="5" t="n">
        <v>16.2311556789791</v>
      </c>
      <c r="R997" s="5" t="n">
        <v>7.40125685142442</v>
      </c>
      <c r="S997" s="5" t="n">
        <v>5.69104895994204</v>
      </c>
      <c r="T997" s="5" t="n">
        <v>2.61727385323537</v>
      </c>
      <c r="U997" s="5" t="n">
        <v>0.142022612191067</v>
      </c>
      <c r="V997" s="5" t="n">
        <v>1.81586054158578</v>
      </c>
      <c r="W997" s="5" t="n">
        <v>4.53457911781478</v>
      </c>
      <c r="X997" s="5" t="n">
        <v>0.355056530477667</v>
      </c>
      <c r="Y997" s="5" t="n">
        <v>100</v>
      </c>
      <c r="Z997" s="6" t="n">
        <v>0.738756716888832</v>
      </c>
      <c r="AA997" s="6" t="n">
        <v>0.828207038288035</v>
      </c>
      <c r="AB997" s="6" t="n">
        <v>0.575571045088537</v>
      </c>
    </row>
    <row r="998" customFormat="false" ht="13.8" hidden="false" customHeight="false" outlineLevel="0" collapsed="false">
      <c r="A998" s="1" t="s">
        <v>1019</v>
      </c>
      <c r="B998" s="2" t="n">
        <v>60.7</v>
      </c>
      <c r="C998" s="2" t="n">
        <v>1.08</v>
      </c>
      <c r="D998" s="2" t="n">
        <v>17.2</v>
      </c>
      <c r="G998" s="2" t="n">
        <v>5.32</v>
      </c>
      <c r="H998" s="2" t="n">
        <v>4.79</v>
      </c>
      <c r="I998" s="2" t="n">
        <v>2.15</v>
      </c>
      <c r="J998" s="2" t="n">
        <v>0.1</v>
      </c>
      <c r="K998" s="2" t="n">
        <v>1.83</v>
      </c>
      <c r="L998" s="2" t="n">
        <v>4.63</v>
      </c>
      <c r="M998" s="2" t="n">
        <v>0.22</v>
      </c>
      <c r="N998" s="5" t="n">
        <v>98.02</v>
      </c>
      <c r="O998" s="5" t="n">
        <v>61.9261375229545</v>
      </c>
      <c r="P998" s="5" t="n">
        <v>1.10181595592736</v>
      </c>
      <c r="Q998" s="5" t="n">
        <v>17.5474392981024</v>
      </c>
      <c r="R998" s="5" t="n">
        <v>5.42746378290145</v>
      </c>
      <c r="S998" s="5" t="n">
        <v>4.88675780452969</v>
      </c>
      <c r="T998" s="5" t="n">
        <v>2.1934299122628</v>
      </c>
      <c r="U998" s="5" t="n">
        <v>0.1020199959192</v>
      </c>
      <c r="V998" s="5" t="n">
        <v>1.86696592532136</v>
      </c>
      <c r="W998" s="5" t="n">
        <v>4.72352581105897</v>
      </c>
      <c r="X998" s="5" t="n">
        <v>0.22444399102224</v>
      </c>
      <c r="Y998" s="5" t="n">
        <v>100</v>
      </c>
      <c r="Z998" s="6" t="n">
        <v>0.712182061579652</v>
      </c>
      <c r="AA998" s="6" t="n">
        <v>0.947922818879542</v>
      </c>
      <c r="AB998" s="6" t="n">
        <v>0.553078126607939</v>
      </c>
    </row>
    <row r="999" customFormat="false" ht="13.8" hidden="false" customHeight="false" outlineLevel="0" collapsed="false">
      <c r="A999" s="1" t="s">
        <v>1020</v>
      </c>
      <c r="B999" s="2" t="n">
        <v>62.2</v>
      </c>
      <c r="C999" s="2" t="n">
        <v>1.26</v>
      </c>
      <c r="D999" s="2" t="n">
        <v>16.1</v>
      </c>
      <c r="G999" s="2" t="n">
        <v>6.13</v>
      </c>
      <c r="H999" s="2" t="n">
        <v>4.13</v>
      </c>
      <c r="I999" s="2" t="n">
        <v>1.74</v>
      </c>
      <c r="J999" s="2" t="n">
        <v>0.15</v>
      </c>
      <c r="K999" s="2" t="n">
        <v>1.84</v>
      </c>
      <c r="L999" s="2" t="n">
        <v>5.22</v>
      </c>
      <c r="M999" s="2" t="n">
        <v>0.46</v>
      </c>
      <c r="N999" s="5" t="n">
        <v>99.23</v>
      </c>
      <c r="O999" s="5" t="n">
        <v>62.6826564547012</v>
      </c>
      <c r="P999" s="5" t="n">
        <v>1.26977728509523</v>
      </c>
      <c r="Q999" s="5" t="n">
        <v>16.2249319762169</v>
      </c>
      <c r="R999" s="5" t="n">
        <v>6.17756726796332</v>
      </c>
      <c r="S999" s="5" t="n">
        <v>4.16204776781215</v>
      </c>
      <c r="T999" s="5" t="n">
        <v>1.75350196513151</v>
      </c>
      <c r="U999" s="5" t="n">
        <v>0.151163962511337</v>
      </c>
      <c r="V999" s="5" t="n">
        <v>1.85427794013907</v>
      </c>
      <c r="W999" s="5" t="n">
        <v>5.26050589539454</v>
      </c>
      <c r="X999" s="5" t="n">
        <v>0.463569485034768</v>
      </c>
      <c r="Y999" s="5" t="n">
        <v>100</v>
      </c>
      <c r="Z999" s="6" t="n">
        <v>0.778907242693774</v>
      </c>
      <c r="AA999" s="6" t="n">
        <v>0.898020330839232</v>
      </c>
      <c r="AB999" s="6" t="n">
        <v>0.651286221850989</v>
      </c>
    </row>
    <row r="1000" customFormat="false" ht="13.8" hidden="false" customHeight="false" outlineLevel="0" collapsed="false">
      <c r="A1000" s="1" t="s">
        <v>1021</v>
      </c>
      <c r="B1000" s="2" t="n">
        <v>62.81</v>
      </c>
      <c r="C1000" s="2" t="n">
        <v>0.75</v>
      </c>
      <c r="D1000" s="2" t="n">
        <v>16.45</v>
      </c>
      <c r="G1000" s="2" t="n">
        <v>5.96</v>
      </c>
      <c r="H1000" s="2" t="n">
        <v>4.88</v>
      </c>
      <c r="I1000" s="2" t="n">
        <v>2.06</v>
      </c>
      <c r="J1000" s="2" t="n">
        <v>0.15</v>
      </c>
      <c r="K1000" s="2" t="n">
        <v>2.17</v>
      </c>
      <c r="L1000" s="2" t="n">
        <v>4.59</v>
      </c>
      <c r="M1000" s="2" t="n">
        <v>0.18</v>
      </c>
      <c r="N1000" s="5" t="n">
        <v>100</v>
      </c>
      <c r="O1000" s="5" t="n">
        <v>62.81</v>
      </c>
      <c r="P1000" s="5" t="n">
        <v>0.75</v>
      </c>
      <c r="Q1000" s="5" t="n">
        <v>16.45</v>
      </c>
      <c r="R1000" s="5" t="n">
        <v>5.96</v>
      </c>
      <c r="S1000" s="5" t="n">
        <v>4.88</v>
      </c>
      <c r="T1000" s="5" t="n">
        <v>2.06</v>
      </c>
      <c r="U1000" s="5" t="n">
        <v>0.15</v>
      </c>
      <c r="V1000" s="5" t="n">
        <v>2.17</v>
      </c>
      <c r="W1000" s="5" t="n">
        <v>4.59</v>
      </c>
      <c r="X1000" s="5" t="n">
        <v>0.18</v>
      </c>
      <c r="Y1000" s="5" t="n">
        <v>100</v>
      </c>
      <c r="Z1000" s="6" t="n">
        <v>0.743142144638404</v>
      </c>
      <c r="AA1000" s="6" t="n">
        <v>0.884090655592616</v>
      </c>
      <c r="AB1000" s="6" t="n">
        <v>0.596505043770633</v>
      </c>
    </row>
    <row r="1001" customFormat="false" ht="13.8" hidden="false" customHeight="false" outlineLevel="0" collapsed="false">
      <c r="A1001" s="1" t="s">
        <v>1022</v>
      </c>
      <c r="B1001" s="2" t="n">
        <v>63.37</v>
      </c>
      <c r="C1001" s="2" t="n">
        <v>0.83</v>
      </c>
      <c r="D1001" s="2" t="n">
        <v>16.32</v>
      </c>
      <c r="G1001" s="2" t="n">
        <v>5.92</v>
      </c>
      <c r="H1001" s="2" t="n">
        <v>4.78</v>
      </c>
      <c r="I1001" s="2" t="n">
        <v>1.76</v>
      </c>
      <c r="J1001" s="2" t="n">
        <v>0.14</v>
      </c>
      <c r="K1001" s="2" t="n">
        <v>2.1</v>
      </c>
      <c r="L1001" s="2" t="n">
        <v>4.55</v>
      </c>
      <c r="M1001" s="2" t="n">
        <v>0.22</v>
      </c>
      <c r="N1001" s="5" t="n">
        <v>99.99</v>
      </c>
      <c r="O1001" s="5" t="n">
        <v>63.3763376337634</v>
      </c>
      <c r="P1001" s="5" t="n">
        <v>0.83008300830083</v>
      </c>
      <c r="Q1001" s="5" t="n">
        <v>16.3216321632163</v>
      </c>
      <c r="R1001" s="5" t="n">
        <v>5.92059205920592</v>
      </c>
      <c r="S1001" s="5" t="n">
        <v>4.78047804780478</v>
      </c>
      <c r="T1001" s="5" t="n">
        <v>1.76017601760176</v>
      </c>
      <c r="U1001" s="5" t="n">
        <v>0.14001400140014</v>
      </c>
      <c r="V1001" s="5" t="n">
        <v>2.1002100210021</v>
      </c>
      <c r="W1001" s="5" t="n">
        <v>4.55045504550455</v>
      </c>
      <c r="X1001" s="5" t="n">
        <v>0.22002200220022</v>
      </c>
      <c r="Y1001" s="5" t="n">
        <v>100</v>
      </c>
      <c r="Z1001" s="6" t="n">
        <v>0.770833333333333</v>
      </c>
      <c r="AA1001" s="6" t="n">
        <v>0.89247851031214</v>
      </c>
      <c r="AB1001" s="6" t="n">
        <v>0.592658213358298</v>
      </c>
    </row>
    <row r="1002" customFormat="false" ht="13.8" hidden="false" customHeight="false" outlineLevel="0" collapsed="false">
      <c r="A1002" s="1" t="s">
        <v>1023</v>
      </c>
      <c r="B1002" s="2" t="n">
        <v>57.81</v>
      </c>
      <c r="C1002" s="2" t="n">
        <v>0.99</v>
      </c>
      <c r="D1002" s="2" t="n">
        <v>18.59</v>
      </c>
      <c r="G1002" s="2" t="n">
        <v>7.04</v>
      </c>
      <c r="H1002" s="2" t="n">
        <v>7.66</v>
      </c>
      <c r="I1002" s="2" t="n">
        <v>2.31</v>
      </c>
      <c r="J1002" s="2" t="n">
        <v>0.14</v>
      </c>
      <c r="K1002" s="2" t="n">
        <v>1.47</v>
      </c>
      <c r="L1002" s="2" t="n">
        <v>3.82</v>
      </c>
      <c r="M1002" s="2" t="n">
        <v>0.17</v>
      </c>
      <c r="N1002" s="5" t="n">
        <v>100</v>
      </c>
      <c r="O1002" s="5" t="n">
        <v>57.81</v>
      </c>
      <c r="P1002" s="5" t="n">
        <v>0.99</v>
      </c>
      <c r="Q1002" s="5" t="n">
        <v>18.59</v>
      </c>
      <c r="R1002" s="5" t="n">
        <v>7.04</v>
      </c>
      <c r="S1002" s="5" t="n">
        <v>7.66</v>
      </c>
      <c r="T1002" s="5" t="n">
        <v>2.31</v>
      </c>
      <c r="U1002" s="5" t="n">
        <v>0.14</v>
      </c>
      <c r="V1002" s="5" t="n">
        <v>1.47</v>
      </c>
      <c r="W1002" s="5" t="n">
        <v>3.82</v>
      </c>
      <c r="X1002" s="5" t="n">
        <v>0.17</v>
      </c>
      <c r="Y1002" s="5" t="n">
        <v>100</v>
      </c>
      <c r="Z1002" s="6" t="n">
        <v>0.752941176470588</v>
      </c>
      <c r="AA1002" s="6" t="n">
        <v>0.860253089920805</v>
      </c>
      <c r="AB1002" s="6" t="n">
        <v>0.419899858797637</v>
      </c>
    </row>
    <row r="1003" customFormat="false" ht="13.8" hidden="false" customHeight="false" outlineLevel="0" collapsed="false">
      <c r="A1003" s="1" t="s">
        <v>1024</v>
      </c>
      <c r="B1003" s="2" t="n">
        <v>54.56</v>
      </c>
      <c r="C1003" s="2" t="n">
        <v>0.9</v>
      </c>
      <c r="D1003" s="2" t="n">
        <v>20.36</v>
      </c>
      <c r="G1003" s="2" t="n">
        <v>7.46</v>
      </c>
      <c r="H1003" s="2" t="n">
        <v>9.22</v>
      </c>
      <c r="I1003" s="2" t="n">
        <v>2.68</v>
      </c>
      <c r="J1003" s="2" t="n">
        <v>0.15</v>
      </c>
      <c r="K1003" s="2" t="n">
        <v>1.11</v>
      </c>
      <c r="L1003" s="2" t="n">
        <v>3.41</v>
      </c>
      <c r="M1003" s="2" t="n">
        <v>0.14</v>
      </c>
      <c r="N1003" s="5" t="n">
        <v>99.99</v>
      </c>
      <c r="O1003" s="5" t="n">
        <v>54.5654565456546</v>
      </c>
      <c r="P1003" s="5" t="n">
        <v>0.9000900090009</v>
      </c>
      <c r="Q1003" s="5" t="n">
        <v>20.3620362036204</v>
      </c>
      <c r="R1003" s="5" t="n">
        <v>7.46074607460746</v>
      </c>
      <c r="S1003" s="5" t="n">
        <v>9.22092209220922</v>
      </c>
      <c r="T1003" s="5" t="n">
        <v>2.68026802680268</v>
      </c>
      <c r="U1003" s="5" t="n">
        <v>0.15001500150015</v>
      </c>
      <c r="V1003" s="5" t="n">
        <v>1.11011101110111</v>
      </c>
      <c r="W1003" s="5" t="n">
        <v>3.41034103410341</v>
      </c>
      <c r="X1003" s="5" t="n">
        <v>0.14001400140014</v>
      </c>
      <c r="Y1003" s="5" t="n">
        <v>100</v>
      </c>
      <c r="Z1003" s="6" t="n">
        <v>0.735700197238659</v>
      </c>
      <c r="AA1003" s="6" t="n">
        <v>0.871336766488894</v>
      </c>
      <c r="AB1003" s="6" t="n">
        <v>0.331589407650968</v>
      </c>
    </row>
    <row r="1004" customFormat="false" ht="13.8" hidden="false" customHeight="false" outlineLevel="0" collapsed="false">
      <c r="A1004" s="1" t="s">
        <v>1025</v>
      </c>
      <c r="B1004" s="2" t="n">
        <v>60.41</v>
      </c>
      <c r="C1004" s="2" t="n">
        <v>1.22</v>
      </c>
      <c r="D1004" s="2" t="n">
        <v>16.09</v>
      </c>
      <c r="G1004" s="2" t="n">
        <v>8.05</v>
      </c>
      <c r="H1004" s="2" t="n">
        <v>5.01</v>
      </c>
      <c r="I1004" s="2" t="n">
        <v>1.8</v>
      </c>
      <c r="J1004" s="2" t="n">
        <v>0.16</v>
      </c>
      <c r="K1004" s="2" t="n">
        <v>2.38</v>
      </c>
      <c r="L1004" s="2" t="n">
        <v>4.6</v>
      </c>
      <c r="M1004" s="2" t="n">
        <v>0.27</v>
      </c>
      <c r="N1004" s="5" t="n">
        <v>99.99</v>
      </c>
      <c r="O1004" s="5" t="n">
        <v>60.4160416041604</v>
      </c>
      <c r="P1004" s="5" t="n">
        <v>1.22012201220122</v>
      </c>
      <c r="Q1004" s="5" t="n">
        <v>16.0916091609161</v>
      </c>
      <c r="R1004" s="5" t="n">
        <v>8.05080508050805</v>
      </c>
      <c r="S1004" s="5" t="n">
        <v>5.01050105010501</v>
      </c>
      <c r="T1004" s="5" t="n">
        <v>1.8001800180018</v>
      </c>
      <c r="U1004" s="5" t="n">
        <v>0.16001600160016</v>
      </c>
      <c r="V1004" s="5" t="n">
        <v>2.38023802380238</v>
      </c>
      <c r="W1004" s="5" t="n">
        <v>4.6004600460046</v>
      </c>
      <c r="X1004" s="5" t="n">
        <v>0.27002700270027</v>
      </c>
      <c r="Y1004" s="5" t="n">
        <v>100</v>
      </c>
      <c r="Z1004" s="6" t="n">
        <v>0.817258883248731</v>
      </c>
      <c r="AA1004" s="6" t="n">
        <v>0.843177583702809</v>
      </c>
      <c r="AB1004" s="6" t="n">
        <v>0.624867820265287</v>
      </c>
    </row>
    <row r="1005" customFormat="false" ht="13.8" hidden="false" customHeight="false" outlineLevel="0" collapsed="false">
      <c r="A1005" s="1" t="s">
        <v>1026</v>
      </c>
      <c r="B1005" s="2" t="n">
        <v>58.59</v>
      </c>
      <c r="C1005" s="2" t="n">
        <v>1.34</v>
      </c>
      <c r="D1005" s="2" t="n">
        <v>16.14</v>
      </c>
      <c r="G1005" s="2" t="n">
        <v>8.94</v>
      </c>
      <c r="H1005" s="2" t="n">
        <v>5.91</v>
      </c>
      <c r="I1005" s="2" t="n">
        <v>2.43</v>
      </c>
      <c r="J1005" s="2" t="n">
        <v>0.19</v>
      </c>
      <c r="K1005" s="2" t="n">
        <v>2.02</v>
      </c>
      <c r="L1005" s="2" t="n">
        <v>4.17</v>
      </c>
      <c r="M1005" s="2" t="n">
        <v>0.28</v>
      </c>
      <c r="N1005" s="5" t="n">
        <v>100.01</v>
      </c>
      <c r="O1005" s="5" t="n">
        <v>58.5841415858414</v>
      </c>
      <c r="P1005" s="5" t="n">
        <v>1.33986601339866</v>
      </c>
      <c r="Q1005" s="5" t="n">
        <v>16.1383861613839</v>
      </c>
      <c r="R1005" s="5" t="n">
        <v>8.93910608939106</v>
      </c>
      <c r="S1005" s="5" t="n">
        <v>5.90940905909409</v>
      </c>
      <c r="T1005" s="5" t="n">
        <v>2.42975702429757</v>
      </c>
      <c r="U1005" s="5" t="n">
        <v>0.18998100189981</v>
      </c>
      <c r="V1005" s="5" t="n">
        <v>2.01979802019798</v>
      </c>
      <c r="W1005" s="5" t="n">
        <v>4.16958304169583</v>
      </c>
      <c r="X1005" s="5" t="n">
        <v>0.27997200279972</v>
      </c>
      <c r="Y1005" s="5" t="n">
        <v>100</v>
      </c>
      <c r="Z1005" s="6" t="n">
        <v>0.786279683377309</v>
      </c>
      <c r="AA1005" s="6" t="n">
        <v>0.822753093512724</v>
      </c>
      <c r="AB1005" s="6" t="n">
        <v>0.555559716507273</v>
      </c>
    </row>
    <row r="1006" customFormat="false" ht="13.8" hidden="false" customHeight="false" outlineLevel="0" collapsed="false">
      <c r="A1006" s="1" t="s">
        <v>1027</v>
      </c>
      <c r="B1006" s="2" t="n">
        <v>58.32</v>
      </c>
      <c r="C1006" s="2" t="n">
        <v>1.34</v>
      </c>
      <c r="D1006" s="2" t="n">
        <v>16.19</v>
      </c>
      <c r="G1006" s="2" t="n">
        <v>8.95</v>
      </c>
      <c r="H1006" s="2" t="n">
        <v>6.02</v>
      </c>
      <c r="I1006" s="2" t="n">
        <v>2.52</v>
      </c>
      <c r="J1006" s="2" t="n">
        <v>0.2</v>
      </c>
      <c r="K1006" s="2" t="n">
        <v>2.09</v>
      </c>
      <c r="L1006" s="2" t="n">
        <v>4.09</v>
      </c>
      <c r="M1006" s="2" t="n">
        <v>0.27</v>
      </c>
      <c r="N1006" s="5" t="n">
        <v>99.99</v>
      </c>
      <c r="O1006" s="5" t="n">
        <v>58.3258325832583</v>
      </c>
      <c r="P1006" s="5" t="n">
        <v>1.34013401340134</v>
      </c>
      <c r="Q1006" s="5" t="n">
        <v>16.1916191619162</v>
      </c>
      <c r="R1006" s="5" t="n">
        <v>8.95089508950895</v>
      </c>
      <c r="S1006" s="5" t="n">
        <v>6.02060206020602</v>
      </c>
      <c r="T1006" s="5" t="n">
        <v>2.52025202520252</v>
      </c>
      <c r="U1006" s="5" t="n">
        <v>0.2000200020002</v>
      </c>
      <c r="V1006" s="5" t="n">
        <v>2.09020902090209</v>
      </c>
      <c r="W1006" s="5" t="n">
        <v>4.09040904090409</v>
      </c>
      <c r="X1006" s="5" t="n">
        <v>0.27002700270027</v>
      </c>
      <c r="Y1006" s="5" t="n">
        <v>100</v>
      </c>
      <c r="Z1006" s="6" t="n">
        <v>0.780296425457716</v>
      </c>
      <c r="AA1006" s="6" t="n">
        <v>0.81933401140768</v>
      </c>
      <c r="AB1006" s="6" t="n">
        <v>0.550425666599545</v>
      </c>
    </row>
    <row r="1007" customFormat="false" ht="13.8" hidden="false" customHeight="false" outlineLevel="0" collapsed="false">
      <c r="A1007" s="1" t="s">
        <v>1028</v>
      </c>
      <c r="B1007" s="2" t="n">
        <v>60.37</v>
      </c>
      <c r="C1007" s="2" t="n">
        <v>1.09</v>
      </c>
      <c r="D1007" s="2" t="n">
        <v>16.9</v>
      </c>
      <c r="G1007" s="2" t="n">
        <v>6.93</v>
      </c>
      <c r="H1007" s="2" t="n">
        <v>4.87</v>
      </c>
      <c r="I1007" s="2" t="n">
        <v>1.98</v>
      </c>
      <c r="J1007" s="2" t="n">
        <v>0.17</v>
      </c>
      <c r="K1007" s="2" t="n">
        <v>2.56</v>
      </c>
      <c r="L1007" s="2" t="n">
        <v>4.84</v>
      </c>
      <c r="M1007" s="2" t="n">
        <v>0.28</v>
      </c>
      <c r="N1007" s="5" t="n">
        <v>99.99</v>
      </c>
      <c r="O1007" s="5" t="n">
        <v>60.3760376037604</v>
      </c>
      <c r="P1007" s="5" t="n">
        <v>1.09010901090109</v>
      </c>
      <c r="Q1007" s="5" t="n">
        <v>16.9016901690169</v>
      </c>
      <c r="R1007" s="5" t="n">
        <v>6.93069306930693</v>
      </c>
      <c r="S1007" s="5" t="n">
        <v>4.87048704870487</v>
      </c>
      <c r="T1007" s="5" t="n">
        <v>1.98019801980198</v>
      </c>
      <c r="U1007" s="5" t="n">
        <v>0.17001700170017</v>
      </c>
      <c r="V1007" s="5" t="n">
        <v>2.56025602560256</v>
      </c>
      <c r="W1007" s="5" t="n">
        <v>4.84048404840484</v>
      </c>
      <c r="X1007" s="5" t="n">
        <v>0.28002800280028</v>
      </c>
      <c r="Y1007" s="5" t="n">
        <v>100</v>
      </c>
      <c r="Z1007" s="6" t="n">
        <v>0.777777777777778</v>
      </c>
      <c r="AA1007" s="6" t="n">
        <v>0.870472531175198</v>
      </c>
      <c r="AB1007" s="6" t="n">
        <v>0.629501901795704</v>
      </c>
    </row>
    <row r="1008" customFormat="false" ht="13.8" hidden="false" customHeight="false" outlineLevel="0" collapsed="false">
      <c r="A1008" s="1" t="s">
        <v>1029</v>
      </c>
      <c r="B1008" s="2" t="n">
        <v>59.56</v>
      </c>
      <c r="C1008" s="2" t="n">
        <v>1.5</v>
      </c>
      <c r="D1008" s="2" t="n">
        <v>15.67</v>
      </c>
      <c r="G1008" s="2" t="n">
        <v>7.59</v>
      </c>
      <c r="H1008" s="2" t="n">
        <v>5.93</v>
      </c>
      <c r="I1008" s="2" t="n">
        <v>2.63</v>
      </c>
      <c r="J1008" s="2" t="n">
        <v>0.16</v>
      </c>
      <c r="K1008" s="2" t="n">
        <v>1.46</v>
      </c>
      <c r="L1008" s="2" t="n">
        <v>3.92</v>
      </c>
      <c r="M1008" s="2" t="n">
        <v>0.73</v>
      </c>
      <c r="N1008" s="5" t="n">
        <v>99.15</v>
      </c>
      <c r="O1008" s="5" t="n">
        <v>60.0706001008573</v>
      </c>
      <c r="P1008" s="5" t="n">
        <v>1.51285930408472</v>
      </c>
      <c r="Q1008" s="5" t="n">
        <v>15.8043368633384</v>
      </c>
      <c r="R1008" s="5" t="n">
        <v>7.65506807866868</v>
      </c>
      <c r="S1008" s="5" t="n">
        <v>5.98083711548159</v>
      </c>
      <c r="T1008" s="5" t="n">
        <v>2.65254664649521</v>
      </c>
      <c r="U1008" s="5" t="n">
        <v>0.16137165910237</v>
      </c>
      <c r="V1008" s="5" t="n">
        <v>1.47251638930913</v>
      </c>
      <c r="W1008" s="5" t="n">
        <v>3.95360564800807</v>
      </c>
      <c r="X1008" s="5" t="n">
        <v>0.736258194654564</v>
      </c>
      <c r="Y1008" s="5" t="n">
        <v>100</v>
      </c>
      <c r="Z1008" s="6" t="n">
        <v>0.7426614481409</v>
      </c>
      <c r="AA1008" s="6" t="n">
        <v>0.840456114885756</v>
      </c>
      <c r="AB1008" s="6" t="n">
        <v>0.507866380954373</v>
      </c>
    </row>
    <row r="1009" customFormat="false" ht="13.8" hidden="false" customHeight="false" outlineLevel="0" collapsed="false">
      <c r="A1009" s="1" t="s">
        <v>1030</v>
      </c>
      <c r="B1009" s="2" t="n">
        <v>58.02</v>
      </c>
      <c r="C1009" s="2" t="n">
        <v>0.71</v>
      </c>
      <c r="D1009" s="2" t="n">
        <v>17.9</v>
      </c>
      <c r="E1009" s="2" t="n">
        <v>4.11</v>
      </c>
      <c r="F1009" s="2" t="n">
        <v>2.16</v>
      </c>
      <c r="G1009" s="2" t="n">
        <v>7.41</v>
      </c>
      <c r="H1009" s="2" t="n">
        <v>5.54</v>
      </c>
      <c r="I1009" s="2" t="n">
        <v>2.67</v>
      </c>
      <c r="J1009" s="2" t="n">
        <v>0.15</v>
      </c>
      <c r="K1009" s="2" t="n">
        <v>3.66</v>
      </c>
      <c r="L1009" s="2" t="n">
        <v>3.61</v>
      </c>
      <c r="M1009" s="2" t="n">
        <v>0.38</v>
      </c>
      <c r="N1009" s="5" t="n">
        <v>100.05</v>
      </c>
      <c r="O1009" s="5" t="n">
        <v>57.9910044977511</v>
      </c>
      <c r="P1009" s="5" t="n">
        <v>0.709645177411294</v>
      </c>
      <c r="Q1009" s="5" t="n">
        <v>17.8910544727636</v>
      </c>
      <c r="R1009" s="5" t="n">
        <v>7.40629685157421</v>
      </c>
      <c r="S1009" s="5" t="n">
        <v>5.53723138430785</v>
      </c>
      <c r="T1009" s="5" t="n">
        <v>2.66866566716642</v>
      </c>
      <c r="U1009" s="5" t="n">
        <v>0.149925037481259</v>
      </c>
      <c r="V1009" s="5" t="n">
        <v>3.65817091454273</v>
      </c>
      <c r="W1009" s="5" t="n">
        <v>3.60819590204898</v>
      </c>
      <c r="X1009" s="5" t="n">
        <v>0.379810094952524</v>
      </c>
      <c r="Y1009" s="5" t="n">
        <v>100</v>
      </c>
      <c r="Z1009" s="6" t="n">
        <v>0.735119047619048</v>
      </c>
      <c r="AA1009" s="6" t="n">
        <v>0.904189544033919</v>
      </c>
      <c r="AB1009" s="6" t="n">
        <v>0.548222122442402</v>
      </c>
    </row>
    <row r="1010" customFormat="false" ht="13.8" hidden="false" customHeight="false" outlineLevel="0" collapsed="false">
      <c r="A1010" s="1" t="s">
        <v>1031</v>
      </c>
      <c r="B1010" s="2" t="n">
        <v>55.7</v>
      </c>
      <c r="C1010" s="2" t="n">
        <v>1.74</v>
      </c>
      <c r="D1010" s="2" t="n">
        <v>16.2</v>
      </c>
      <c r="G1010" s="2" t="n">
        <v>8.13</v>
      </c>
      <c r="H1010" s="2" t="n">
        <v>6.34</v>
      </c>
      <c r="I1010" s="2" t="n">
        <v>3.25</v>
      </c>
      <c r="J1010" s="2" t="n">
        <v>0.16</v>
      </c>
      <c r="K1010" s="2" t="n">
        <v>2.14</v>
      </c>
      <c r="L1010" s="2" t="n">
        <v>4.13</v>
      </c>
      <c r="M1010" s="2" t="n">
        <v>0.65</v>
      </c>
      <c r="N1010" s="5" t="n">
        <v>98.44</v>
      </c>
      <c r="O1010" s="5" t="n">
        <v>56.5826899634295</v>
      </c>
      <c r="P1010" s="5" t="n">
        <v>1.76757415684681</v>
      </c>
      <c r="Q1010" s="5" t="n">
        <v>16.4567249085738</v>
      </c>
      <c r="R1010" s="5" t="n">
        <v>8.25883787078423</v>
      </c>
      <c r="S1010" s="5" t="n">
        <v>6.44047135310849</v>
      </c>
      <c r="T1010" s="5" t="n">
        <v>3.30150345388054</v>
      </c>
      <c r="U1010" s="5" t="n">
        <v>0.16253555465258</v>
      </c>
      <c r="V1010" s="5" t="n">
        <v>2.17391304347826</v>
      </c>
      <c r="W1010" s="5" t="n">
        <v>4.19544900446973</v>
      </c>
      <c r="X1010" s="5" t="n">
        <v>0.660300690776107</v>
      </c>
      <c r="Y1010" s="5" t="n">
        <v>100</v>
      </c>
      <c r="Z1010" s="6" t="n">
        <v>0.714411247803164</v>
      </c>
      <c r="AA1010" s="6" t="n">
        <v>0.79196356087012</v>
      </c>
      <c r="AB1010" s="6" t="n">
        <v>0.557423420716849</v>
      </c>
    </row>
    <row r="1011" customFormat="false" ht="13.8" hidden="false" customHeight="false" outlineLevel="0" collapsed="false">
      <c r="A1011" s="1" t="s">
        <v>1032</v>
      </c>
      <c r="B1011" s="2" t="n">
        <v>56</v>
      </c>
      <c r="C1011" s="2" t="n">
        <v>1.61</v>
      </c>
      <c r="D1011" s="2" t="n">
        <v>16.6</v>
      </c>
      <c r="G1011" s="2" t="n">
        <v>7.92</v>
      </c>
      <c r="H1011" s="2" t="n">
        <v>6.56</v>
      </c>
      <c r="I1011" s="2" t="n">
        <v>3.28</v>
      </c>
      <c r="J1011" s="2" t="n">
        <v>0.13</v>
      </c>
      <c r="K1011" s="2" t="n">
        <v>1.94</v>
      </c>
      <c r="L1011" s="2" t="n">
        <v>4.1</v>
      </c>
      <c r="M1011" s="2" t="n">
        <v>0.55</v>
      </c>
      <c r="N1011" s="5" t="n">
        <v>98.69</v>
      </c>
      <c r="O1011" s="5" t="n">
        <v>56.7433377241869</v>
      </c>
      <c r="P1011" s="5" t="n">
        <v>1.63137095957037</v>
      </c>
      <c r="Q1011" s="5" t="n">
        <v>16.8203465396697</v>
      </c>
      <c r="R1011" s="5" t="n">
        <v>8.02512919242071</v>
      </c>
      <c r="S1011" s="5" t="n">
        <v>6.64707670483332</v>
      </c>
      <c r="T1011" s="5" t="n">
        <v>3.32353835241666</v>
      </c>
      <c r="U1011" s="5" t="n">
        <v>0.131725605431148</v>
      </c>
      <c r="V1011" s="5" t="n">
        <v>1.9657513425879</v>
      </c>
      <c r="W1011" s="5" t="n">
        <v>4.15442294052082</v>
      </c>
      <c r="X1011" s="5" t="n">
        <v>0.557300638362549</v>
      </c>
      <c r="Y1011" s="5" t="n">
        <v>100</v>
      </c>
      <c r="Z1011" s="6" t="n">
        <v>0.707142857142857</v>
      </c>
      <c r="AA1011" s="6" t="n">
        <v>0.806277385104792</v>
      </c>
      <c r="AB1011" s="6" t="n">
        <v>0.528118181718751</v>
      </c>
    </row>
    <row r="1012" customFormat="false" ht="13.8" hidden="false" customHeight="false" outlineLevel="0" collapsed="false">
      <c r="A1012" s="1" t="s">
        <v>1033</v>
      </c>
      <c r="B1012" s="2" t="n">
        <v>58.8</v>
      </c>
      <c r="C1012" s="2" t="n">
        <v>1.46</v>
      </c>
      <c r="D1012" s="2" t="n">
        <v>16.1</v>
      </c>
      <c r="G1012" s="2" t="n">
        <v>7.24</v>
      </c>
      <c r="H1012" s="2" t="n">
        <v>5.81</v>
      </c>
      <c r="I1012" s="2" t="n">
        <v>2.78</v>
      </c>
      <c r="J1012" s="2" t="n">
        <v>0.12</v>
      </c>
      <c r="K1012" s="2" t="n">
        <v>2.2</v>
      </c>
      <c r="L1012" s="2" t="n">
        <v>4.28</v>
      </c>
      <c r="M1012" s="2" t="n">
        <v>0.38</v>
      </c>
      <c r="N1012" s="5" t="n">
        <v>99.17</v>
      </c>
      <c r="O1012" s="5" t="n">
        <v>59.2921246344661</v>
      </c>
      <c r="P1012" s="5" t="n">
        <v>1.47221942119593</v>
      </c>
      <c r="Q1012" s="5" t="n">
        <v>16.2347484118181</v>
      </c>
      <c r="R1012" s="5" t="n">
        <v>7.30059493798528</v>
      </c>
      <c r="S1012" s="5" t="n">
        <v>5.85862660078653</v>
      </c>
      <c r="T1012" s="5" t="n">
        <v>2.8032671170717</v>
      </c>
      <c r="U1012" s="5" t="n">
        <v>0.121004335988706</v>
      </c>
      <c r="V1012" s="5" t="n">
        <v>2.21841282645962</v>
      </c>
      <c r="W1012" s="5" t="n">
        <v>4.31582131693052</v>
      </c>
      <c r="X1012" s="5" t="n">
        <v>0.38318039729757</v>
      </c>
      <c r="Y1012" s="5" t="n">
        <v>100</v>
      </c>
      <c r="Z1012" s="6" t="n">
        <v>0.722554890219561</v>
      </c>
      <c r="AA1012" s="6" t="n">
        <v>0.812747914654935</v>
      </c>
      <c r="AB1012" s="6" t="n">
        <v>0.580075704492095</v>
      </c>
    </row>
    <row r="1013" customFormat="false" ht="13.8" hidden="false" customHeight="false" outlineLevel="0" collapsed="false">
      <c r="A1013" s="1" t="s">
        <v>1034</v>
      </c>
      <c r="B1013" s="2" t="n">
        <v>59.4</v>
      </c>
      <c r="C1013" s="2" t="n">
        <v>1.42</v>
      </c>
      <c r="D1013" s="2" t="n">
        <v>16.4</v>
      </c>
      <c r="G1013" s="2" t="n">
        <v>6.4</v>
      </c>
      <c r="H1013" s="2" t="n">
        <v>5.38</v>
      </c>
      <c r="I1013" s="2" t="n">
        <v>2.54</v>
      </c>
      <c r="J1013" s="2" t="n">
        <v>0.12</v>
      </c>
      <c r="K1013" s="2" t="n">
        <v>2.57</v>
      </c>
      <c r="L1013" s="2" t="n">
        <v>4.16</v>
      </c>
      <c r="M1013" s="2" t="n">
        <v>0.49</v>
      </c>
      <c r="N1013" s="5" t="n">
        <v>98.88</v>
      </c>
      <c r="O1013" s="5" t="n">
        <v>60.0728155339806</v>
      </c>
      <c r="P1013" s="5" t="n">
        <v>1.43608414239482</v>
      </c>
      <c r="Q1013" s="5" t="n">
        <v>16.5857605177994</v>
      </c>
      <c r="R1013" s="5" t="n">
        <v>6.47249190938511</v>
      </c>
      <c r="S1013" s="5" t="n">
        <v>5.44093851132686</v>
      </c>
      <c r="T1013" s="5" t="n">
        <v>2.56877022653722</v>
      </c>
      <c r="U1013" s="5" t="n">
        <v>0.121359223300971</v>
      </c>
      <c r="V1013" s="5" t="n">
        <v>2.59911003236246</v>
      </c>
      <c r="W1013" s="5" t="n">
        <v>4.20711974110033</v>
      </c>
      <c r="X1013" s="5" t="n">
        <v>0.495550161812298</v>
      </c>
      <c r="Y1013" s="5" t="n">
        <v>100</v>
      </c>
      <c r="Z1013" s="6" t="n">
        <v>0.715883668903803</v>
      </c>
      <c r="AA1013" s="6" t="n">
        <v>0.852579227839089</v>
      </c>
      <c r="AB1013" s="6" t="n">
        <v>0.581739307512561</v>
      </c>
    </row>
    <row r="1014" customFormat="false" ht="13.8" hidden="false" customHeight="false" outlineLevel="0" collapsed="false">
      <c r="A1014" s="1" t="s">
        <v>1035</v>
      </c>
      <c r="B1014" s="2" t="n">
        <v>59.7</v>
      </c>
      <c r="C1014" s="2" t="n">
        <v>1.44</v>
      </c>
      <c r="D1014" s="2" t="n">
        <v>16.3</v>
      </c>
      <c r="G1014" s="2" t="n">
        <v>6.32</v>
      </c>
      <c r="H1014" s="2" t="n">
        <v>5.19</v>
      </c>
      <c r="I1014" s="2" t="n">
        <v>2.4</v>
      </c>
      <c r="J1014" s="2" t="n">
        <v>0.12</v>
      </c>
      <c r="K1014" s="2" t="n">
        <v>2.79</v>
      </c>
      <c r="L1014" s="2" t="n">
        <v>4.13</v>
      </c>
      <c r="M1014" s="2" t="n">
        <v>0.52</v>
      </c>
      <c r="N1014" s="5" t="n">
        <v>98.91</v>
      </c>
      <c r="O1014" s="5" t="n">
        <v>60.3579011222323</v>
      </c>
      <c r="P1014" s="5" t="n">
        <v>1.45586897179254</v>
      </c>
      <c r="Q1014" s="5" t="n">
        <v>16.4796279445961</v>
      </c>
      <c r="R1014" s="5" t="n">
        <v>6.38964715397836</v>
      </c>
      <c r="S1014" s="5" t="n">
        <v>5.24719441916894</v>
      </c>
      <c r="T1014" s="5" t="n">
        <v>2.4264482863209</v>
      </c>
      <c r="U1014" s="5" t="n">
        <v>0.121322414316045</v>
      </c>
      <c r="V1014" s="5" t="n">
        <v>2.82074613284804</v>
      </c>
      <c r="W1014" s="5" t="n">
        <v>4.17551309271055</v>
      </c>
      <c r="X1014" s="5" t="n">
        <v>0.525730462036195</v>
      </c>
      <c r="Y1014" s="5" t="n">
        <v>100</v>
      </c>
      <c r="Z1014" s="6" t="n">
        <v>0.724770642201835</v>
      </c>
      <c r="AA1014" s="6" t="n">
        <v>0.854276466124669</v>
      </c>
      <c r="AB1014" s="6" t="n">
        <v>0.59678810992888</v>
      </c>
    </row>
    <row r="1015" customFormat="false" ht="13.8" hidden="false" customHeight="false" outlineLevel="0" collapsed="false">
      <c r="A1015" s="1" t="s">
        <v>1036</v>
      </c>
      <c r="B1015" s="2" t="n">
        <v>59.8</v>
      </c>
      <c r="C1015" s="2" t="n">
        <v>1.42</v>
      </c>
      <c r="D1015" s="2" t="n">
        <v>16.2</v>
      </c>
      <c r="G1015" s="2" t="n">
        <v>6.51</v>
      </c>
      <c r="H1015" s="2" t="n">
        <v>5.32</v>
      </c>
      <c r="I1015" s="2" t="n">
        <v>2.44</v>
      </c>
      <c r="J1015" s="2" t="n">
        <v>0.12</v>
      </c>
      <c r="K1015" s="2" t="n">
        <v>2.31</v>
      </c>
      <c r="L1015" s="2" t="n">
        <v>4.49</v>
      </c>
      <c r="M1015" s="2" t="n">
        <v>0.52</v>
      </c>
      <c r="N1015" s="5" t="n">
        <v>99.13</v>
      </c>
      <c r="O1015" s="5" t="n">
        <v>60.3248259860789</v>
      </c>
      <c r="P1015" s="5" t="n">
        <v>1.4324624230808</v>
      </c>
      <c r="Q1015" s="5" t="n">
        <v>16.3421769393725</v>
      </c>
      <c r="R1015" s="5" t="n">
        <v>6.56713406637748</v>
      </c>
      <c r="S1015" s="5" t="n">
        <v>5.3666902047816</v>
      </c>
      <c r="T1015" s="5" t="n">
        <v>2.4614143044487</v>
      </c>
      <c r="U1015" s="5" t="n">
        <v>0.121053162513871</v>
      </c>
      <c r="V1015" s="5" t="n">
        <v>2.33027337839201</v>
      </c>
      <c r="W1015" s="5" t="n">
        <v>4.52940583072733</v>
      </c>
      <c r="X1015" s="5" t="n">
        <v>0.524563704226773</v>
      </c>
      <c r="Y1015" s="5" t="n">
        <v>100</v>
      </c>
      <c r="Z1015" s="6" t="n">
        <v>0.727374301675978</v>
      </c>
      <c r="AA1015" s="6" t="n">
        <v>0.835621980943938</v>
      </c>
      <c r="AB1015" s="6" t="n">
        <v>0.604917130294168</v>
      </c>
    </row>
    <row r="1016" customFormat="false" ht="13.8" hidden="false" customHeight="false" outlineLevel="0" collapsed="false">
      <c r="A1016" s="1" t="s">
        <v>1037</v>
      </c>
      <c r="B1016" s="2" t="n">
        <v>60.7</v>
      </c>
      <c r="C1016" s="2" t="n">
        <v>1.27</v>
      </c>
      <c r="D1016" s="2" t="n">
        <v>16.2</v>
      </c>
      <c r="G1016" s="2" t="n">
        <v>6.16</v>
      </c>
      <c r="H1016" s="2" t="n">
        <v>5.39</v>
      </c>
      <c r="I1016" s="2" t="n">
        <v>2.51</v>
      </c>
      <c r="J1016" s="2" t="n">
        <v>0.11</v>
      </c>
      <c r="K1016" s="2" t="n">
        <v>2.35</v>
      </c>
      <c r="L1016" s="2" t="n">
        <v>4.37</v>
      </c>
      <c r="M1016" s="2" t="n">
        <v>0.41</v>
      </c>
      <c r="N1016" s="5" t="n">
        <v>99.47</v>
      </c>
      <c r="O1016" s="5" t="n">
        <v>61.0234241479843</v>
      </c>
      <c r="P1016" s="5" t="n">
        <v>1.27676686438122</v>
      </c>
      <c r="Q1016" s="5" t="n">
        <v>16.2863174826581</v>
      </c>
      <c r="R1016" s="5" t="n">
        <v>6.19282195636876</v>
      </c>
      <c r="S1016" s="5" t="n">
        <v>5.41871921182266</v>
      </c>
      <c r="T1016" s="5" t="n">
        <v>2.52337388157233</v>
      </c>
      <c r="U1016" s="5" t="n">
        <v>0.110586106363728</v>
      </c>
      <c r="V1016" s="5" t="n">
        <v>2.36252136322509</v>
      </c>
      <c r="W1016" s="5" t="n">
        <v>4.393284407359</v>
      </c>
      <c r="X1016" s="5" t="n">
        <v>0.412184578264804</v>
      </c>
      <c r="Y1016" s="5" t="n">
        <v>100</v>
      </c>
      <c r="Z1016" s="6" t="n">
        <v>0.710495963091119</v>
      </c>
      <c r="AA1016" s="6" t="n">
        <v>0.836770350532049</v>
      </c>
      <c r="AB1016" s="6" t="n">
        <v>0.59548798826368</v>
      </c>
    </row>
    <row r="1017" customFormat="false" ht="13.8" hidden="false" customHeight="false" outlineLevel="0" collapsed="false">
      <c r="A1017" s="1" t="s">
        <v>1038</v>
      </c>
      <c r="B1017" s="2" t="n">
        <v>62.7</v>
      </c>
      <c r="C1017" s="2" t="n">
        <v>0.86</v>
      </c>
      <c r="D1017" s="2" t="n">
        <v>13.51</v>
      </c>
      <c r="G1017" s="2" t="n">
        <v>9.07</v>
      </c>
      <c r="H1017" s="2" t="n">
        <v>4.6</v>
      </c>
      <c r="I1017" s="2" t="n">
        <v>3.4</v>
      </c>
      <c r="J1017" s="2" t="n">
        <v>0.15</v>
      </c>
      <c r="K1017" s="2" t="n">
        <v>0.09</v>
      </c>
      <c r="L1017" s="2" t="n">
        <v>4.45</v>
      </c>
      <c r="M1017" s="2" t="n">
        <v>0.15</v>
      </c>
      <c r="N1017" s="5" t="n">
        <v>98.98</v>
      </c>
      <c r="O1017" s="5" t="n">
        <v>63.3461305314205</v>
      </c>
      <c r="P1017" s="5" t="n">
        <v>0.868862396443726</v>
      </c>
      <c r="Q1017" s="5" t="n">
        <v>13.6492220650636</v>
      </c>
      <c r="R1017" s="5" t="n">
        <v>9.16346736714488</v>
      </c>
      <c r="S1017" s="5" t="n">
        <v>4.64740351586179</v>
      </c>
      <c r="T1017" s="5" t="n">
        <v>3.43503738128915</v>
      </c>
      <c r="U1017" s="5" t="n">
        <v>0.15154576682158</v>
      </c>
      <c r="V1017" s="5" t="n">
        <v>0.090927460092948</v>
      </c>
      <c r="W1017" s="5" t="n">
        <v>4.49585774904021</v>
      </c>
      <c r="X1017" s="5" t="n">
        <v>0.15154576682158</v>
      </c>
      <c r="Y1017" s="5" t="n">
        <v>100</v>
      </c>
      <c r="Z1017" s="6" t="n">
        <v>0.727345629510826</v>
      </c>
      <c r="AA1017" s="6" t="n">
        <v>0.863689929369614</v>
      </c>
      <c r="AB1017" s="6" t="n">
        <v>0.544233212992677</v>
      </c>
    </row>
    <row r="1018" customFormat="false" ht="13.8" hidden="false" customHeight="false" outlineLevel="0" collapsed="false">
      <c r="A1018" s="1" t="s">
        <v>1039</v>
      </c>
      <c r="B1018" s="2" t="n">
        <v>56.94</v>
      </c>
      <c r="C1018" s="2" t="n">
        <v>0.83</v>
      </c>
      <c r="D1018" s="2" t="n">
        <v>14.6</v>
      </c>
      <c r="G1018" s="2" t="n">
        <v>10.22</v>
      </c>
      <c r="H1018" s="2" t="n">
        <v>5.08</v>
      </c>
      <c r="I1018" s="2" t="n">
        <v>4.19</v>
      </c>
      <c r="J1018" s="2" t="n">
        <v>0.17</v>
      </c>
      <c r="K1018" s="2" t="n">
        <v>1.68</v>
      </c>
      <c r="L1018" s="2" t="n">
        <v>4.93</v>
      </c>
      <c r="M1018" s="2" t="n">
        <v>0.2</v>
      </c>
      <c r="N1018" s="5" t="n">
        <v>98.84</v>
      </c>
      <c r="O1018" s="5" t="n">
        <v>57.608255766896</v>
      </c>
      <c r="P1018" s="5" t="n">
        <v>0.839740995548361</v>
      </c>
      <c r="Q1018" s="5" t="n">
        <v>14.7713476325374</v>
      </c>
      <c r="R1018" s="5" t="n">
        <v>10.3399433427762</v>
      </c>
      <c r="S1018" s="5" t="n">
        <v>5.13961958721166</v>
      </c>
      <c r="T1018" s="5" t="n">
        <v>4.2391744233104</v>
      </c>
      <c r="U1018" s="5" t="n">
        <v>0.171995143666532</v>
      </c>
      <c r="V1018" s="5" t="n">
        <v>1.69971671388102</v>
      </c>
      <c r="W1018" s="5" t="n">
        <v>4.98785916632942</v>
      </c>
      <c r="X1018" s="5" t="n">
        <v>0.202347227842979</v>
      </c>
      <c r="Y1018" s="5" t="n">
        <v>100</v>
      </c>
      <c r="Z1018" s="6" t="n">
        <v>0.709229701596114</v>
      </c>
      <c r="AA1018" s="6" t="n">
        <v>0.768591869178147</v>
      </c>
      <c r="AB1018" s="6" t="n">
        <v>0.674053348853316</v>
      </c>
    </row>
    <row r="1019" customFormat="false" ht="13.8" hidden="false" customHeight="false" outlineLevel="0" collapsed="false">
      <c r="A1019" s="1" t="s">
        <v>1040</v>
      </c>
      <c r="B1019" s="2" t="n">
        <v>59.16</v>
      </c>
      <c r="C1019" s="2" t="n">
        <v>0.81</v>
      </c>
      <c r="D1019" s="2" t="n">
        <v>14.26</v>
      </c>
      <c r="G1019" s="2" t="n">
        <v>10.01</v>
      </c>
      <c r="H1019" s="2" t="n">
        <v>5.36</v>
      </c>
      <c r="I1019" s="2" t="n">
        <v>3.84</v>
      </c>
      <c r="J1019" s="2" t="n">
        <v>0.17</v>
      </c>
      <c r="K1019" s="2" t="n">
        <v>0.72</v>
      </c>
      <c r="L1019" s="2" t="n">
        <v>4.4</v>
      </c>
      <c r="M1019" s="2" t="n">
        <v>0.16</v>
      </c>
      <c r="N1019" s="5" t="n">
        <v>98.89</v>
      </c>
      <c r="O1019" s="5" t="n">
        <v>59.8240469208211</v>
      </c>
      <c r="P1019" s="5" t="n">
        <v>0.819091920315502</v>
      </c>
      <c r="Q1019" s="5" t="n">
        <v>14.4200626959248</v>
      </c>
      <c r="R1019" s="5" t="n">
        <v>10.1223581757508</v>
      </c>
      <c r="S1019" s="5" t="n">
        <v>5.42016381838406</v>
      </c>
      <c r="T1019" s="5" t="n">
        <v>3.88310243705127</v>
      </c>
      <c r="U1019" s="5" t="n">
        <v>0.171908180806957</v>
      </c>
      <c r="V1019" s="5" t="n">
        <v>0.728081706947113</v>
      </c>
      <c r="W1019" s="5" t="n">
        <v>4.44938820912125</v>
      </c>
      <c r="X1019" s="5" t="n">
        <v>0.161795934877136</v>
      </c>
      <c r="Y1019" s="5" t="n">
        <v>100</v>
      </c>
      <c r="Z1019" s="6" t="n">
        <v>0.722743682310469</v>
      </c>
      <c r="AA1019" s="6" t="n">
        <v>0.809943166547642</v>
      </c>
      <c r="AB1019" s="6" t="n">
        <v>0.557292497067947</v>
      </c>
    </row>
    <row r="1020" customFormat="false" ht="13.8" hidden="false" customHeight="false" outlineLevel="0" collapsed="false">
      <c r="A1020" s="1" t="s">
        <v>1041</v>
      </c>
      <c r="B1020" s="2" t="n">
        <v>55.87</v>
      </c>
      <c r="C1020" s="2" t="n">
        <v>1.57</v>
      </c>
      <c r="D1020" s="2" t="n">
        <v>14.97</v>
      </c>
      <c r="G1020" s="2" t="n">
        <v>11.77</v>
      </c>
      <c r="H1020" s="2" t="n">
        <v>6.26</v>
      </c>
      <c r="I1020" s="2" t="n">
        <v>3.16</v>
      </c>
      <c r="J1020" s="2" t="n">
        <v>0.17</v>
      </c>
      <c r="K1020" s="2" t="n">
        <v>0.26</v>
      </c>
      <c r="L1020" s="2" t="n">
        <v>4.36</v>
      </c>
      <c r="M1020" s="2" t="n">
        <v>0.29</v>
      </c>
      <c r="N1020" s="5" t="n">
        <v>98.68</v>
      </c>
      <c r="O1020" s="5" t="n">
        <v>56.617349006891</v>
      </c>
      <c r="P1020" s="5" t="n">
        <v>1.59100121605189</v>
      </c>
      <c r="Q1020" s="5" t="n">
        <v>15.1702472638833</v>
      </c>
      <c r="R1020" s="5" t="n">
        <v>11.9274422375355</v>
      </c>
      <c r="S1020" s="5" t="n">
        <v>6.34373733279286</v>
      </c>
      <c r="T1020" s="5" t="n">
        <v>3.20226996351844</v>
      </c>
      <c r="U1020" s="5" t="n">
        <v>0.172274017024726</v>
      </c>
      <c r="V1020" s="5" t="n">
        <v>0.263477908390758</v>
      </c>
      <c r="W1020" s="5" t="n">
        <v>4.41832184839887</v>
      </c>
      <c r="X1020" s="5" t="n">
        <v>0.293879205512768</v>
      </c>
      <c r="Y1020" s="5" t="n">
        <v>100</v>
      </c>
      <c r="Z1020" s="6" t="n">
        <v>0.788345612860013</v>
      </c>
      <c r="AA1020" s="6" t="n">
        <v>0.801851455815287</v>
      </c>
      <c r="AB1020" s="6" t="n">
        <v>0.493535939507867</v>
      </c>
    </row>
    <row r="1021" customFormat="false" ht="13.8" hidden="false" customHeight="false" outlineLevel="0" collapsed="false">
      <c r="A1021" s="1" t="s">
        <v>1042</v>
      </c>
      <c r="B1021" s="2" t="n">
        <v>57.27</v>
      </c>
      <c r="C1021" s="2" t="n">
        <v>1.62</v>
      </c>
      <c r="D1021" s="2" t="n">
        <v>14.05</v>
      </c>
      <c r="G1021" s="2" t="n">
        <v>11.85</v>
      </c>
      <c r="H1021" s="2" t="n">
        <v>5.39</v>
      </c>
      <c r="I1021" s="2" t="n">
        <v>3.18</v>
      </c>
      <c r="J1021" s="2" t="n">
        <v>0.18</v>
      </c>
      <c r="K1021" s="2" t="n">
        <v>0.21</v>
      </c>
      <c r="L1021" s="2" t="n">
        <v>4.69</v>
      </c>
      <c r="M1021" s="2" t="n">
        <v>0.23</v>
      </c>
      <c r="N1021" s="5" t="n">
        <v>98.67</v>
      </c>
      <c r="O1021" s="5" t="n">
        <v>58.041958041958</v>
      </c>
      <c r="P1021" s="5" t="n">
        <v>1.64183642444512</v>
      </c>
      <c r="Q1021" s="5" t="n">
        <v>14.2393838046012</v>
      </c>
      <c r="R1021" s="5" t="n">
        <v>12.0097294010337</v>
      </c>
      <c r="S1021" s="5" t="n">
        <v>5.46265328874025</v>
      </c>
      <c r="T1021" s="5" t="n">
        <v>3.22286409242931</v>
      </c>
      <c r="U1021" s="5" t="n">
        <v>0.182426269382791</v>
      </c>
      <c r="V1021" s="5" t="n">
        <v>0.212830647613256</v>
      </c>
      <c r="W1021" s="5" t="n">
        <v>4.75321779669606</v>
      </c>
      <c r="X1021" s="5" t="n">
        <v>0.233100233100233</v>
      </c>
      <c r="Y1021" s="5" t="n">
        <v>100</v>
      </c>
      <c r="Z1021" s="6" t="n">
        <v>0.788423153692615</v>
      </c>
      <c r="AA1021" s="6" t="n">
        <v>0.798934573092757</v>
      </c>
      <c r="AB1021" s="6" t="n">
        <v>0.560332772658398</v>
      </c>
    </row>
    <row r="1022" customFormat="false" ht="13.8" hidden="false" customHeight="false" outlineLevel="0" collapsed="false">
      <c r="A1022" s="1" t="s">
        <v>1043</v>
      </c>
      <c r="B1022" s="2" t="n">
        <v>58.1</v>
      </c>
      <c r="C1022" s="2" t="n">
        <v>1.12</v>
      </c>
      <c r="D1022" s="2" t="n">
        <v>17.1</v>
      </c>
      <c r="G1022" s="2" t="n">
        <v>6.54</v>
      </c>
      <c r="H1022" s="2" t="n">
        <v>6.59</v>
      </c>
      <c r="I1022" s="2" t="n">
        <v>2.77</v>
      </c>
      <c r="J1022" s="2" t="n">
        <v>0.13</v>
      </c>
      <c r="K1022" s="2" t="n">
        <v>1.81</v>
      </c>
      <c r="L1022" s="2" t="n">
        <v>4.06</v>
      </c>
      <c r="M1022" s="2" t="n">
        <v>0.25</v>
      </c>
      <c r="N1022" s="5" t="n">
        <v>98.47</v>
      </c>
      <c r="O1022" s="5" t="n">
        <v>59.0027419518635</v>
      </c>
      <c r="P1022" s="5" t="n">
        <v>1.13740225449375</v>
      </c>
      <c r="Q1022" s="5" t="n">
        <v>17.3656951355743</v>
      </c>
      <c r="R1022" s="5" t="n">
        <v>6.64161673606175</v>
      </c>
      <c r="S1022" s="5" t="n">
        <v>6.69239362242307</v>
      </c>
      <c r="T1022" s="5" t="n">
        <v>2.81303950441759</v>
      </c>
      <c r="U1022" s="5" t="n">
        <v>0.132019904539454</v>
      </c>
      <c r="V1022" s="5" t="n">
        <v>1.83812328628009</v>
      </c>
      <c r="W1022" s="5" t="n">
        <v>4.12308317253986</v>
      </c>
      <c r="X1022" s="5" t="n">
        <v>0.253884431806642</v>
      </c>
      <c r="Y1022" s="5" t="n">
        <v>100</v>
      </c>
      <c r="Z1022" s="6" t="n">
        <v>0.702470461868958</v>
      </c>
      <c r="AA1022" s="6" t="n">
        <v>0.836684537211055</v>
      </c>
      <c r="AB1022" s="6" t="n">
        <v>0.500705364008907</v>
      </c>
    </row>
    <row r="1023" customFormat="false" ht="13.8" hidden="false" customHeight="false" outlineLevel="0" collapsed="false">
      <c r="A1023" s="1" t="s">
        <v>1044</v>
      </c>
      <c r="B1023" s="2" t="n">
        <v>52.27</v>
      </c>
      <c r="C1023" s="2" t="n">
        <v>2.13</v>
      </c>
      <c r="D1023" s="2" t="n">
        <v>17.05</v>
      </c>
      <c r="E1023" s="2" t="n">
        <v>3.51</v>
      </c>
      <c r="F1023" s="2" t="n">
        <v>7.2</v>
      </c>
      <c r="G1023" s="5" t="n">
        <v>10.358298</v>
      </c>
      <c r="H1023" s="2" t="n">
        <v>5.82</v>
      </c>
      <c r="I1023" s="2" t="n">
        <v>3.13</v>
      </c>
      <c r="J1023" s="2" t="n">
        <v>0.16</v>
      </c>
      <c r="K1023" s="2" t="n">
        <v>2.22</v>
      </c>
      <c r="L1023" s="2" t="n">
        <v>5.4</v>
      </c>
      <c r="M1023" s="2" t="n">
        <v>0.62</v>
      </c>
      <c r="N1023" s="5" t="n">
        <v>99.158298</v>
      </c>
      <c r="O1023" s="5" t="n">
        <v>52.7136922015342</v>
      </c>
      <c r="P1023" s="5" t="n">
        <v>2.14808043599135</v>
      </c>
      <c r="Q1023" s="5" t="n">
        <v>17.1947283726068</v>
      </c>
      <c r="R1023" s="5" t="n">
        <v>10.4462240769804</v>
      </c>
      <c r="S1023" s="5" t="n">
        <v>5.86940288144115</v>
      </c>
      <c r="T1023" s="5" t="n">
        <v>3.15656890359292</v>
      </c>
      <c r="U1023" s="5" t="n">
        <v>0.161358154816252</v>
      </c>
      <c r="V1023" s="5" t="n">
        <v>2.23884439807549</v>
      </c>
      <c r="W1023" s="5" t="n">
        <v>5.44583772504849</v>
      </c>
      <c r="X1023" s="5" t="n">
        <v>0.625262849912975</v>
      </c>
      <c r="Y1023" s="5" t="n">
        <v>100</v>
      </c>
      <c r="Z1023" s="6" t="n">
        <v>0.767947001170941</v>
      </c>
      <c r="AA1023" s="6" t="n">
        <v>0.786618504692071</v>
      </c>
      <c r="AB1023" s="6" t="n">
        <v>0.656123960440549</v>
      </c>
    </row>
    <row r="1024" customFormat="false" ht="13.8" hidden="false" customHeight="false" outlineLevel="0" collapsed="false">
      <c r="A1024" s="1" t="s">
        <v>1045</v>
      </c>
      <c r="B1024" s="2" t="n">
        <v>63.08</v>
      </c>
      <c r="C1024" s="2" t="n">
        <v>0.69</v>
      </c>
      <c r="D1024" s="2" t="n">
        <v>17.63</v>
      </c>
      <c r="E1024" s="2" t="n">
        <v>0.71</v>
      </c>
      <c r="F1024" s="2" t="n">
        <v>4.03</v>
      </c>
      <c r="G1024" s="5" t="n">
        <v>4.668858</v>
      </c>
      <c r="H1024" s="2" t="n">
        <v>5.3</v>
      </c>
      <c r="I1024" s="2" t="n">
        <v>1.98</v>
      </c>
      <c r="J1024" s="2" t="n">
        <v>0.07</v>
      </c>
      <c r="K1024" s="2" t="n">
        <v>1.42</v>
      </c>
      <c r="L1024" s="2" t="n">
        <v>4.91</v>
      </c>
      <c r="M1024" s="2" t="n">
        <v>0.15</v>
      </c>
      <c r="N1024" s="5" t="n">
        <v>99.898858</v>
      </c>
      <c r="O1024" s="5" t="n">
        <v>63.1438649679059</v>
      </c>
      <c r="P1024" s="5" t="n">
        <v>0.690698586364221</v>
      </c>
      <c r="Q1024" s="5" t="n">
        <v>17.6478493878278</v>
      </c>
      <c r="R1024" s="5" t="n">
        <v>4.67358495729751</v>
      </c>
      <c r="S1024" s="5" t="n">
        <v>5.30536595323242</v>
      </c>
      <c r="T1024" s="5" t="n">
        <v>1.98200463913211</v>
      </c>
      <c r="U1024" s="5" t="n">
        <v>0.0700708710804282</v>
      </c>
      <c r="V1024" s="5" t="n">
        <v>1.42143767048869</v>
      </c>
      <c r="W1024" s="5" t="n">
        <v>4.91497110007003</v>
      </c>
      <c r="X1024" s="5" t="n">
        <v>0.150151866600918</v>
      </c>
      <c r="Y1024" s="5" t="n">
        <v>100</v>
      </c>
      <c r="Z1024" s="6" t="n">
        <v>0.702204498877853</v>
      </c>
      <c r="AA1024" s="6" t="n">
        <v>0.923971736070701</v>
      </c>
      <c r="AB1024" s="6" t="n">
        <v>0.540533908927997</v>
      </c>
    </row>
    <row r="1025" customFormat="false" ht="13.8" hidden="false" customHeight="false" outlineLevel="0" collapsed="false">
      <c r="A1025" s="1" t="s">
        <v>1046</v>
      </c>
      <c r="B1025" s="2" t="n">
        <v>59.86</v>
      </c>
      <c r="C1025" s="2" t="n">
        <v>0.48</v>
      </c>
      <c r="D1025" s="2" t="n">
        <v>17.64</v>
      </c>
      <c r="G1025" s="2" t="n">
        <v>6.6</v>
      </c>
      <c r="H1025" s="2" t="n">
        <v>6.45</v>
      </c>
      <c r="I1025" s="2" t="n">
        <v>2.55</v>
      </c>
      <c r="J1025" s="2" t="n">
        <v>0.15</v>
      </c>
      <c r="K1025" s="2" t="n">
        <v>1.24</v>
      </c>
      <c r="L1025" s="2" t="n">
        <v>3.62</v>
      </c>
      <c r="M1025" s="2" t="n">
        <v>0.2</v>
      </c>
      <c r="N1025" s="5" t="n">
        <v>98.79</v>
      </c>
      <c r="O1025" s="5" t="n">
        <v>60.59317744711</v>
      </c>
      <c r="P1025" s="5" t="n">
        <v>0.485879137564531</v>
      </c>
      <c r="Q1025" s="5" t="n">
        <v>17.8560583054965</v>
      </c>
      <c r="R1025" s="5" t="n">
        <v>6.6808381415123</v>
      </c>
      <c r="S1025" s="5" t="n">
        <v>6.52900091102338</v>
      </c>
      <c r="T1025" s="5" t="n">
        <v>2.58123291831157</v>
      </c>
      <c r="U1025" s="5" t="n">
        <v>0.151837230488916</v>
      </c>
      <c r="V1025" s="5" t="n">
        <v>1.2551877720417</v>
      </c>
      <c r="W1025" s="5" t="n">
        <v>3.66433849579917</v>
      </c>
      <c r="X1025" s="5" t="n">
        <v>0.202449640651888</v>
      </c>
      <c r="Y1025" s="5" t="n">
        <v>100</v>
      </c>
      <c r="Z1025" s="6" t="n">
        <v>0.721311475409836</v>
      </c>
      <c r="AA1025" s="6" t="n">
        <v>0.935485755786608</v>
      </c>
      <c r="AB1025" s="6" t="n">
        <v>0.410037248461999</v>
      </c>
    </row>
    <row r="1026" customFormat="false" ht="13.8" hidden="false" customHeight="false" outlineLevel="0" collapsed="false">
      <c r="A1026" s="1" t="s">
        <v>1047</v>
      </c>
      <c r="B1026" s="2" t="n">
        <v>62.5</v>
      </c>
      <c r="C1026" s="2" t="n">
        <v>0.83</v>
      </c>
      <c r="D1026" s="2" t="n">
        <v>14.92</v>
      </c>
      <c r="G1026" s="2" t="n">
        <v>7.3</v>
      </c>
      <c r="H1026" s="2" t="n">
        <v>4.45</v>
      </c>
      <c r="I1026" s="2" t="n">
        <v>1.78</v>
      </c>
      <c r="J1026" s="2" t="n">
        <v>0.14</v>
      </c>
      <c r="K1026" s="2" t="n">
        <v>0.68</v>
      </c>
      <c r="L1026" s="2" t="n">
        <v>6.22</v>
      </c>
      <c r="M1026" s="2" t="n">
        <v>0.38</v>
      </c>
      <c r="N1026" s="5" t="n">
        <v>99.2</v>
      </c>
      <c r="O1026" s="5" t="n">
        <v>63.0040322580645</v>
      </c>
      <c r="P1026" s="5" t="n">
        <v>0.836693548387097</v>
      </c>
      <c r="Q1026" s="5" t="n">
        <v>15.0403225806452</v>
      </c>
      <c r="R1026" s="5" t="n">
        <v>7.35887096774193</v>
      </c>
      <c r="S1026" s="5" t="n">
        <v>4.48588709677419</v>
      </c>
      <c r="T1026" s="5" t="n">
        <v>1.79435483870968</v>
      </c>
      <c r="U1026" s="5" t="n">
        <v>0.141129032258065</v>
      </c>
      <c r="V1026" s="5" t="n">
        <v>0.685483870967742</v>
      </c>
      <c r="W1026" s="5" t="n">
        <v>6.27016129032258</v>
      </c>
      <c r="X1026" s="5" t="n">
        <v>0.383064516129032</v>
      </c>
      <c r="Y1026" s="5" t="n">
        <v>100</v>
      </c>
      <c r="Z1026" s="6" t="n">
        <v>0.803964757709251</v>
      </c>
      <c r="AA1026" s="6" t="n">
        <v>0.789794354478527</v>
      </c>
      <c r="AB1026" s="6" t="n">
        <v>0.728666851223374</v>
      </c>
    </row>
    <row r="1027" customFormat="false" ht="13.8" hidden="false" customHeight="false" outlineLevel="0" collapsed="false">
      <c r="A1027" s="1" t="s">
        <v>1048</v>
      </c>
      <c r="B1027" s="2" t="n">
        <v>57.9</v>
      </c>
      <c r="C1027" s="2" t="n">
        <v>2.19</v>
      </c>
      <c r="D1027" s="2" t="n">
        <v>11.11</v>
      </c>
      <c r="G1027" s="2" t="n">
        <v>13.61</v>
      </c>
      <c r="H1027" s="2" t="n">
        <v>7.07</v>
      </c>
      <c r="I1027" s="2" t="n">
        <v>1.56</v>
      </c>
      <c r="J1027" s="2" t="n">
        <v>0.2</v>
      </c>
      <c r="K1027" s="2" t="n">
        <v>0.04</v>
      </c>
      <c r="L1027" s="2" t="n">
        <v>4.59</v>
      </c>
      <c r="M1027" s="2" t="n">
        <v>0.3</v>
      </c>
      <c r="N1027" s="5" t="n">
        <v>98.57</v>
      </c>
      <c r="O1027" s="5" t="n">
        <v>58.7399817388658</v>
      </c>
      <c r="P1027" s="5" t="n">
        <v>2.22177133001928</v>
      </c>
      <c r="Q1027" s="5" t="n">
        <v>11.2711778431571</v>
      </c>
      <c r="R1027" s="5" t="n">
        <v>13.8074464847317</v>
      </c>
      <c r="S1027" s="5" t="n">
        <v>7.17256771837273</v>
      </c>
      <c r="T1027" s="5" t="n">
        <v>1.5826316323425</v>
      </c>
      <c r="U1027" s="5" t="n">
        <v>0.202901491325961</v>
      </c>
      <c r="V1027" s="5" t="n">
        <v>0.0405802982651923</v>
      </c>
      <c r="W1027" s="5" t="n">
        <v>4.65658922593081</v>
      </c>
      <c r="X1027" s="5" t="n">
        <v>0.304352236988942</v>
      </c>
      <c r="Y1027" s="5" t="n">
        <v>100</v>
      </c>
      <c r="Z1027" s="6" t="n">
        <v>0.897165458141068</v>
      </c>
      <c r="AA1027" s="6" t="n">
        <v>0.548155393931789</v>
      </c>
      <c r="AB1027" s="6" t="n">
        <v>0.677518015253383</v>
      </c>
    </row>
    <row r="1028" customFormat="false" ht="13.8" hidden="false" customHeight="false" outlineLevel="0" collapsed="false">
      <c r="A1028" s="1" t="s">
        <v>1049</v>
      </c>
      <c r="B1028" s="2" t="n">
        <v>54.62</v>
      </c>
      <c r="C1028" s="2" t="n">
        <v>0.96</v>
      </c>
      <c r="D1028" s="2" t="n">
        <v>15.32</v>
      </c>
      <c r="G1028" s="2" t="n">
        <v>11.17</v>
      </c>
      <c r="H1028" s="2" t="n">
        <v>8.35</v>
      </c>
      <c r="I1028" s="2" t="n">
        <v>4.08</v>
      </c>
      <c r="J1028" s="2" t="n">
        <v>0.21</v>
      </c>
      <c r="K1028" s="2" t="n">
        <v>1.67</v>
      </c>
      <c r="L1028" s="2" t="n">
        <v>2.81</v>
      </c>
      <c r="M1028" s="2" t="n">
        <v>0.31</v>
      </c>
      <c r="N1028" s="5" t="n">
        <v>99.5</v>
      </c>
      <c r="O1028" s="5" t="n">
        <v>54.894472361809</v>
      </c>
      <c r="P1028" s="5" t="n">
        <v>0.964824120603015</v>
      </c>
      <c r="Q1028" s="5" t="n">
        <v>15.3969849246231</v>
      </c>
      <c r="R1028" s="5" t="n">
        <v>11.2261306532663</v>
      </c>
      <c r="S1028" s="5" t="n">
        <v>8.39195979899498</v>
      </c>
      <c r="T1028" s="5" t="n">
        <v>4.10050251256281</v>
      </c>
      <c r="U1028" s="5" t="n">
        <v>0.21105527638191</v>
      </c>
      <c r="V1028" s="5" t="n">
        <v>1.678391959799</v>
      </c>
      <c r="W1028" s="5" t="n">
        <v>2.82412060301508</v>
      </c>
      <c r="X1028" s="5" t="n">
        <v>0.311557788944724</v>
      </c>
      <c r="Y1028" s="5" t="n">
        <v>100</v>
      </c>
      <c r="Z1028" s="6" t="n">
        <v>0.732459016393443</v>
      </c>
      <c r="AA1028" s="6" t="n">
        <v>0.715183846610718</v>
      </c>
      <c r="AB1028" s="6" t="n">
        <v>0.416034257118871</v>
      </c>
    </row>
    <row r="1029" customFormat="false" ht="13.8" hidden="false" customHeight="false" outlineLevel="0" collapsed="false">
      <c r="A1029" s="1" t="s">
        <v>1050</v>
      </c>
      <c r="B1029" s="2" t="n">
        <v>55.19</v>
      </c>
      <c r="C1029" s="2" t="n">
        <v>0.88</v>
      </c>
      <c r="D1029" s="2" t="n">
        <v>16.09</v>
      </c>
      <c r="G1029" s="2" t="n">
        <v>10.35</v>
      </c>
      <c r="H1029" s="2" t="n">
        <v>8.44</v>
      </c>
      <c r="I1029" s="2" t="n">
        <v>3.73</v>
      </c>
      <c r="J1029" s="2" t="n">
        <v>0.23</v>
      </c>
      <c r="K1029" s="2" t="n">
        <v>1.32</v>
      </c>
      <c r="L1029" s="2" t="n">
        <v>3.46</v>
      </c>
      <c r="M1029" s="2" t="n">
        <v>0.3</v>
      </c>
      <c r="N1029" s="5" t="n">
        <v>99.99</v>
      </c>
      <c r="O1029" s="5" t="n">
        <v>55.1955195519552</v>
      </c>
      <c r="P1029" s="5" t="n">
        <v>0.88008800880088</v>
      </c>
      <c r="Q1029" s="5" t="n">
        <v>16.0916091609161</v>
      </c>
      <c r="R1029" s="5" t="n">
        <v>10.3510351035104</v>
      </c>
      <c r="S1029" s="5" t="n">
        <v>8.44084408440844</v>
      </c>
      <c r="T1029" s="5" t="n">
        <v>3.73037303730373</v>
      </c>
      <c r="U1029" s="5" t="n">
        <v>0.23002300230023</v>
      </c>
      <c r="V1029" s="5" t="n">
        <v>1.32013201320132</v>
      </c>
      <c r="W1029" s="5" t="n">
        <v>3.46034603460346</v>
      </c>
      <c r="X1029" s="5" t="n">
        <v>0.3000300030003</v>
      </c>
      <c r="Y1029" s="5" t="n">
        <v>100</v>
      </c>
      <c r="Z1029" s="6" t="n">
        <v>0.735085227272727</v>
      </c>
      <c r="AA1029" s="6" t="n">
        <v>0.7225742837949</v>
      </c>
      <c r="AB1029" s="6" t="n">
        <v>0.43865744776561</v>
      </c>
    </row>
    <row r="1030" customFormat="false" ht="13.8" hidden="false" customHeight="false" outlineLevel="0" collapsed="false">
      <c r="A1030" s="1" t="s">
        <v>1051</v>
      </c>
      <c r="B1030" s="2" t="n">
        <v>55.46</v>
      </c>
      <c r="C1030" s="2" t="n">
        <v>0.9</v>
      </c>
      <c r="D1030" s="2" t="n">
        <v>16.15</v>
      </c>
      <c r="G1030" s="2" t="n">
        <v>10.06</v>
      </c>
      <c r="H1030" s="2" t="n">
        <v>8.34</v>
      </c>
      <c r="I1030" s="2" t="n">
        <v>3.57</v>
      </c>
      <c r="J1030" s="2" t="n">
        <v>0.23</v>
      </c>
      <c r="K1030" s="2" t="n">
        <v>1.56</v>
      </c>
      <c r="L1030" s="2" t="n">
        <v>3.41</v>
      </c>
      <c r="M1030" s="2" t="n">
        <v>0.3</v>
      </c>
      <c r="N1030" s="5" t="n">
        <v>99.98</v>
      </c>
      <c r="O1030" s="5" t="n">
        <v>55.4710942188438</v>
      </c>
      <c r="P1030" s="5" t="n">
        <v>0.900180036007202</v>
      </c>
      <c r="Q1030" s="5" t="n">
        <v>16.1532306461292</v>
      </c>
      <c r="R1030" s="5" t="n">
        <v>10.0620124024805</v>
      </c>
      <c r="S1030" s="5" t="n">
        <v>8.34166833366673</v>
      </c>
      <c r="T1030" s="5" t="n">
        <v>3.57071414282857</v>
      </c>
      <c r="U1030" s="5" t="n">
        <v>0.23004600920184</v>
      </c>
      <c r="V1030" s="5" t="n">
        <v>1.56031206241248</v>
      </c>
      <c r="W1030" s="5" t="n">
        <v>3.41068213642729</v>
      </c>
      <c r="X1030" s="5" t="n">
        <v>0.300060012002401</v>
      </c>
      <c r="Y1030" s="5" t="n">
        <v>100</v>
      </c>
      <c r="Z1030" s="6" t="n">
        <v>0.738077769625825</v>
      </c>
      <c r="AA1030" s="6" t="n">
        <v>0.725406919246857</v>
      </c>
      <c r="AB1030" s="6" t="n">
        <v>0.447923626592561</v>
      </c>
    </row>
    <row r="1031" customFormat="false" ht="13.8" hidden="false" customHeight="false" outlineLevel="0" collapsed="false">
      <c r="A1031" s="1" t="s">
        <v>1052</v>
      </c>
      <c r="B1031" s="2" t="n">
        <v>58.35</v>
      </c>
      <c r="C1031" s="2" t="n">
        <v>0.72</v>
      </c>
      <c r="D1031" s="2" t="n">
        <v>15.44</v>
      </c>
      <c r="G1031" s="2" t="n">
        <v>9.51</v>
      </c>
      <c r="H1031" s="2" t="n">
        <v>7.04</v>
      </c>
      <c r="I1031" s="2" t="n">
        <v>3.02</v>
      </c>
      <c r="J1031" s="2" t="n">
        <v>0.23</v>
      </c>
      <c r="K1031" s="2" t="n">
        <v>1.83</v>
      </c>
      <c r="L1031" s="2" t="n">
        <v>3.64</v>
      </c>
      <c r="M1031" s="2" t="n">
        <v>0.21</v>
      </c>
      <c r="N1031" s="5" t="n">
        <v>99.99</v>
      </c>
      <c r="O1031" s="5" t="n">
        <v>58.3558355835583</v>
      </c>
      <c r="P1031" s="5" t="n">
        <v>0.72007200720072</v>
      </c>
      <c r="Q1031" s="5" t="n">
        <v>15.4415441544154</v>
      </c>
      <c r="R1031" s="5" t="n">
        <v>9.51095109510951</v>
      </c>
      <c r="S1031" s="5" t="n">
        <v>7.04070407040704</v>
      </c>
      <c r="T1031" s="5" t="n">
        <v>3.02030203020302</v>
      </c>
      <c r="U1031" s="5" t="n">
        <v>0.23002300230023</v>
      </c>
      <c r="V1031" s="5" t="n">
        <v>1.83018301830183</v>
      </c>
      <c r="W1031" s="5" t="n">
        <v>3.64036403640364</v>
      </c>
      <c r="X1031" s="5" t="n">
        <v>0.21002100210021</v>
      </c>
      <c r="Y1031" s="5" t="n">
        <v>100</v>
      </c>
      <c r="Z1031" s="6" t="n">
        <v>0.758978451715882</v>
      </c>
      <c r="AA1031" s="6" t="n">
        <v>0.75004729210927</v>
      </c>
      <c r="AB1031" s="6" t="n">
        <v>0.511572606444603</v>
      </c>
    </row>
    <row r="1032" customFormat="false" ht="13.8" hidden="false" customHeight="false" outlineLevel="0" collapsed="false">
      <c r="A1032" s="1" t="s">
        <v>1053</v>
      </c>
      <c r="B1032" s="2" t="n">
        <v>60.81</v>
      </c>
      <c r="C1032" s="2" t="n">
        <v>0.62</v>
      </c>
      <c r="D1032" s="2" t="n">
        <v>15.48</v>
      </c>
      <c r="G1032" s="2" t="n">
        <v>8.09</v>
      </c>
      <c r="H1032" s="2" t="n">
        <v>6.26</v>
      </c>
      <c r="I1032" s="2" t="n">
        <v>2.49</v>
      </c>
      <c r="J1032" s="2" t="n">
        <v>0.21</v>
      </c>
      <c r="K1032" s="2" t="n">
        <v>2.07</v>
      </c>
      <c r="L1032" s="2" t="n">
        <v>3.78</v>
      </c>
      <c r="M1032" s="2" t="n">
        <v>0.19</v>
      </c>
      <c r="N1032" s="5" t="n">
        <v>100</v>
      </c>
      <c r="O1032" s="5" t="n">
        <v>60.81</v>
      </c>
      <c r="P1032" s="5" t="n">
        <v>0.62</v>
      </c>
      <c r="Q1032" s="5" t="n">
        <v>15.48</v>
      </c>
      <c r="R1032" s="5" t="n">
        <v>8.09</v>
      </c>
      <c r="S1032" s="5" t="n">
        <v>6.26</v>
      </c>
      <c r="T1032" s="5" t="n">
        <v>2.49</v>
      </c>
      <c r="U1032" s="5" t="n">
        <v>0.21</v>
      </c>
      <c r="V1032" s="5" t="n">
        <v>2.07</v>
      </c>
      <c r="W1032" s="5" t="n">
        <v>3.78</v>
      </c>
      <c r="X1032" s="5" t="n">
        <v>0.19</v>
      </c>
      <c r="Y1032" s="5" t="n">
        <v>100</v>
      </c>
      <c r="Z1032" s="6" t="n">
        <v>0.764650283553875</v>
      </c>
      <c r="AA1032" s="6" t="n">
        <v>0.787164637872742</v>
      </c>
      <c r="AB1032" s="6" t="n">
        <v>0.5416316071001</v>
      </c>
    </row>
    <row r="1033" customFormat="false" ht="13.8" hidden="false" customHeight="false" outlineLevel="0" collapsed="false">
      <c r="A1033" s="1" t="s">
        <v>1054</v>
      </c>
      <c r="B1033" s="2" t="n">
        <v>54.35</v>
      </c>
      <c r="C1033" s="2" t="n">
        <v>1.09</v>
      </c>
      <c r="D1033" s="2" t="n">
        <v>15.39</v>
      </c>
      <c r="G1033" s="2" t="n">
        <v>11.14</v>
      </c>
      <c r="H1033" s="2" t="n">
        <v>8.7</v>
      </c>
      <c r="I1033" s="2" t="n">
        <v>4.65</v>
      </c>
      <c r="J1033" s="2" t="n">
        <v>0.28</v>
      </c>
      <c r="K1033" s="2" t="n">
        <v>1</v>
      </c>
      <c r="L1033" s="2" t="n">
        <v>3.4</v>
      </c>
      <c r="N1033" s="5" t="n">
        <v>100</v>
      </c>
      <c r="O1033" s="5" t="n">
        <v>54.35</v>
      </c>
      <c r="P1033" s="5" t="n">
        <v>1.09</v>
      </c>
      <c r="Q1033" s="5" t="n">
        <v>15.39</v>
      </c>
      <c r="R1033" s="5" t="n">
        <v>11.14</v>
      </c>
      <c r="S1033" s="5" t="n">
        <v>8.7</v>
      </c>
      <c r="T1033" s="5" t="n">
        <v>4.65</v>
      </c>
      <c r="U1033" s="5" t="n">
        <v>0.28</v>
      </c>
      <c r="V1033" s="5" t="n">
        <v>1</v>
      </c>
      <c r="W1033" s="5" t="n">
        <v>3.4</v>
      </c>
      <c r="X1033" s="5" t="n">
        <v>0</v>
      </c>
      <c r="Y1033" s="5" t="n">
        <v>100</v>
      </c>
      <c r="Z1033" s="6" t="n">
        <v>0.705509816339455</v>
      </c>
      <c r="AA1033" s="6" t="n">
        <v>0.69028972946677</v>
      </c>
      <c r="AB1033" s="6" t="n">
        <v>0.429943817738659</v>
      </c>
    </row>
    <row r="1034" customFormat="false" ht="13.8" hidden="false" customHeight="false" outlineLevel="0" collapsed="false">
      <c r="A1034" s="1" t="s">
        <v>1055</v>
      </c>
      <c r="B1034" s="2" t="n">
        <v>54.5</v>
      </c>
      <c r="C1034" s="2" t="n">
        <v>1.25</v>
      </c>
      <c r="D1034" s="2" t="n">
        <v>14.11</v>
      </c>
      <c r="G1034" s="2" t="n">
        <v>11.9</v>
      </c>
      <c r="H1034" s="2" t="n">
        <v>9.32</v>
      </c>
      <c r="I1034" s="2" t="n">
        <v>4.65</v>
      </c>
      <c r="J1034" s="2" t="n">
        <v>0.26</v>
      </c>
      <c r="K1034" s="2" t="n">
        <v>1.07</v>
      </c>
      <c r="L1034" s="2" t="n">
        <v>2.95</v>
      </c>
      <c r="N1034" s="5" t="n">
        <v>100.01</v>
      </c>
      <c r="O1034" s="5" t="n">
        <v>54.4945505449455</v>
      </c>
      <c r="P1034" s="5" t="n">
        <v>1.24987501249875</v>
      </c>
      <c r="Q1034" s="5" t="n">
        <v>14.1085891410859</v>
      </c>
      <c r="R1034" s="5" t="n">
        <v>11.8988101189881</v>
      </c>
      <c r="S1034" s="5" t="n">
        <v>9.31906809319068</v>
      </c>
      <c r="T1034" s="5" t="n">
        <v>4.64953504649535</v>
      </c>
      <c r="U1034" s="5" t="n">
        <v>0.25997400259974</v>
      </c>
      <c r="V1034" s="5" t="n">
        <v>1.06989301069893</v>
      </c>
      <c r="W1034" s="5" t="n">
        <v>2.94970502949705</v>
      </c>
      <c r="X1034" s="5" t="n">
        <v>0</v>
      </c>
      <c r="Y1034" s="5" t="n">
        <v>100</v>
      </c>
      <c r="Z1034" s="6" t="n">
        <v>0.719033232628399</v>
      </c>
      <c r="AA1034" s="6" t="n">
        <v>0.620120911869793</v>
      </c>
      <c r="AB1034" s="6" t="n">
        <v>0.422266673141968</v>
      </c>
    </row>
    <row r="1035" customFormat="false" ht="13.8" hidden="false" customHeight="false" outlineLevel="0" collapsed="false">
      <c r="A1035" s="1" t="s">
        <v>1056</v>
      </c>
      <c r="B1035" s="2" t="n">
        <v>54.57</v>
      </c>
      <c r="C1035" s="2" t="n">
        <v>0.8</v>
      </c>
      <c r="D1035" s="2" t="n">
        <v>16.56</v>
      </c>
      <c r="G1035" s="2" t="n">
        <v>10.54</v>
      </c>
      <c r="H1035" s="2" t="n">
        <v>8.65</v>
      </c>
      <c r="I1035" s="2" t="n">
        <v>3.93</v>
      </c>
      <c r="J1035" s="2" t="n">
        <v>0.22</v>
      </c>
      <c r="K1035" s="2" t="n">
        <v>1.29</v>
      </c>
      <c r="L1035" s="2" t="n">
        <v>3.18</v>
      </c>
      <c r="M1035" s="2" t="n">
        <v>0.25</v>
      </c>
      <c r="N1035" s="5" t="n">
        <v>99.99</v>
      </c>
      <c r="O1035" s="5" t="n">
        <v>54.5754575457546</v>
      </c>
      <c r="P1035" s="5" t="n">
        <v>0.8000800080008</v>
      </c>
      <c r="Q1035" s="5" t="n">
        <v>16.5616561656166</v>
      </c>
      <c r="R1035" s="5" t="n">
        <v>10.5410541054105</v>
      </c>
      <c r="S1035" s="5" t="n">
        <v>8.65086508650865</v>
      </c>
      <c r="T1035" s="5" t="n">
        <v>3.93039303930393</v>
      </c>
      <c r="U1035" s="5" t="n">
        <v>0.22002200220022</v>
      </c>
      <c r="V1035" s="5" t="n">
        <v>1.29012901290129</v>
      </c>
      <c r="W1035" s="5" t="n">
        <v>3.18031803180318</v>
      </c>
      <c r="X1035" s="5" t="n">
        <v>0.25002500250025</v>
      </c>
      <c r="Y1035" s="5" t="n">
        <v>100</v>
      </c>
      <c r="Z1035" s="6" t="n">
        <v>0.728403593642018</v>
      </c>
      <c r="AA1035" s="6" t="n">
        <v>0.747383526845009</v>
      </c>
      <c r="AB1035" s="6" t="n">
        <v>0.396693967115644</v>
      </c>
    </row>
    <row r="1036" customFormat="false" ht="13.8" hidden="false" customHeight="false" outlineLevel="0" collapsed="false">
      <c r="A1036" s="1" t="s">
        <v>1057</v>
      </c>
      <c r="B1036" s="2" t="n">
        <v>54.89</v>
      </c>
      <c r="C1036" s="2" t="n">
        <v>0.87</v>
      </c>
      <c r="D1036" s="2" t="n">
        <v>16.17</v>
      </c>
      <c r="G1036" s="2" t="n">
        <v>10.4</v>
      </c>
      <c r="H1036" s="2" t="n">
        <v>8.63</v>
      </c>
      <c r="I1036" s="2" t="n">
        <v>3.91</v>
      </c>
      <c r="J1036" s="2" t="n">
        <v>0.22</v>
      </c>
      <c r="K1036" s="2" t="n">
        <v>1.31</v>
      </c>
      <c r="L1036" s="2" t="n">
        <v>3.24</v>
      </c>
      <c r="M1036" s="2" t="n">
        <v>0.36</v>
      </c>
      <c r="N1036" s="5" t="n">
        <v>100</v>
      </c>
      <c r="O1036" s="5" t="n">
        <v>54.89</v>
      </c>
      <c r="P1036" s="5" t="n">
        <v>0.87</v>
      </c>
      <c r="Q1036" s="5" t="n">
        <v>16.17</v>
      </c>
      <c r="R1036" s="5" t="n">
        <v>10.4</v>
      </c>
      <c r="S1036" s="5" t="n">
        <v>8.63</v>
      </c>
      <c r="T1036" s="5" t="n">
        <v>3.91</v>
      </c>
      <c r="U1036" s="5" t="n">
        <v>0.22</v>
      </c>
      <c r="V1036" s="5" t="n">
        <v>1.31</v>
      </c>
      <c r="W1036" s="5" t="n">
        <v>3.24</v>
      </c>
      <c r="X1036" s="5" t="n">
        <v>0.36</v>
      </c>
      <c r="Y1036" s="5" t="n">
        <v>100</v>
      </c>
      <c r="Z1036" s="6" t="n">
        <v>0.726764500349406</v>
      </c>
      <c r="AA1036" s="6" t="n">
        <v>0.72705039562181</v>
      </c>
      <c r="AB1036" s="6" t="n">
        <v>0.413639100506391</v>
      </c>
    </row>
    <row r="1037" customFormat="false" ht="13.8" hidden="false" customHeight="false" outlineLevel="0" collapsed="false">
      <c r="A1037" s="1" t="s">
        <v>1058</v>
      </c>
      <c r="B1037" s="2" t="n">
        <v>54.98</v>
      </c>
      <c r="C1037" s="2" t="n">
        <v>0.93</v>
      </c>
      <c r="D1037" s="2" t="n">
        <v>16.8</v>
      </c>
      <c r="G1037" s="2" t="n">
        <v>9.92</v>
      </c>
      <c r="H1037" s="2" t="n">
        <v>8.15</v>
      </c>
      <c r="I1037" s="2" t="n">
        <v>3.65</v>
      </c>
      <c r="J1037" s="2" t="n">
        <v>0.21</v>
      </c>
      <c r="K1037" s="2" t="n">
        <v>2.51</v>
      </c>
      <c r="L1037" s="2" t="n">
        <v>2.84</v>
      </c>
      <c r="N1037" s="5" t="n">
        <v>99.99</v>
      </c>
      <c r="O1037" s="5" t="n">
        <v>54.985498549855</v>
      </c>
      <c r="P1037" s="5" t="n">
        <v>0.93009300930093</v>
      </c>
      <c r="Q1037" s="5" t="n">
        <v>16.8016801680168</v>
      </c>
      <c r="R1037" s="5" t="n">
        <v>9.92099209920992</v>
      </c>
      <c r="S1037" s="5" t="n">
        <v>8.15081508150815</v>
      </c>
      <c r="T1037" s="5" t="n">
        <v>3.65036503650365</v>
      </c>
      <c r="U1037" s="5" t="n">
        <v>0.21002100210021</v>
      </c>
      <c r="V1037" s="5" t="n">
        <v>2.51025102510251</v>
      </c>
      <c r="W1037" s="5" t="n">
        <v>2.84028402840284</v>
      </c>
      <c r="X1037" s="5" t="n">
        <v>0</v>
      </c>
      <c r="Y1037" s="5" t="n">
        <v>100</v>
      </c>
      <c r="Z1037" s="6" t="n">
        <v>0.7310243183493</v>
      </c>
      <c r="AA1037" s="6" t="n">
        <v>0.763261548265331</v>
      </c>
      <c r="AB1037" s="6" t="n">
        <v>0.435940486133571</v>
      </c>
    </row>
    <row r="1038" customFormat="false" ht="13.8" hidden="false" customHeight="false" outlineLevel="0" collapsed="false">
      <c r="A1038" s="1" t="s">
        <v>1059</v>
      </c>
      <c r="B1038" s="2" t="n">
        <v>56.07</v>
      </c>
      <c r="C1038" s="2" t="n">
        <v>0.78</v>
      </c>
      <c r="D1038" s="2" t="n">
        <v>16.13</v>
      </c>
      <c r="G1038" s="2" t="n">
        <v>9.02</v>
      </c>
      <c r="H1038" s="2" t="n">
        <v>7.54</v>
      </c>
      <c r="I1038" s="2" t="n">
        <v>3.67</v>
      </c>
      <c r="J1038" s="2" t="n">
        <v>0.19</v>
      </c>
      <c r="K1038" s="2" t="n">
        <v>2.96</v>
      </c>
      <c r="L1038" s="2" t="n">
        <v>3.35</v>
      </c>
      <c r="M1038" s="2" t="n">
        <v>0.29</v>
      </c>
      <c r="N1038" s="5" t="n">
        <v>100</v>
      </c>
      <c r="O1038" s="5" t="n">
        <v>56.07</v>
      </c>
      <c r="P1038" s="5" t="n">
        <v>0.78</v>
      </c>
      <c r="Q1038" s="5" t="n">
        <v>16.13</v>
      </c>
      <c r="R1038" s="5" t="n">
        <v>9.02</v>
      </c>
      <c r="S1038" s="5" t="n">
        <v>7.54</v>
      </c>
      <c r="T1038" s="5" t="n">
        <v>3.67</v>
      </c>
      <c r="U1038" s="5" t="n">
        <v>0.19</v>
      </c>
      <c r="V1038" s="5" t="n">
        <v>2.96</v>
      </c>
      <c r="W1038" s="5" t="n">
        <v>3.35</v>
      </c>
      <c r="X1038" s="5" t="n">
        <v>0.29</v>
      </c>
      <c r="Y1038" s="5" t="n">
        <v>100</v>
      </c>
      <c r="Z1038" s="6" t="n">
        <v>0.710795902285264</v>
      </c>
      <c r="AA1038" s="6" t="n">
        <v>0.725729009046846</v>
      </c>
      <c r="AB1038" s="6" t="n">
        <v>0.535536037823381</v>
      </c>
    </row>
    <row r="1039" customFormat="false" ht="13.8" hidden="false" customHeight="false" outlineLevel="0" collapsed="false">
      <c r="A1039" s="1" t="s">
        <v>1060</v>
      </c>
      <c r="B1039" s="2" t="n">
        <v>54.89</v>
      </c>
      <c r="C1039" s="2" t="n">
        <v>0.87</v>
      </c>
      <c r="D1039" s="2" t="n">
        <v>16.42</v>
      </c>
      <c r="G1039" s="2" t="n">
        <v>10.39</v>
      </c>
      <c r="H1039" s="2" t="n">
        <v>8.48</v>
      </c>
      <c r="I1039" s="2" t="n">
        <v>3.81</v>
      </c>
      <c r="J1039" s="2" t="n">
        <v>0.23</v>
      </c>
      <c r="K1039" s="2" t="n">
        <v>1.29</v>
      </c>
      <c r="L1039" s="2" t="n">
        <v>3.32</v>
      </c>
      <c r="M1039" s="2" t="n">
        <v>0.3</v>
      </c>
      <c r="N1039" s="5" t="n">
        <v>100</v>
      </c>
      <c r="O1039" s="5" t="n">
        <v>54.89</v>
      </c>
      <c r="P1039" s="5" t="n">
        <v>0.87</v>
      </c>
      <c r="Q1039" s="5" t="n">
        <v>16.42</v>
      </c>
      <c r="R1039" s="5" t="n">
        <v>10.39</v>
      </c>
      <c r="S1039" s="5" t="n">
        <v>8.48</v>
      </c>
      <c r="T1039" s="5" t="n">
        <v>3.81</v>
      </c>
      <c r="U1039" s="5" t="n">
        <v>0.23</v>
      </c>
      <c r="V1039" s="5" t="n">
        <v>1.29</v>
      </c>
      <c r="W1039" s="5" t="n">
        <v>3.32</v>
      </c>
      <c r="X1039" s="5" t="n">
        <v>0.3</v>
      </c>
      <c r="Y1039" s="5" t="n">
        <v>100</v>
      </c>
      <c r="Z1039" s="6" t="n">
        <v>0.73169014084507</v>
      </c>
      <c r="AA1039" s="6" t="n">
        <v>0.743685572465867</v>
      </c>
      <c r="AB1039" s="6" t="n">
        <v>0.413978786480024</v>
      </c>
    </row>
    <row r="1040" customFormat="false" ht="13.8" hidden="false" customHeight="false" outlineLevel="0" collapsed="false">
      <c r="A1040" s="1" t="s">
        <v>1061</v>
      </c>
      <c r="B1040" s="2" t="n">
        <v>59.47</v>
      </c>
      <c r="C1040" s="2" t="n">
        <v>0.82</v>
      </c>
      <c r="D1040" s="2" t="n">
        <v>16.3</v>
      </c>
      <c r="G1040" s="2" t="n">
        <v>7.66</v>
      </c>
      <c r="H1040" s="2" t="n">
        <v>5.26</v>
      </c>
      <c r="I1040" s="2" t="n">
        <v>2.11</v>
      </c>
      <c r="J1040" s="2" t="n">
        <v>0.21</v>
      </c>
      <c r="K1040" s="2" t="n">
        <v>3.58</v>
      </c>
      <c r="L1040" s="2" t="n">
        <v>4.09</v>
      </c>
      <c r="M1040" s="2" t="n">
        <v>0.5</v>
      </c>
      <c r="N1040" s="5" t="n">
        <v>100</v>
      </c>
      <c r="O1040" s="5" t="n">
        <v>59.47</v>
      </c>
      <c r="P1040" s="5" t="n">
        <v>0.82</v>
      </c>
      <c r="Q1040" s="5" t="n">
        <v>16.3</v>
      </c>
      <c r="R1040" s="5" t="n">
        <v>7.66</v>
      </c>
      <c r="S1040" s="5" t="n">
        <v>5.26</v>
      </c>
      <c r="T1040" s="5" t="n">
        <v>2.11</v>
      </c>
      <c r="U1040" s="5" t="n">
        <v>0.21</v>
      </c>
      <c r="V1040" s="5" t="n">
        <v>3.58</v>
      </c>
      <c r="W1040" s="5" t="n">
        <v>4.09</v>
      </c>
      <c r="X1040" s="5" t="n">
        <v>0.5</v>
      </c>
      <c r="Y1040" s="5" t="n">
        <v>100</v>
      </c>
      <c r="Z1040" s="6" t="n">
        <v>0.78403275332651</v>
      </c>
      <c r="AA1040" s="6" t="n">
        <v>0.815448880974396</v>
      </c>
      <c r="AB1040" s="6" t="n">
        <v>0.644786295331733</v>
      </c>
    </row>
    <row r="1041" customFormat="false" ht="13.8" hidden="false" customHeight="false" outlineLevel="0" collapsed="false">
      <c r="A1041" s="1" t="s">
        <v>1062</v>
      </c>
      <c r="B1041" s="2" t="n">
        <v>61.53</v>
      </c>
      <c r="C1041" s="2" t="n">
        <v>0.74</v>
      </c>
      <c r="D1041" s="2" t="n">
        <v>16.22</v>
      </c>
      <c r="G1041" s="2" t="n">
        <v>6.73</v>
      </c>
      <c r="H1041" s="2" t="n">
        <v>4.29</v>
      </c>
      <c r="I1041" s="2" t="n">
        <v>1.58</v>
      </c>
      <c r="J1041" s="2" t="n">
        <v>0.21</v>
      </c>
      <c r="K1041" s="2" t="n">
        <v>3.97</v>
      </c>
      <c r="L1041" s="2" t="n">
        <v>4.29</v>
      </c>
      <c r="M1041" s="2" t="n">
        <v>0.43</v>
      </c>
      <c r="N1041" s="5" t="n">
        <v>99.99</v>
      </c>
      <c r="O1041" s="5" t="n">
        <v>61.5361536153615</v>
      </c>
      <c r="P1041" s="5" t="n">
        <v>0.74007400740074</v>
      </c>
      <c r="Q1041" s="5" t="n">
        <v>16.2216221622162</v>
      </c>
      <c r="R1041" s="5" t="n">
        <v>6.73067306730673</v>
      </c>
      <c r="S1041" s="5" t="n">
        <v>4.29042904290429</v>
      </c>
      <c r="T1041" s="5" t="n">
        <v>1.58015801580158</v>
      </c>
      <c r="U1041" s="5" t="n">
        <v>0.21002100210021</v>
      </c>
      <c r="V1041" s="5" t="n">
        <v>3.97039703970397</v>
      </c>
      <c r="W1041" s="5" t="n">
        <v>4.29042904290429</v>
      </c>
      <c r="X1041" s="5" t="n">
        <v>0.43004300430043</v>
      </c>
      <c r="Y1041" s="5" t="n">
        <v>100</v>
      </c>
      <c r="Z1041" s="6" t="n">
        <v>0.809867629362214</v>
      </c>
      <c r="AA1041" s="6" t="n">
        <v>0.854335636370052</v>
      </c>
      <c r="AB1041" s="6" t="n">
        <v>0.693869442867508</v>
      </c>
    </row>
    <row r="1042" customFormat="false" ht="13.8" hidden="false" customHeight="false" outlineLevel="0" collapsed="false">
      <c r="A1042" s="1" t="s">
        <v>1063</v>
      </c>
      <c r="B1042" s="2" t="n">
        <v>60.49</v>
      </c>
      <c r="C1042" s="2" t="n">
        <v>1.26</v>
      </c>
      <c r="D1042" s="2" t="n">
        <v>16.39</v>
      </c>
      <c r="E1042" s="2" t="n">
        <v>2.73</v>
      </c>
      <c r="F1042" s="2" t="n">
        <v>4.44</v>
      </c>
      <c r="G1042" s="5" t="n">
        <v>6.896454</v>
      </c>
      <c r="H1042" s="2" t="n">
        <v>5.34</v>
      </c>
      <c r="I1042" s="2" t="n">
        <v>2.32</v>
      </c>
      <c r="J1042" s="2" t="n">
        <v>0.19</v>
      </c>
      <c r="K1042" s="2" t="n">
        <v>1.99</v>
      </c>
      <c r="L1042" s="2" t="n">
        <v>4.45</v>
      </c>
      <c r="M1042" s="2" t="n">
        <v>0.39</v>
      </c>
      <c r="N1042" s="5" t="n">
        <v>99.716454</v>
      </c>
      <c r="O1042" s="5" t="n">
        <v>60.6620046878121</v>
      </c>
      <c r="P1042" s="5" t="n">
        <v>1.26358283859552</v>
      </c>
      <c r="Q1042" s="5" t="n">
        <v>16.4366053369688</v>
      </c>
      <c r="R1042" s="5" t="n">
        <v>6.91606422346306</v>
      </c>
      <c r="S1042" s="5" t="n">
        <v>5.35518441119055</v>
      </c>
      <c r="T1042" s="5" t="n">
        <v>2.32659697265208</v>
      </c>
      <c r="U1042" s="5" t="n">
        <v>0.190540269312023</v>
      </c>
      <c r="V1042" s="5" t="n">
        <v>1.99565861016277</v>
      </c>
      <c r="W1042" s="5" t="n">
        <v>4.46265367599213</v>
      </c>
      <c r="X1042" s="5" t="n">
        <v>0.391108973850996</v>
      </c>
      <c r="Y1042" s="5" t="n">
        <v>100</v>
      </c>
      <c r="Z1042" s="6" t="n">
        <v>0.748276289340781</v>
      </c>
      <c r="AA1042" s="6" t="n">
        <v>0.861985236568005</v>
      </c>
      <c r="AB1042" s="6" t="n">
        <v>0.572977785209366</v>
      </c>
    </row>
    <row r="1043" customFormat="false" ht="13.8" hidden="false" customHeight="false" outlineLevel="0" collapsed="false">
      <c r="A1043" s="1" t="s">
        <v>1064</v>
      </c>
      <c r="B1043" s="2" t="n">
        <v>53.77</v>
      </c>
      <c r="C1043" s="2" t="n">
        <v>1.73</v>
      </c>
      <c r="D1043" s="2" t="n">
        <v>15.13</v>
      </c>
      <c r="E1043" s="2" t="n">
        <v>4.08</v>
      </c>
      <c r="F1043" s="2" t="n">
        <v>8.58</v>
      </c>
      <c r="G1043" s="5" t="n">
        <v>12.251184</v>
      </c>
      <c r="H1043" s="2" t="n">
        <v>7.91</v>
      </c>
      <c r="I1043" s="2" t="n">
        <v>3.38</v>
      </c>
      <c r="J1043" s="2" t="n">
        <v>0.25</v>
      </c>
      <c r="K1043" s="2" t="n">
        <v>1.11</v>
      </c>
      <c r="L1043" s="2" t="n">
        <v>3.59</v>
      </c>
      <c r="M1043" s="2" t="n">
        <v>0.47</v>
      </c>
      <c r="N1043" s="5" t="n">
        <v>99.591184</v>
      </c>
      <c r="O1043" s="5" t="n">
        <v>53.9907227129663</v>
      </c>
      <c r="P1043" s="5" t="n">
        <v>1.73710154906884</v>
      </c>
      <c r="Q1043" s="5" t="n">
        <v>15.1921077672899</v>
      </c>
      <c r="R1043" s="5" t="n">
        <v>12.301474395565</v>
      </c>
      <c r="S1043" s="5" t="n">
        <v>7.94247008851707</v>
      </c>
      <c r="T1043" s="5" t="n">
        <v>3.39387470280502</v>
      </c>
      <c r="U1043" s="5" t="n">
        <v>0.251026235414573</v>
      </c>
      <c r="V1043" s="5" t="n">
        <v>1.1145564852407</v>
      </c>
      <c r="W1043" s="5" t="n">
        <v>3.60473674055326</v>
      </c>
      <c r="X1043" s="5" t="n">
        <v>0.471929322579396</v>
      </c>
      <c r="Y1043" s="5" t="n">
        <v>100</v>
      </c>
      <c r="Z1043" s="6" t="n">
        <v>0.783765580393654</v>
      </c>
      <c r="AA1043" s="6" t="n">
        <v>0.710356474805801</v>
      </c>
      <c r="AB1043" s="6" t="n">
        <v>0.465608899872706</v>
      </c>
    </row>
    <row r="1044" customFormat="false" ht="13.8" hidden="false" customHeight="false" outlineLevel="0" collapsed="false">
      <c r="A1044" s="1" t="s">
        <v>1065</v>
      </c>
      <c r="B1044" s="2" t="n">
        <v>58.82</v>
      </c>
      <c r="C1044" s="2" t="n">
        <v>1.38</v>
      </c>
      <c r="D1044" s="2" t="n">
        <v>15.51</v>
      </c>
      <c r="E1044" s="2" t="n">
        <v>4.78</v>
      </c>
      <c r="F1044" s="2" t="n">
        <v>4.73</v>
      </c>
      <c r="G1044" s="5" t="n">
        <v>9.031044</v>
      </c>
      <c r="H1044" s="2" t="n">
        <v>5.5</v>
      </c>
      <c r="I1044" s="2" t="n">
        <v>2.17</v>
      </c>
      <c r="J1044" s="2" t="n">
        <v>0.22</v>
      </c>
      <c r="K1044" s="2" t="n">
        <v>2.44</v>
      </c>
      <c r="L1044" s="2" t="n">
        <v>4.02</v>
      </c>
      <c r="M1044" s="2" t="n">
        <v>0.44</v>
      </c>
      <c r="N1044" s="5" t="n">
        <v>99.531044</v>
      </c>
      <c r="O1044" s="5" t="n">
        <v>59.0971395818977</v>
      </c>
      <c r="P1044" s="5" t="n">
        <v>1.3865020847164</v>
      </c>
      <c r="Q1044" s="5" t="n">
        <v>15.5830777782257</v>
      </c>
      <c r="R1044" s="5" t="n">
        <v>9.07359516896055</v>
      </c>
      <c r="S1044" s="5" t="n">
        <v>5.52591410575378</v>
      </c>
      <c r="T1044" s="5" t="n">
        <v>2.18022429263376</v>
      </c>
      <c r="U1044" s="5" t="n">
        <v>0.221036564230151</v>
      </c>
      <c r="V1044" s="5" t="n">
        <v>2.45149643964349</v>
      </c>
      <c r="W1044" s="5" t="n">
        <v>4.03894085547822</v>
      </c>
      <c r="X1044" s="5" t="n">
        <v>0.442073128460302</v>
      </c>
      <c r="Y1044" s="5" t="n">
        <v>100</v>
      </c>
      <c r="Z1044" s="6" t="n">
        <v>0.806268058584539</v>
      </c>
      <c r="AA1044" s="6" t="n">
        <v>0.812712377275631</v>
      </c>
      <c r="AB1044" s="6" t="n">
        <v>0.591409910341297</v>
      </c>
    </row>
    <row r="1045" customFormat="false" ht="13.8" hidden="false" customHeight="false" outlineLevel="0" collapsed="false">
      <c r="A1045" s="1" t="s">
        <v>1066</v>
      </c>
      <c r="B1045" s="2" t="n">
        <v>54.21</v>
      </c>
      <c r="C1045" s="2" t="n">
        <v>1.33</v>
      </c>
      <c r="D1045" s="2" t="n">
        <v>17.43</v>
      </c>
      <c r="E1045" s="2" t="n">
        <v>3.9</v>
      </c>
      <c r="F1045" s="2" t="n">
        <v>6.09</v>
      </c>
      <c r="G1045" s="5" t="n">
        <v>9.59922</v>
      </c>
      <c r="H1045" s="2" t="n">
        <v>7.6</v>
      </c>
      <c r="I1045" s="2" t="n">
        <v>3.28</v>
      </c>
      <c r="J1045" s="2" t="n">
        <v>0.21</v>
      </c>
      <c r="K1045" s="2" t="n">
        <v>1.86</v>
      </c>
      <c r="L1045" s="2" t="n">
        <v>3.7</v>
      </c>
      <c r="M1045" s="2" t="n">
        <v>0.38</v>
      </c>
      <c r="N1045" s="5" t="n">
        <v>99.59922</v>
      </c>
      <c r="O1045" s="5" t="n">
        <v>54.4281370878206</v>
      </c>
      <c r="P1045" s="5" t="n">
        <v>1.33535182303637</v>
      </c>
      <c r="Q1045" s="5" t="n">
        <v>17.5001370492661</v>
      </c>
      <c r="R1045" s="5" t="n">
        <v>9.63784656144897</v>
      </c>
      <c r="S1045" s="5" t="n">
        <v>7.63058184592209</v>
      </c>
      <c r="T1045" s="5" t="n">
        <v>3.29319848087164</v>
      </c>
      <c r="U1045" s="5" t="n">
        <v>0.210845024689952</v>
      </c>
      <c r="V1045" s="5" t="n">
        <v>1.86748450439672</v>
      </c>
      <c r="W1045" s="5" t="n">
        <v>3.71488853025154</v>
      </c>
      <c r="X1045" s="5" t="n">
        <v>0.381529092296104</v>
      </c>
      <c r="Y1045" s="5" t="n">
        <v>100</v>
      </c>
      <c r="Z1045" s="6" t="n">
        <v>0.745326192114119</v>
      </c>
      <c r="AA1045" s="6" t="n">
        <v>0.802317813742945</v>
      </c>
      <c r="AB1045" s="6" t="n">
        <v>0.460625486551034</v>
      </c>
    </row>
    <row r="1046" customFormat="false" ht="13.8" hidden="false" customHeight="false" outlineLevel="0" collapsed="false">
      <c r="A1046" s="1" t="s">
        <v>1067</v>
      </c>
      <c r="B1046" s="2" t="n">
        <v>54.88</v>
      </c>
      <c r="C1046" s="2" t="n">
        <v>1.14</v>
      </c>
      <c r="D1046" s="2" t="n">
        <v>17.4</v>
      </c>
      <c r="E1046" s="2" t="n">
        <v>3.14</v>
      </c>
      <c r="F1046" s="2" t="n">
        <v>6.83</v>
      </c>
      <c r="G1046" s="5" t="n">
        <v>9.655372</v>
      </c>
      <c r="H1046" s="2" t="n">
        <v>6.93</v>
      </c>
      <c r="I1046" s="2" t="n">
        <v>4.06</v>
      </c>
      <c r="J1046" s="2" t="n">
        <v>0.19</v>
      </c>
      <c r="K1046" s="2" t="n">
        <v>1.12</v>
      </c>
      <c r="L1046" s="2" t="n">
        <v>4.15</v>
      </c>
      <c r="M1046" s="2" t="n">
        <v>0.17</v>
      </c>
      <c r="N1046" s="5" t="n">
        <v>99.695372</v>
      </c>
      <c r="O1046" s="5" t="n">
        <v>55.0476906791621</v>
      </c>
      <c r="P1046" s="5" t="n">
        <v>1.14348337052195</v>
      </c>
      <c r="Q1046" s="5" t="n">
        <v>17.4531672342824</v>
      </c>
      <c r="R1046" s="5" t="n">
        <v>9.68487484052921</v>
      </c>
      <c r="S1046" s="5" t="n">
        <v>6.95117522606766</v>
      </c>
      <c r="T1046" s="5" t="n">
        <v>4.07240568799924</v>
      </c>
      <c r="U1046" s="5" t="n">
        <v>0.190580561753659</v>
      </c>
      <c r="V1046" s="5" t="n">
        <v>1.12342225875841</v>
      </c>
      <c r="W1046" s="5" t="n">
        <v>4.16268069093518</v>
      </c>
      <c r="X1046" s="5" t="n">
        <v>0.170519449990116</v>
      </c>
      <c r="Y1046" s="5" t="n">
        <v>100</v>
      </c>
      <c r="Z1046" s="6" t="n">
        <v>0.703981780443141</v>
      </c>
      <c r="AA1046" s="6" t="n">
        <v>0.850565925582843</v>
      </c>
      <c r="AB1046" s="6" t="n">
        <v>0.457960344636113</v>
      </c>
    </row>
    <row r="1047" customFormat="false" ht="13.8" hidden="false" customHeight="false" outlineLevel="0" collapsed="false">
      <c r="A1047" s="1" t="s">
        <v>1068</v>
      </c>
      <c r="B1047" s="2" t="n">
        <v>55.68</v>
      </c>
      <c r="C1047" s="2" t="n">
        <v>1.38</v>
      </c>
      <c r="D1047" s="2" t="n">
        <v>16.71</v>
      </c>
      <c r="E1047" s="2" t="n">
        <v>3.19</v>
      </c>
      <c r="F1047" s="2" t="n">
        <v>6.5</v>
      </c>
      <c r="G1047" s="5" t="n">
        <v>9.370362</v>
      </c>
      <c r="H1047" s="2" t="n">
        <v>7.65</v>
      </c>
      <c r="I1047" s="2" t="n">
        <v>3.24</v>
      </c>
      <c r="J1047" s="2" t="n">
        <v>0.22</v>
      </c>
      <c r="K1047" s="2" t="n">
        <v>1.16</v>
      </c>
      <c r="L1047" s="2" t="n">
        <v>3.97</v>
      </c>
      <c r="M1047" s="2" t="n">
        <v>0.3</v>
      </c>
      <c r="N1047" s="5" t="n">
        <v>99.680362</v>
      </c>
      <c r="O1047" s="5" t="n">
        <v>55.8585451365034</v>
      </c>
      <c r="P1047" s="5" t="n">
        <v>1.3844251488573</v>
      </c>
      <c r="Q1047" s="5" t="n">
        <v>16.7635827807287</v>
      </c>
      <c r="R1047" s="5" t="n">
        <v>9.40040928021509</v>
      </c>
      <c r="S1047" s="5" t="n">
        <v>7.67453071649158</v>
      </c>
      <c r="T1047" s="5" t="n">
        <v>3.25038947992585</v>
      </c>
      <c r="U1047" s="5" t="n">
        <v>0.220705458513483</v>
      </c>
      <c r="V1047" s="5" t="n">
        <v>1.16371969034382</v>
      </c>
      <c r="W1047" s="5" t="n">
        <v>3.98273031953877</v>
      </c>
      <c r="X1047" s="5" t="n">
        <v>0.300961988882023</v>
      </c>
      <c r="Y1047" s="5" t="n">
        <v>100</v>
      </c>
      <c r="Z1047" s="6" t="n">
        <v>0.743068438479403</v>
      </c>
      <c r="AA1047" s="6" t="n">
        <v>0.777068922979472</v>
      </c>
      <c r="AB1047" s="6" t="n">
        <v>0.461874553601098</v>
      </c>
    </row>
    <row r="1048" customFormat="false" ht="13.8" hidden="false" customHeight="false" outlineLevel="0" collapsed="false">
      <c r="A1048" s="1" t="s">
        <v>1069</v>
      </c>
      <c r="B1048" s="2" t="n">
        <v>56.09</v>
      </c>
      <c r="C1048" s="2" t="n">
        <v>1.12</v>
      </c>
      <c r="D1048" s="2" t="n">
        <v>17.77</v>
      </c>
      <c r="E1048" s="2" t="n">
        <v>6.97</v>
      </c>
      <c r="F1048" s="2" t="n">
        <v>2.55</v>
      </c>
      <c r="G1048" s="5" t="n">
        <v>8.821606</v>
      </c>
      <c r="H1048" s="2" t="n">
        <v>6.64</v>
      </c>
      <c r="I1048" s="2" t="n">
        <v>2.56</v>
      </c>
      <c r="J1048" s="2" t="n">
        <v>0.18</v>
      </c>
      <c r="K1048" s="2" t="n">
        <v>1.84</v>
      </c>
      <c r="L1048" s="2" t="n">
        <v>3.99</v>
      </c>
      <c r="M1048" s="2" t="n">
        <v>0.3</v>
      </c>
      <c r="N1048" s="5" t="n">
        <v>99.311606</v>
      </c>
      <c r="O1048" s="5" t="n">
        <v>56.4787966473929</v>
      </c>
      <c r="P1048" s="5" t="n">
        <v>1.12776345596506</v>
      </c>
      <c r="Q1048" s="5" t="n">
        <v>17.8931755468741</v>
      </c>
      <c r="R1048" s="5" t="n">
        <v>8.88275434796614</v>
      </c>
      <c r="S1048" s="5" t="n">
        <v>6.6860262032214</v>
      </c>
      <c r="T1048" s="5" t="n">
        <v>2.57774504220584</v>
      </c>
      <c r="U1048" s="5" t="n">
        <v>0.181247698280098</v>
      </c>
      <c r="V1048" s="5" t="n">
        <v>1.85275424908545</v>
      </c>
      <c r="W1048" s="5" t="n">
        <v>4.01765731187551</v>
      </c>
      <c r="X1048" s="5" t="n">
        <v>0.302079497133497</v>
      </c>
      <c r="Y1048" s="5" t="n">
        <v>100</v>
      </c>
      <c r="Z1048" s="6" t="n">
        <v>0.775075679126478</v>
      </c>
      <c r="AA1048" s="6" t="n">
        <v>0.869120265739364</v>
      </c>
      <c r="AB1048" s="6" t="n">
        <v>0.477214913744996</v>
      </c>
    </row>
    <row r="1049" customFormat="false" ht="13.8" hidden="false" customHeight="false" outlineLevel="0" collapsed="false">
      <c r="A1049" s="1" t="s">
        <v>1070</v>
      </c>
      <c r="B1049" s="2" t="n">
        <v>56.4</v>
      </c>
      <c r="C1049" s="2" t="n">
        <v>1.37</v>
      </c>
      <c r="D1049" s="2" t="n">
        <v>17.9</v>
      </c>
      <c r="G1049" s="2" t="n">
        <v>7.79</v>
      </c>
      <c r="H1049" s="2" t="n">
        <v>6.33</v>
      </c>
      <c r="I1049" s="2" t="n">
        <v>2.99</v>
      </c>
      <c r="J1049" s="2" t="n">
        <v>0.15</v>
      </c>
      <c r="K1049" s="2" t="n">
        <v>1.52</v>
      </c>
      <c r="L1049" s="2" t="n">
        <v>4.55</v>
      </c>
      <c r="M1049" s="2" t="n">
        <v>0.5</v>
      </c>
      <c r="N1049" s="5" t="n">
        <v>99.5</v>
      </c>
      <c r="O1049" s="5" t="n">
        <v>56.6834170854271</v>
      </c>
      <c r="P1049" s="5" t="n">
        <v>1.37688442211055</v>
      </c>
      <c r="Q1049" s="5" t="n">
        <v>17.9899497487437</v>
      </c>
      <c r="R1049" s="5" t="n">
        <v>7.82914572864322</v>
      </c>
      <c r="S1049" s="5" t="n">
        <v>6.36180904522613</v>
      </c>
      <c r="T1049" s="5" t="n">
        <v>3.00502512562814</v>
      </c>
      <c r="U1049" s="5" t="n">
        <v>0.150753768844221</v>
      </c>
      <c r="V1049" s="5" t="n">
        <v>1.52763819095477</v>
      </c>
      <c r="W1049" s="5" t="n">
        <v>4.57286432160804</v>
      </c>
      <c r="X1049" s="5" t="n">
        <v>0.50251256281407</v>
      </c>
      <c r="Y1049" s="5" t="n">
        <v>100</v>
      </c>
      <c r="Z1049" s="6" t="n">
        <v>0.722634508348794</v>
      </c>
      <c r="AA1049" s="6" t="n">
        <v>0.875001629101889</v>
      </c>
      <c r="AB1049" s="6" t="n">
        <v>0.505580919389146</v>
      </c>
    </row>
    <row r="1050" customFormat="false" ht="13.8" hidden="false" customHeight="false" outlineLevel="0" collapsed="false">
      <c r="A1050" s="1" t="s">
        <v>1071</v>
      </c>
      <c r="B1050" s="2" t="n">
        <v>56.8</v>
      </c>
      <c r="C1050" s="2" t="n">
        <v>1.49</v>
      </c>
      <c r="D1050" s="2" t="n">
        <v>17.7</v>
      </c>
      <c r="G1050" s="2" t="n">
        <v>7.65</v>
      </c>
      <c r="H1050" s="2" t="n">
        <v>6.21</v>
      </c>
      <c r="I1050" s="2" t="n">
        <v>3.22</v>
      </c>
      <c r="J1050" s="2" t="n">
        <v>0.15</v>
      </c>
      <c r="K1050" s="2" t="n">
        <v>1.47</v>
      </c>
      <c r="L1050" s="2" t="n">
        <v>4.74</v>
      </c>
      <c r="M1050" s="2" t="n">
        <v>0.53</v>
      </c>
      <c r="N1050" s="5" t="n">
        <v>99.96</v>
      </c>
      <c r="O1050" s="5" t="n">
        <v>56.8227290916367</v>
      </c>
      <c r="P1050" s="5" t="n">
        <v>1.4905962384954</v>
      </c>
      <c r="Q1050" s="5" t="n">
        <v>17.7070828331333</v>
      </c>
      <c r="R1050" s="5" t="n">
        <v>7.6530612244898</v>
      </c>
      <c r="S1050" s="5" t="n">
        <v>6.2124849939976</v>
      </c>
      <c r="T1050" s="5" t="n">
        <v>3.22128851540616</v>
      </c>
      <c r="U1050" s="5" t="n">
        <v>0.150060024009604</v>
      </c>
      <c r="V1050" s="5" t="n">
        <v>1.47058823529412</v>
      </c>
      <c r="W1050" s="5" t="n">
        <v>4.74189675870348</v>
      </c>
      <c r="X1050" s="5" t="n">
        <v>0.530212084833934</v>
      </c>
      <c r="Y1050" s="5" t="n">
        <v>100</v>
      </c>
      <c r="Z1050" s="6" t="n">
        <v>0.703771849126035</v>
      </c>
      <c r="AA1050" s="6" t="n">
        <v>0.863540278174485</v>
      </c>
      <c r="AB1050" s="6" t="n">
        <v>0.525766176266469</v>
      </c>
    </row>
    <row r="1051" customFormat="false" ht="13.8" hidden="false" customHeight="false" outlineLevel="0" collapsed="false">
      <c r="A1051" s="1" t="s">
        <v>1072</v>
      </c>
      <c r="B1051" s="2" t="n">
        <v>59.6</v>
      </c>
      <c r="C1051" s="2" t="n">
        <v>0.91</v>
      </c>
      <c r="D1051" s="2" t="n">
        <v>17.4</v>
      </c>
      <c r="G1051" s="2" t="n">
        <v>6.07</v>
      </c>
      <c r="H1051" s="2" t="n">
        <v>5.68</v>
      </c>
      <c r="I1051" s="2" t="n">
        <v>2.6</v>
      </c>
      <c r="J1051" s="2" t="n">
        <v>0.13</v>
      </c>
      <c r="K1051" s="2" t="n">
        <v>1.55</v>
      </c>
      <c r="L1051" s="2" t="n">
        <v>4.59</v>
      </c>
      <c r="M1051" s="2" t="n">
        <v>0.41</v>
      </c>
      <c r="N1051" s="5" t="n">
        <v>98.94</v>
      </c>
      <c r="O1051" s="5" t="n">
        <v>60.2385284010512</v>
      </c>
      <c r="P1051" s="5" t="n">
        <v>0.919749343036184</v>
      </c>
      <c r="Q1051" s="5" t="n">
        <v>17.5864160097029</v>
      </c>
      <c r="R1051" s="5" t="n">
        <v>6.13503133212048</v>
      </c>
      <c r="S1051" s="5" t="n">
        <v>5.74085304224783</v>
      </c>
      <c r="T1051" s="5" t="n">
        <v>2.62785526581767</v>
      </c>
      <c r="U1051" s="5" t="n">
        <v>0.131392763290883</v>
      </c>
      <c r="V1051" s="5" t="n">
        <v>1.56660602385284</v>
      </c>
      <c r="W1051" s="5" t="n">
        <v>4.63917525773196</v>
      </c>
      <c r="X1051" s="5" t="n">
        <v>0.414392561148171</v>
      </c>
      <c r="Y1051" s="5" t="n">
        <v>100</v>
      </c>
      <c r="Z1051" s="6" t="n">
        <v>0.700115340253749</v>
      </c>
      <c r="AA1051" s="6" t="n">
        <v>0.897686515290751</v>
      </c>
      <c r="AB1051" s="6" t="n">
        <v>0.525707372171199</v>
      </c>
    </row>
    <row r="1052" customFormat="false" ht="13.8" hidden="false" customHeight="false" outlineLevel="0" collapsed="false">
      <c r="A1052" s="1" t="s">
        <v>1073</v>
      </c>
      <c r="B1052" s="2" t="n">
        <v>58.66</v>
      </c>
      <c r="C1052" s="2" t="n">
        <v>1.61</v>
      </c>
      <c r="D1052" s="2" t="n">
        <v>16.7</v>
      </c>
      <c r="G1052" s="2" t="n">
        <v>7.14</v>
      </c>
      <c r="H1052" s="2" t="n">
        <v>6.18</v>
      </c>
      <c r="I1052" s="2" t="n">
        <v>2.4</v>
      </c>
      <c r="J1052" s="2" t="n">
        <v>0.124</v>
      </c>
      <c r="K1052" s="2" t="n">
        <v>1.66</v>
      </c>
      <c r="L1052" s="2" t="n">
        <v>4.16</v>
      </c>
      <c r="M1052" s="2" t="n">
        <v>0.378</v>
      </c>
      <c r="N1052" s="5" t="n">
        <v>99.012</v>
      </c>
      <c r="O1052" s="5" t="n">
        <v>59.2453439987072</v>
      </c>
      <c r="P1052" s="5" t="n">
        <v>1.62606552741082</v>
      </c>
      <c r="Q1052" s="5" t="n">
        <v>16.8666424271805</v>
      </c>
      <c r="R1052" s="5" t="n">
        <v>7.21124712156102</v>
      </c>
      <c r="S1052" s="5" t="n">
        <v>6.24166767664526</v>
      </c>
      <c r="T1052" s="5" t="n">
        <v>2.42394861228942</v>
      </c>
      <c r="U1052" s="5" t="n">
        <v>0.125237344968287</v>
      </c>
      <c r="V1052" s="5" t="n">
        <v>1.67656445683352</v>
      </c>
      <c r="W1052" s="5" t="n">
        <v>4.20151092796833</v>
      </c>
      <c r="X1052" s="5" t="n">
        <v>0.381771906435584</v>
      </c>
      <c r="Y1052" s="5" t="n">
        <v>100</v>
      </c>
      <c r="Z1052" s="6" t="n">
        <v>0.748427672955975</v>
      </c>
      <c r="AA1052" s="6" t="n">
        <v>0.84766941443091</v>
      </c>
      <c r="AB1052" s="6" t="n">
        <v>0.512825338711803</v>
      </c>
    </row>
    <row r="1053" customFormat="false" ht="13.8" hidden="false" customHeight="false" outlineLevel="0" collapsed="false">
      <c r="A1053" s="1" t="s">
        <v>1074</v>
      </c>
      <c r="B1053" s="2" t="n">
        <v>56.1</v>
      </c>
      <c r="C1053" s="2" t="n">
        <v>1.74</v>
      </c>
      <c r="D1053" s="2" t="n">
        <v>17.01</v>
      </c>
      <c r="G1053" s="2" t="n">
        <v>7.45</v>
      </c>
      <c r="H1053" s="2" t="n">
        <v>6.98</v>
      </c>
      <c r="I1053" s="2" t="n">
        <v>3.18</v>
      </c>
      <c r="J1053" s="2" t="n">
        <v>0.136</v>
      </c>
      <c r="K1053" s="2" t="n">
        <v>1.21</v>
      </c>
      <c r="L1053" s="2" t="n">
        <v>4.16</v>
      </c>
      <c r="M1053" s="2" t="n">
        <v>0.404</v>
      </c>
      <c r="N1053" s="5" t="n">
        <v>98.37</v>
      </c>
      <c r="O1053" s="5" t="n">
        <v>57.029582189692</v>
      </c>
      <c r="P1053" s="5" t="n">
        <v>1.76883196096371</v>
      </c>
      <c r="Q1053" s="5" t="n">
        <v>17.291857273559</v>
      </c>
      <c r="R1053" s="5" t="n">
        <v>7.57344718918369</v>
      </c>
      <c r="S1053" s="5" t="n">
        <v>7.09565924570499</v>
      </c>
      <c r="T1053" s="5" t="n">
        <v>3.23269289417505</v>
      </c>
      <c r="U1053" s="5" t="n">
        <v>0.138253532581071</v>
      </c>
      <c r="V1053" s="5" t="n">
        <v>1.23004981193453</v>
      </c>
      <c r="W1053" s="5" t="n">
        <v>4.22893158483277</v>
      </c>
      <c r="X1053" s="5" t="n">
        <v>0.410694317373183</v>
      </c>
      <c r="Y1053" s="5" t="n">
        <v>100</v>
      </c>
      <c r="Z1053" s="6" t="n">
        <v>0.700846660395108</v>
      </c>
      <c r="AA1053" s="6" t="n">
        <v>0.823332523973866</v>
      </c>
      <c r="AB1053" s="6" t="n">
        <v>0.475095645313989</v>
      </c>
    </row>
    <row r="1054" customFormat="false" ht="13.8" hidden="false" customHeight="false" outlineLevel="0" collapsed="false">
      <c r="A1054" s="1" t="s">
        <v>1075</v>
      </c>
      <c r="B1054" s="2" t="n">
        <v>60.64</v>
      </c>
      <c r="C1054" s="2" t="n">
        <v>1.39</v>
      </c>
      <c r="D1054" s="2" t="n">
        <v>16.57</v>
      </c>
      <c r="G1054" s="2" t="n">
        <v>6.44</v>
      </c>
      <c r="H1054" s="2" t="n">
        <v>5.23</v>
      </c>
      <c r="I1054" s="2" t="n">
        <v>2.2</v>
      </c>
      <c r="J1054" s="2" t="n">
        <v>0.107</v>
      </c>
      <c r="K1054" s="2" t="n">
        <v>1.91</v>
      </c>
      <c r="L1054" s="2" t="n">
        <v>4.13</v>
      </c>
      <c r="M1054" s="2" t="n">
        <v>0.336</v>
      </c>
      <c r="N1054" s="5" t="n">
        <v>98.953</v>
      </c>
      <c r="O1054" s="5" t="n">
        <v>61.2816185461785</v>
      </c>
      <c r="P1054" s="5" t="n">
        <v>1.40470728527685</v>
      </c>
      <c r="Q1054" s="5" t="n">
        <v>16.745323537437</v>
      </c>
      <c r="R1054" s="5" t="n">
        <v>6.50814022818914</v>
      </c>
      <c r="S1054" s="5" t="n">
        <v>5.28533748345174</v>
      </c>
      <c r="T1054" s="5" t="n">
        <v>2.22327771770437</v>
      </c>
      <c r="U1054" s="5" t="n">
        <v>0.108132143542894</v>
      </c>
      <c r="V1054" s="5" t="n">
        <v>1.9302092912797</v>
      </c>
      <c r="W1054" s="5" t="n">
        <v>4.17369862459956</v>
      </c>
      <c r="X1054" s="5" t="n">
        <v>0.339555142340303</v>
      </c>
      <c r="Y1054" s="5" t="n">
        <v>100</v>
      </c>
      <c r="Z1054" s="6" t="n">
        <v>0.74537037037037</v>
      </c>
      <c r="AA1054" s="6" t="n">
        <v>0.910019393300114</v>
      </c>
      <c r="AB1054" s="6" t="n">
        <v>0.530083994393578</v>
      </c>
    </row>
    <row r="1055" customFormat="false" ht="13.8" hidden="false" customHeight="false" outlineLevel="0" collapsed="false">
      <c r="A1055" s="1" t="s">
        <v>1076</v>
      </c>
      <c r="B1055" s="2" t="n">
        <v>54.67</v>
      </c>
      <c r="C1055" s="2" t="n">
        <v>0.78</v>
      </c>
      <c r="D1055" s="2" t="n">
        <v>13.77</v>
      </c>
      <c r="E1055" s="2" t="n">
        <v>7.84</v>
      </c>
      <c r="F1055" s="2" t="n">
        <v>8.6</v>
      </c>
      <c r="G1055" s="5" t="n">
        <v>15.654432</v>
      </c>
      <c r="H1055" s="2" t="n">
        <v>3.6</v>
      </c>
      <c r="I1055" s="2" t="n">
        <v>5.82</v>
      </c>
      <c r="J1055" s="2" t="n">
        <v>0.62</v>
      </c>
      <c r="K1055" s="2" t="n">
        <v>3.36</v>
      </c>
      <c r="L1055" s="2" t="n">
        <v>3.03</v>
      </c>
      <c r="M1055" s="2" t="n">
        <v>0.07</v>
      </c>
      <c r="N1055" s="5" t="n">
        <v>101.374432</v>
      </c>
      <c r="O1055" s="5" t="n">
        <v>53.928785514675</v>
      </c>
      <c r="P1055" s="5" t="n">
        <v>0.769424779613069</v>
      </c>
      <c r="Q1055" s="5" t="n">
        <v>13.5833066862461</v>
      </c>
      <c r="R1055" s="5" t="n">
        <v>15.4421896045741</v>
      </c>
      <c r="S1055" s="5" t="n">
        <v>3.55119129052186</v>
      </c>
      <c r="T1055" s="5" t="n">
        <v>5.74109258634367</v>
      </c>
      <c r="U1055" s="5" t="n">
        <v>0.611594055589875</v>
      </c>
      <c r="V1055" s="5" t="n">
        <v>3.31444520448706</v>
      </c>
      <c r="W1055" s="5" t="n">
        <v>2.98891933618923</v>
      </c>
      <c r="X1055" s="5" t="n">
        <v>0.0690509417601472</v>
      </c>
      <c r="Y1055" s="5" t="n">
        <v>100</v>
      </c>
      <c r="Z1055" s="6" t="n">
        <v>0.728980026107326</v>
      </c>
      <c r="AA1055" s="6" t="n">
        <v>0.915979581805861</v>
      </c>
      <c r="AB1055" s="6" t="n">
        <v>0.620593717450044</v>
      </c>
    </row>
    <row r="1056" customFormat="false" ht="13.8" hidden="false" customHeight="false" outlineLevel="0" collapsed="false">
      <c r="A1056" s="1" t="s">
        <v>1077</v>
      </c>
      <c r="B1056" s="2" t="n">
        <v>55.78</v>
      </c>
      <c r="C1056" s="2" t="n">
        <v>0.83</v>
      </c>
      <c r="D1056" s="2" t="n">
        <v>14.27</v>
      </c>
      <c r="G1056" s="2" t="n">
        <v>10.87</v>
      </c>
      <c r="H1056" s="2" t="n">
        <v>6.57</v>
      </c>
      <c r="I1056" s="2" t="n">
        <v>4.65</v>
      </c>
      <c r="J1056" s="2" t="n">
        <v>0.42</v>
      </c>
      <c r="K1056" s="2" t="n">
        <v>1.88</v>
      </c>
      <c r="L1056" s="2" t="n">
        <v>3.4</v>
      </c>
      <c r="M1056" s="2" t="n">
        <v>0.11</v>
      </c>
      <c r="N1056" s="5" t="n">
        <v>98.78</v>
      </c>
      <c r="O1056" s="5" t="n">
        <v>56.468920834177</v>
      </c>
      <c r="P1056" s="5" t="n">
        <v>0.840251062968212</v>
      </c>
      <c r="Q1056" s="5" t="n">
        <v>14.4462441789836</v>
      </c>
      <c r="R1056" s="5" t="n">
        <v>11.0042518728488</v>
      </c>
      <c r="S1056" s="5" t="n">
        <v>6.65114395626645</v>
      </c>
      <c r="T1056" s="5" t="n">
        <v>4.70743065397854</v>
      </c>
      <c r="U1056" s="5" t="n">
        <v>0.425187284875481</v>
      </c>
      <c r="V1056" s="5" t="n">
        <v>1.90321927515691</v>
      </c>
      <c r="W1056" s="5" t="n">
        <v>3.44199230613485</v>
      </c>
      <c r="X1056" s="5" t="n">
        <v>0.111358574610245</v>
      </c>
      <c r="Y1056" s="5" t="n">
        <v>100</v>
      </c>
      <c r="Z1056" s="6" t="n">
        <v>0.700386597938144</v>
      </c>
      <c r="AA1056" s="6" t="n">
        <v>0.735540592064099</v>
      </c>
      <c r="AB1056" s="6" t="n">
        <v>0.529852120514164</v>
      </c>
    </row>
    <row r="1057" customFormat="false" ht="13.8" hidden="false" customHeight="false" outlineLevel="0" collapsed="false">
      <c r="A1057" s="1" t="s">
        <v>1078</v>
      </c>
      <c r="B1057" s="2" t="n">
        <v>55.78</v>
      </c>
      <c r="C1057" s="2" t="n">
        <v>1.11</v>
      </c>
      <c r="D1057" s="2" t="n">
        <v>20.92</v>
      </c>
      <c r="F1057" s="2" t="n">
        <v>6.37</v>
      </c>
      <c r="G1057" s="5" t="n">
        <v>6.37</v>
      </c>
      <c r="H1057" s="2" t="n">
        <v>9.11</v>
      </c>
      <c r="I1057" s="2" t="n">
        <v>2.42</v>
      </c>
      <c r="J1057" s="2" t="n">
        <v>0.11</v>
      </c>
      <c r="K1057" s="2" t="n">
        <v>1.3</v>
      </c>
      <c r="L1057" s="2" t="n">
        <v>2.91</v>
      </c>
      <c r="M1057" s="2" t="n">
        <v>0.3</v>
      </c>
      <c r="N1057" s="5" t="n">
        <v>100.33</v>
      </c>
      <c r="O1057" s="5" t="n">
        <v>55.5965314462274</v>
      </c>
      <c r="P1057" s="5" t="n">
        <v>1.10634904814113</v>
      </c>
      <c r="Q1057" s="5" t="n">
        <v>20.8511910694707</v>
      </c>
      <c r="R1057" s="5" t="n">
        <v>6.34904814113426</v>
      </c>
      <c r="S1057" s="5" t="n">
        <v>9.08003588159075</v>
      </c>
      <c r="T1057" s="5" t="n">
        <v>2.41204026711851</v>
      </c>
      <c r="U1057" s="5" t="n">
        <v>0.109638193959932</v>
      </c>
      <c r="V1057" s="5" t="n">
        <v>1.29572411043556</v>
      </c>
      <c r="W1057" s="5" t="n">
        <v>2.9004285856673</v>
      </c>
      <c r="X1057" s="5" t="n">
        <v>0.299013256254361</v>
      </c>
      <c r="Y1057" s="5" t="n">
        <v>100</v>
      </c>
      <c r="Z1057" s="6" t="n">
        <v>0.724687144482366</v>
      </c>
      <c r="AA1057" s="6" t="n">
        <v>0.927439233941757</v>
      </c>
      <c r="AB1057" s="6" t="n">
        <v>0.29348602532558</v>
      </c>
    </row>
    <row r="1058" customFormat="false" ht="13.8" hidden="false" customHeight="false" outlineLevel="0" collapsed="false">
      <c r="A1058" s="1" t="s">
        <v>1079</v>
      </c>
      <c r="B1058" s="2" t="n">
        <v>57.16</v>
      </c>
      <c r="C1058" s="2" t="n">
        <v>0.89</v>
      </c>
      <c r="D1058" s="2" t="n">
        <v>15.23</v>
      </c>
      <c r="E1058" s="2" t="n">
        <v>1.33</v>
      </c>
      <c r="F1058" s="2" t="n">
        <v>9.15</v>
      </c>
      <c r="G1058" s="2" t="n">
        <v>10.35</v>
      </c>
      <c r="H1058" s="2" t="n">
        <v>8.84</v>
      </c>
      <c r="I1058" s="2" t="n">
        <v>3.98</v>
      </c>
      <c r="J1058" s="2" t="n">
        <v>0.18</v>
      </c>
      <c r="K1058" s="2" t="n">
        <v>0.97</v>
      </c>
      <c r="L1058" s="2" t="n">
        <v>2.3</v>
      </c>
      <c r="M1058" s="2" t="n">
        <v>0.1</v>
      </c>
      <c r="N1058" s="5" t="n">
        <v>100</v>
      </c>
      <c r="O1058" s="5" t="n">
        <v>57.16</v>
      </c>
      <c r="P1058" s="5" t="n">
        <v>0.89</v>
      </c>
      <c r="Q1058" s="5" t="n">
        <v>15.23</v>
      </c>
      <c r="R1058" s="5" t="n">
        <v>10.35</v>
      </c>
      <c r="S1058" s="5" t="n">
        <v>8.84</v>
      </c>
      <c r="T1058" s="5" t="n">
        <v>3.98</v>
      </c>
      <c r="U1058" s="5" t="n">
        <v>0.18</v>
      </c>
      <c r="V1058" s="5" t="n">
        <v>0.97</v>
      </c>
      <c r="W1058" s="5" t="n">
        <v>2.3</v>
      </c>
      <c r="X1058" s="5" t="n">
        <v>0.1</v>
      </c>
      <c r="Y1058" s="5" t="n">
        <v>100</v>
      </c>
      <c r="Z1058" s="6" t="n">
        <v>0.722260990928123</v>
      </c>
      <c r="AA1058" s="6" t="n">
        <v>0.734986609327767</v>
      </c>
      <c r="AB1058" s="6" t="n">
        <v>0.314578004783286</v>
      </c>
    </row>
    <row r="1059" customFormat="false" ht="13.8" hidden="false" customHeight="false" outlineLevel="0" collapsed="false">
      <c r="A1059" s="1" t="s">
        <v>1080</v>
      </c>
      <c r="B1059" s="2" t="n">
        <v>57.27</v>
      </c>
      <c r="C1059" s="2" t="n">
        <v>0.78</v>
      </c>
      <c r="D1059" s="2" t="n">
        <v>16.05</v>
      </c>
      <c r="E1059" s="2" t="n">
        <v>1.64</v>
      </c>
      <c r="F1059" s="2" t="n">
        <v>8.07</v>
      </c>
      <c r="G1059" s="2" t="n">
        <v>9.55</v>
      </c>
      <c r="H1059" s="2" t="n">
        <v>8.88</v>
      </c>
      <c r="I1059" s="2" t="n">
        <v>3.45</v>
      </c>
      <c r="J1059" s="2" t="n">
        <v>0.16</v>
      </c>
      <c r="K1059" s="2" t="n">
        <v>1.34</v>
      </c>
      <c r="L1059" s="2" t="n">
        <v>2.38</v>
      </c>
      <c r="M1059" s="2" t="n">
        <v>0.14</v>
      </c>
      <c r="N1059" s="5" t="n">
        <v>100</v>
      </c>
      <c r="O1059" s="5" t="n">
        <v>57.27</v>
      </c>
      <c r="P1059" s="5" t="n">
        <v>0.78</v>
      </c>
      <c r="Q1059" s="5" t="n">
        <v>16.05</v>
      </c>
      <c r="R1059" s="5" t="n">
        <v>9.55</v>
      </c>
      <c r="S1059" s="5" t="n">
        <v>8.88</v>
      </c>
      <c r="T1059" s="5" t="n">
        <v>3.45</v>
      </c>
      <c r="U1059" s="5" t="n">
        <v>0.16</v>
      </c>
      <c r="V1059" s="5" t="n">
        <v>1.34</v>
      </c>
      <c r="W1059" s="5" t="n">
        <v>2.38</v>
      </c>
      <c r="X1059" s="5" t="n">
        <v>0.14</v>
      </c>
      <c r="Y1059" s="5" t="n">
        <v>100</v>
      </c>
      <c r="Z1059" s="6" t="n">
        <v>0.734615384615385</v>
      </c>
      <c r="AA1059" s="6" t="n">
        <v>0.752780048791786</v>
      </c>
      <c r="AB1059" s="6" t="n">
        <v>0.331367133794378</v>
      </c>
    </row>
    <row r="1060" customFormat="false" ht="13.8" hidden="false" customHeight="false" outlineLevel="0" collapsed="false">
      <c r="A1060" s="1" t="s">
        <v>1081</v>
      </c>
      <c r="B1060" s="2" t="n">
        <v>57.97</v>
      </c>
      <c r="C1060" s="2" t="n">
        <v>0.93</v>
      </c>
      <c r="D1060" s="2" t="n">
        <v>14.79</v>
      </c>
      <c r="E1060" s="2" t="n">
        <v>3.06</v>
      </c>
      <c r="F1060" s="2" t="n">
        <v>7.53</v>
      </c>
      <c r="G1060" s="2" t="n">
        <v>10.28</v>
      </c>
      <c r="H1060" s="2" t="n">
        <v>8.09</v>
      </c>
      <c r="I1060" s="2" t="n">
        <v>3.61</v>
      </c>
      <c r="J1060" s="2" t="n">
        <v>0.16</v>
      </c>
      <c r="K1060" s="2" t="n">
        <v>1.61</v>
      </c>
      <c r="L1060" s="2" t="n">
        <v>2.39</v>
      </c>
      <c r="M1060" s="2" t="n">
        <v>0.17</v>
      </c>
      <c r="N1060" s="5" t="n">
        <v>100</v>
      </c>
      <c r="O1060" s="5" t="n">
        <v>57.97</v>
      </c>
      <c r="P1060" s="5" t="n">
        <v>0.93</v>
      </c>
      <c r="Q1060" s="5" t="n">
        <v>14.79</v>
      </c>
      <c r="R1060" s="5" t="n">
        <v>10.28</v>
      </c>
      <c r="S1060" s="5" t="n">
        <v>8.09</v>
      </c>
      <c r="T1060" s="5" t="n">
        <v>3.61</v>
      </c>
      <c r="U1060" s="5" t="n">
        <v>0.16</v>
      </c>
      <c r="V1060" s="5" t="n">
        <v>1.61</v>
      </c>
      <c r="W1060" s="5" t="n">
        <v>2.39</v>
      </c>
      <c r="X1060" s="5" t="n">
        <v>0.17</v>
      </c>
      <c r="Y1060" s="5" t="n">
        <v>100</v>
      </c>
      <c r="Z1060" s="6" t="n">
        <v>0.740100791936645</v>
      </c>
      <c r="AA1060" s="6" t="n">
        <v>0.732058257062351</v>
      </c>
      <c r="AB1060" s="6" t="n">
        <v>0.380286133833727</v>
      </c>
    </row>
    <row r="1061" customFormat="false" ht="13.8" hidden="false" customHeight="false" outlineLevel="0" collapsed="false">
      <c r="A1061" s="1" t="s">
        <v>1082</v>
      </c>
      <c r="B1061" s="2" t="n">
        <v>58.05</v>
      </c>
      <c r="C1061" s="2" t="n">
        <v>0.81</v>
      </c>
      <c r="D1061" s="2" t="n">
        <v>15.79</v>
      </c>
      <c r="E1061" s="2" t="n">
        <v>1.91</v>
      </c>
      <c r="F1061" s="2" t="n">
        <v>7.92</v>
      </c>
      <c r="G1061" s="2" t="n">
        <v>9.64</v>
      </c>
      <c r="H1061" s="2" t="n">
        <v>8.15</v>
      </c>
      <c r="I1061" s="2" t="n">
        <v>3.28</v>
      </c>
      <c r="J1061" s="2" t="n">
        <v>0.16</v>
      </c>
      <c r="K1061" s="2" t="n">
        <v>1.39</v>
      </c>
      <c r="L1061" s="2" t="n">
        <v>2.57</v>
      </c>
      <c r="M1061" s="2" t="n">
        <v>0.16</v>
      </c>
      <c r="N1061" s="5" t="n">
        <v>100</v>
      </c>
      <c r="O1061" s="5" t="n">
        <v>58.05</v>
      </c>
      <c r="P1061" s="5" t="n">
        <v>0.81</v>
      </c>
      <c r="Q1061" s="5" t="n">
        <v>15.79</v>
      </c>
      <c r="R1061" s="5" t="n">
        <v>9.64</v>
      </c>
      <c r="S1061" s="5" t="n">
        <v>8.15</v>
      </c>
      <c r="T1061" s="5" t="n">
        <v>3.28</v>
      </c>
      <c r="U1061" s="5" t="n">
        <v>0.16</v>
      </c>
      <c r="V1061" s="5" t="n">
        <v>1.39</v>
      </c>
      <c r="W1061" s="5" t="n">
        <v>2.57</v>
      </c>
      <c r="X1061" s="5" t="n">
        <v>0.16</v>
      </c>
      <c r="Y1061" s="5" t="n">
        <v>100</v>
      </c>
      <c r="Z1061" s="6" t="n">
        <v>0.746130030959752</v>
      </c>
      <c r="AA1061" s="6" t="n">
        <v>0.775201447231252</v>
      </c>
      <c r="AB1061" s="6" t="n">
        <v>0.359841395409524</v>
      </c>
    </row>
    <row r="1062" customFormat="false" ht="13.8" hidden="false" customHeight="false" outlineLevel="0" collapsed="false">
      <c r="A1062" s="1" t="s">
        <v>1083</v>
      </c>
      <c r="B1062" s="2" t="n">
        <v>58.53</v>
      </c>
      <c r="C1062" s="2" t="n">
        <v>0.91</v>
      </c>
      <c r="D1062" s="2" t="n">
        <v>15.73</v>
      </c>
      <c r="E1062" s="2" t="n">
        <v>1.73</v>
      </c>
      <c r="F1062" s="2" t="n">
        <v>8.19</v>
      </c>
      <c r="G1062" s="2" t="n">
        <v>9.75</v>
      </c>
      <c r="H1062" s="2" t="n">
        <v>7.55</v>
      </c>
      <c r="I1062" s="2" t="n">
        <v>2.63</v>
      </c>
      <c r="J1062" s="2" t="n">
        <v>0.15</v>
      </c>
      <c r="K1062" s="2" t="n">
        <v>1.7</v>
      </c>
      <c r="L1062" s="2" t="n">
        <v>2.83</v>
      </c>
      <c r="M1062" s="2" t="n">
        <v>0.22</v>
      </c>
      <c r="N1062" s="5" t="n">
        <v>100</v>
      </c>
      <c r="O1062" s="5" t="n">
        <v>58.53</v>
      </c>
      <c r="P1062" s="5" t="n">
        <v>0.91</v>
      </c>
      <c r="Q1062" s="5" t="n">
        <v>15.73</v>
      </c>
      <c r="R1062" s="5" t="n">
        <v>9.75</v>
      </c>
      <c r="S1062" s="5" t="n">
        <v>7.55</v>
      </c>
      <c r="T1062" s="5" t="n">
        <v>2.63</v>
      </c>
      <c r="U1062" s="5" t="n">
        <v>0.15</v>
      </c>
      <c r="V1062" s="5" t="n">
        <v>1.7</v>
      </c>
      <c r="W1062" s="5" t="n">
        <v>2.83</v>
      </c>
      <c r="X1062" s="5" t="n">
        <v>0.22</v>
      </c>
      <c r="Y1062" s="5" t="n">
        <v>100</v>
      </c>
      <c r="Z1062" s="6" t="n">
        <v>0.787560581583199</v>
      </c>
      <c r="AA1062" s="6" t="n">
        <v>0.784765868555869</v>
      </c>
      <c r="AB1062" s="6" t="n">
        <v>0.409309807336781</v>
      </c>
    </row>
    <row r="1063" customFormat="false" ht="13.8" hidden="false" customHeight="false" outlineLevel="0" collapsed="false">
      <c r="A1063" s="1" t="s">
        <v>1084</v>
      </c>
      <c r="B1063" s="2" t="n">
        <v>59.14</v>
      </c>
      <c r="C1063" s="2" t="n">
        <v>1.01</v>
      </c>
      <c r="D1063" s="2" t="n">
        <v>14.84</v>
      </c>
      <c r="E1063" s="2" t="n">
        <v>1.27</v>
      </c>
      <c r="F1063" s="2" t="n">
        <v>9.44</v>
      </c>
      <c r="G1063" s="2" t="n">
        <v>10.58</v>
      </c>
      <c r="H1063" s="2" t="n">
        <v>7.95</v>
      </c>
      <c r="I1063" s="2" t="n">
        <v>2.68</v>
      </c>
      <c r="J1063" s="2" t="n">
        <v>0.17</v>
      </c>
      <c r="K1063" s="2" t="n">
        <v>1.1</v>
      </c>
      <c r="L1063" s="2" t="n">
        <v>2.4</v>
      </c>
      <c r="M1063" s="2" t="n">
        <v>0.13</v>
      </c>
      <c r="N1063" s="5" t="n">
        <v>100</v>
      </c>
      <c r="O1063" s="5" t="n">
        <v>59.14</v>
      </c>
      <c r="P1063" s="5" t="n">
        <v>1.01</v>
      </c>
      <c r="Q1063" s="5" t="n">
        <v>14.84</v>
      </c>
      <c r="R1063" s="5" t="n">
        <v>10.58</v>
      </c>
      <c r="S1063" s="5" t="n">
        <v>7.95</v>
      </c>
      <c r="T1063" s="5" t="n">
        <v>2.68</v>
      </c>
      <c r="U1063" s="5" t="n">
        <v>0.17</v>
      </c>
      <c r="V1063" s="5" t="n">
        <v>1.1</v>
      </c>
      <c r="W1063" s="5" t="n">
        <v>2.4</v>
      </c>
      <c r="X1063" s="5" t="n">
        <v>0.13</v>
      </c>
      <c r="Y1063" s="5" t="n">
        <v>100</v>
      </c>
      <c r="Z1063" s="6" t="n">
        <v>0.79788838612368</v>
      </c>
      <c r="AA1063" s="6" t="n">
        <v>0.764155018969933</v>
      </c>
      <c r="AB1063" s="6" t="n">
        <v>0.343231617919712</v>
      </c>
    </row>
    <row r="1064" customFormat="false" ht="13.8" hidden="false" customHeight="false" outlineLevel="0" collapsed="false">
      <c r="A1064" s="1" t="s">
        <v>1085</v>
      </c>
      <c r="B1064" s="2" t="n">
        <v>59.05</v>
      </c>
      <c r="C1064" s="2" t="n">
        <v>0.92</v>
      </c>
      <c r="D1064" s="2" t="n">
        <v>14.49</v>
      </c>
      <c r="E1064" s="2" t="n">
        <v>3.8</v>
      </c>
      <c r="F1064" s="2" t="n">
        <v>7.51</v>
      </c>
      <c r="G1064" s="2" t="n">
        <v>10.93</v>
      </c>
      <c r="H1064" s="2" t="n">
        <v>7.45</v>
      </c>
      <c r="I1064" s="2" t="n">
        <v>2.74</v>
      </c>
      <c r="J1064" s="2" t="n">
        <v>0.16</v>
      </c>
      <c r="K1064" s="2" t="n">
        <v>1.55</v>
      </c>
      <c r="L1064" s="2" t="n">
        <v>2.52</v>
      </c>
      <c r="M1064" s="2" t="n">
        <v>0.19</v>
      </c>
      <c r="N1064" s="5" t="n">
        <v>100</v>
      </c>
      <c r="O1064" s="5" t="n">
        <v>59.05</v>
      </c>
      <c r="P1064" s="5" t="n">
        <v>0.92</v>
      </c>
      <c r="Q1064" s="5" t="n">
        <v>14.49</v>
      </c>
      <c r="R1064" s="5" t="n">
        <v>10.93</v>
      </c>
      <c r="S1064" s="5" t="n">
        <v>7.45</v>
      </c>
      <c r="T1064" s="5" t="n">
        <v>2.74</v>
      </c>
      <c r="U1064" s="5" t="n">
        <v>0.16</v>
      </c>
      <c r="V1064" s="5" t="n">
        <v>1.55</v>
      </c>
      <c r="W1064" s="5" t="n">
        <v>2.52</v>
      </c>
      <c r="X1064" s="5" t="n">
        <v>0.19</v>
      </c>
      <c r="Y1064" s="5" t="n">
        <v>100</v>
      </c>
      <c r="Z1064" s="6" t="n">
        <v>0.799561082662765</v>
      </c>
      <c r="AA1064" s="6" t="n">
        <v>0.754782845421214</v>
      </c>
      <c r="AB1064" s="6" t="n">
        <v>0.398345869553134</v>
      </c>
    </row>
    <row r="1065" customFormat="false" ht="13.8" hidden="false" customHeight="false" outlineLevel="0" collapsed="false">
      <c r="A1065" s="1" t="s">
        <v>1086</v>
      </c>
      <c r="B1065" s="2" t="n">
        <v>58.62</v>
      </c>
      <c r="C1065" s="2" t="n">
        <v>1</v>
      </c>
      <c r="D1065" s="2" t="n">
        <v>14.92</v>
      </c>
      <c r="E1065" s="2" t="n">
        <v>3.82</v>
      </c>
      <c r="F1065" s="2" t="n">
        <v>7.31</v>
      </c>
      <c r="G1065" s="2" t="n">
        <v>10.75</v>
      </c>
      <c r="H1065" s="2" t="n">
        <v>8.07</v>
      </c>
      <c r="I1065" s="2" t="n">
        <v>2.5</v>
      </c>
      <c r="J1065" s="2" t="n">
        <v>0.15</v>
      </c>
      <c r="K1065" s="2" t="n">
        <v>1.5</v>
      </c>
      <c r="L1065" s="2" t="n">
        <v>2.33</v>
      </c>
      <c r="M1065" s="2" t="n">
        <v>0.16</v>
      </c>
      <c r="N1065" s="5" t="n">
        <v>100</v>
      </c>
      <c r="O1065" s="5" t="n">
        <v>58.62</v>
      </c>
      <c r="P1065" s="5" t="n">
        <v>1</v>
      </c>
      <c r="Q1065" s="5" t="n">
        <v>14.92</v>
      </c>
      <c r="R1065" s="5" t="n">
        <v>10.75</v>
      </c>
      <c r="S1065" s="5" t="n">
        <v>8.07</v>
      </c>
      <c r="T1065" s="5" t="n">
        <v>2.5</v>
      </c>
      <c r="U1065" s="5" t="n">
        <v>0.15</v>
      </c>
      <c r="V1065" s="5" t="n">
        <v>1.5</v>
      </c>
      <c r="W1065" s="5" t="n">
        <v>2.33</v>
      </c>
      <c r="X1065" s="5" t="n">
        <v>0.16</v>
      </c>
      <c r="Y1065" s="5" t="n">
        <v>100</v>
      </c>
      <c r="Z1065" s="6" t="n">
        <v>0.811320754716981</v>
      </c>
      <c r="AA1065" s="6" t="n">
        <v>0.747816633658151</v>
      </c>
      <c r="AB1065" s="6" t="n">
        <v>0.36250526231289</v>
      </c>
    </row>
    <row r="1066" customFormat="false" ht="13.8" hidden="false" customHeight="false" outlineLevel="0" collapsed="false">
      <c r="A1066" s="1" t="s">
        <v>1087</v>
      </c>
      <c r="B1066" s="2" t="n">
        <v>58.94</v>
      </c>
      <c r="C1066" s="2" t="n">
        <v>1.02</v>
      </c>
      <c r="D1066" s="2" t="n">
        <v>15.31</v>
      </c>
      <c r="E1066" s="2" t="n">
        <v>2.48</v>
      </c>
      <c r="F1066" s="2" t="n">
        <v>8.51</v>
      </c>
      <c r="G1066" s="2" t="n">
        <v>10.74</v>
      </c>
      <c r="H1066" s="2" t="n">
        <v>6.87</v>
      </c>
      <c r="I1066" s="2" t="n">
        <v>2.32</v>
      </c>
      <c r="J1066" s="2" t="n">
        <v>0.16</v>
      </c>
      <c r="K1066" s="2" t="n">
        <v>1.53</v>
      </c>
      <c r="L1066" s="2" t="n">
        <v>2.94</v>
      </c>
      <c r="M1066" s="2" t="n">
        <v>0.17</v>
      </c>
      <c r="N1066" s="5" t="n">
        <v>100</v>
      </c>
      <c r="O1066" s="5" t="n">
        <v>58.94</v>
      </c>
      <c r="P1066" s="5" t="n">
        <v>1.02</v>
      </c>
      <c r="Q1066" s="5" t="n">
        <v>15.31</v>
      </c>
      <c r="R1066" s="5" t="n">
        <v>10.74</v>
      </c>
      <c r="S1066" s="5" t="n">
        <v>6.87</v>
      </c>
      <c r="T1066" s="5" t="n">
        <v>2.32</v>
      </c>
      <c r="U1066" s="5" t="n">
        <v>0.16</v>
      </c>
      <c r="V1066" s="5" t="n">
        <v>1.53</v>
      </c>
      <c r="W1066" s="5" t="n">
        <v>2.94</v>
      </c>
      <c r="X1066" s="5" t="n">
        <v>0.17</v>
      </c>
      <c r="Y1066" s="5" t="n">
        <v>100</v>
      </c>
      <c r="Z1066" s="6" t="n">
        <v>0.822358346094946</v>
      </c>
      <c r="AA1066" s="6" t="n">
        <v>0.813680234192087</v>
      </c>
      <c r="AB1066" s="6" t="n">
        <v>0.420340452702322</v>
      </c>
    </row>
    <row r="1067" customFormat="false" ht="13.8" hidden="false" customHeight="false" outlineLevel="0" collapsed="false">
      <c r="A1067" s="1" t="s">
        <v>1088</v>
      </c>
      <c r="B1067" s="2" t="n">
        <v>59.16</v>
      </c>
      <c r="C1067" s="2" t="n">
        <v>1.01</v>
      </c>
      <c r="D1067" s="2" t="n">
        <v>15.16</v>
      </c>
      <c r="E1067" s="2" t="n">
        <v>2.06</v>
      </c>
      <c r="F1067" s="2" t="n">
        <v>8.69</v>
      </c>
      <c r="G1067" s="2" t="n">
        <v>10.54</v>
      </c>
      <c r="H1067" s="2" t="n">
        <v>7.24</v>
      </c>
      <c r="I1067" s="2" t="n">
        <v>2.11</v>
      </c>
      <c r="J1067" s="2" t="n">
        <v>0.16</v>
      </c>
      <c r="K1067" s="2" t="n">
        <v>1.64</v>
      </c>
      <c r="L1067" s="2" t="n">
        <v>2.77</v>
      </c>
      <c r="M1067" s="2" t="n">
        <v>0.21</v>
      </c>
      <c r="N1067" s="5" t="n">
        <v>100</v>
      </c>
      <c r="O1067" s="5" t="n">
        <v>59.16</v>
      </c>
      <c r="P1067" s="5" t="n">
        <v>1.01</v>
      </c>
      <c r="Q1067" s="5" t="n">
        <v>15.16</v>
      </c>
      <c r="R1067" s="5" t="n">
        <v>10.54</v>
      </c>
      <c r="S1067" s="5" t="n">
        <v>7.24</v>
      </c>
      <c r="T1067" s="5" t="n">
        <v>2.11</v>
      </c>
      <c r="U1067" s="5" t="n">
        <v>0.16</v>
      </c>
      <c r="V1067" s="5" t="n">
        <v>1.64</v>
      </c>
      <c r="W1067" s="5" t="n">
        <v>2.77</v>
      </c>
      <c r="X1067" s="5" t="n">
        <v>0.21</v>
      </c>
      <c r="Y1067" s="5" t="n">
        <v>100</v>
      </c>
      <c r="Z1067" s="6" t="n">
        <v>0.833201581027668</v>
      </c>
      <c r="AA1067" s="6" t="n">
        <v>0.784543464910344</v>
      </c>
      <c r="AB1067" s="6" t="n">
        <v>0.413999670207649</v>
      </c>
    </row>
    <row r="1068" customFormat="false" ht="13.8" hidden="false" customHeight="false" outlineLevel="0" collapsed="false">
      <c r="A1068" s="1" t="s">
        <v>1089</v>
      </c>
      <c r="B1068" s="2" t="n">
        <v>60.84</v>
      </c>
      <c r="C1068" s="2" t="n">
        <v>1.37</v>
      </c>
      <c r="D1068" s="2" t="n">
        <v>14.39</v>
      </c>
      <c r="E1068" s="2" t="n">
        <v>3.79</v>
      </c>
      <c r="F1068" s="2" t="n">
        <v>7.35</v>
      </c>
      <c r="G1068" s="2" t="n">
        <v>10.76</v>
      </c>
      <c r="H1068" s="2" t="n">
        <v>6.07</v>
      </c>
      <c r="I1068" s="2" t="n">
        <v>1.63</v>
      </c>
      <c r="J1068" s="2" t="n">
        <v>0.14</v>
      </c>
      <c r="K1068" s="2" t="n">
        <v>1.86</v>
      </c>
      <c r="L1068" s="2" t="n">
        <v>2.68</v>
      </c>
      <c r="M1068" s="2" t="n">
        <v>0.26</v>
      </c>
      <c r="N1068" s="5" t="n">
        <v>100</v>
      </c>
      <c r="O1068" s="5" t="n">
        <v>60.84</v>
      </c>
      <c r="P1068" s="5" t="n">
        <v>1.37</v>
      </c>
      <c r="Q1068" s="5" t="n">
        <v>14.39</v>
      </c>
      <c r="R1068" s="5" t="n">
        <v>10.76</v>
      </c>
      <c r="S1068" s="5" t="n">
        <v>6.07</v>
      </c>
      <c r="T1068" s="5" t="n">
        <v>1.63</v>
      </c>
      <c r="U1068" s="5" t="n">
        <v>0.14</v>
      </c>
      <c r="V1068" s="5" t="n">
        <v>1.86</v>
      </c>
      <c r="W1068" s="5" t="n">
        <v>2.68</v>
      </c>
      <c r="X1068" s="5" t="n">
        <v>0.26</v>
      </c>
      <c r="Y1068" s="5" t="n">
        <v>100</v>
      </c>
      <c r="Z1068" s="6" t="n">
        <v>0.868442292171106</v>
      </c>
      <c r="AA1068" s="6" t="n">
        <v>0.831590676178086</v>
      </c>
      <c r="AB1068" s="6" t="n">
        <v>0.442357362326795</v>
      </c>
    </row>
    <row r="1069" customFormat="false" ht="13.8" hidden="false" customHeight="false" outlineLevel="0" collapsed="false">
      <c r="A1069" s="1" t="s">
        <v>1090</v>
      </c>
      <c r="B1069" s="2" t="n">
        <v>57.8</v>
      </c>
      <c r="C1069" s="2" t="n">
        <v>1.9</v>
      </c>
      <c r="D1069" s="2" t="n">
        <v>13.64</v>
      </c>
      <c r="E1069" s="2" t="n">
        <v>2.02</v>
      </c>
      <c r="F1069" s="2" t="n">
        <v>11.94</v>
      </c>
      <c r="G1069" s="2" t="n">
        <v>13.76</v>
      </c>
      <c r="H1069" s="2" t="n">
        <v>6.35</v>
      </c>
      <c r="I1069" s="2" t="n">
        <v>1.81</v>
      </c>
      <c r="J1069" s="2" t="n">
        <v>0.17</v>
      </c>
      <c r="K1069" s="2" t="n">
        <v>1.62</v>
      </c>
      <c r="L1069" s="2" t="n">
        <v>2.71</v>
      </c>
      <c r="M1069" s="2" t="n">
        <v>0.24</v>
      </c>
      <c r="N1069" s="5" t="n">
        <v>100</v>
      </c>
      <c r="O1069" s="5" t="n">
        <v>57.8</v>
      </c>
      <c r="P1069" s="5" t="n">
        <v>1.9</v>
      </c>
      <c r="Q1069" s="5" t="n">
        <v>13.64</v>
      </c>
      <c r="R1069" s="5" t="n">
        <v>13.76</v>
      </c>
      <c r="S1069" s="5" t="n">
        <v>6.35</v>
      </c>
      <c r="T1069" s="5" t="n">
        <v>1.81</v>
      </c>
      <c r="U1069" s="5" t="n">
        <v>0.17</v>
      </c>
      <c r="V1069" s="5" t="n">
        <v>1.62</v>
      </c>
      <c r="W1069" s="5" t="n">
        <v>2.71</v>
      </c>
      <c r="X1069" s="5" t="n">
        <v>0.24</v>
      </c>
      <c r="Y1069" s="5" t="n">
        <v>100</v>
      </c>
      <c r="Z1069" s="6" t="n">
        <v>0.883750802825947</v>
      </c>
      <c r="AA1069" s="6" t="n">
        <v>0.774991594903026</v>
      </c>
      <c r="AB1069" s="6" t="n">
        <v>0.451388771304595</v>
      </c>
    </row>
    <row r="1070" customFormat="false" ht="13.8" hidden="false" customHeight="false" outlineLevel="0" collapsed="false">
      <c r="A1070" s="1" t="s">
        <v>1091</v>
      </c>
      <c r="B1070" s="2" t="n">
        <v>58.2</v>
      </c>
      <c r="C1070" s="2" t="n">
        <v>1.94</v>
      </c>
      <c r="D1070" s="2" t="n">
        <v>13.24</v>
      </c>
      <c r="E1070" s="2" t="n">
        <v>1.17</v>
      </c>
      <c r="F1070" s="2" t="n">
        <v>13.05</v>
      </c>
      <c r="G1070" s="2" t="n">
        <v>14.1</v>
      </c>
      <c r="H1070" s="2" t="n">
        <v>6.07</v>
      </c>
      <c r="I1070" s="2" t="n">
        <v>1.69</v>
      </c>
      <c r="J1070" s="2" t="n">
        <v>0.18</v>
      </c>
      <c r="K1070" s="2" t="n">
        <v>1.58</v>
      </c>
      <c r="L1070" s="2" t="n">
        <v>2.73</v>
      </c>
      <c r="M1070" s="2" t="n">
        <v>0.27</v>
      </c>
      <c r="N1070" s="5" t="n">
        <v>100</v>
      </c>
      <c r="O1070" s="5" t="n">
        <v>58.2</v>
      </c>
      <c r="P1070" s="5" t="n">
        <v>1.94</v>
      </c>
      <c r="Q1070" s="5" t="n">
        <v>13.24</v>
      </c>
      <c r="R1070" s="5" t="n">
        <v>14.1</v>
      </c>
      <c r="S1070" s="5" t="n">
        <v>6.07</v>
      </c>
      <c r="T1070" s="5" t="n">
        <v>1.69</v>
      </c>
      <c r="U1070" s="5" t="n">
        <v>0.18</v>
      </c>
      <c r="V1070" s="5" t="n">
        <v>1.58</v>
      </c>
      <c r="W1070" s="5" t="n">
        <v>2.73</v>
      </c>
      <c r="X1070" s="5" t="n">
        <v>0.27</v>
      </c>
      <c r="Y1070" s="5" t="n">
        <v>100</v>
      </c>
      <c r="Z1070" s="6" t="n">
        <v>0.892970234325523</v>
      </c>
      <c r="AA1070" s="6" t="n">
        <v>0.774935088718988</v>
      </c>
      <c r="AB1070" s="6" t="n">
        <v>0.464247590608388</v>
      </c>
    </row>
    <row r="1071" customFormat="false" ht="13.8" hidden="false" customHeight="false" outlineLevel="0" collapsed="false">
      <c r="A1071" s="1" t="s">
        <v>1092</v>
      </c>
      <c r="B1071" s="2" t="n">
        <v>58.1</v>
      </c>
      <c r="C1071" s="2" t="n">
        <v>2.05</v>
      </c>
      <c r="D1071" s="2" t="n">
        <v>12.69</v>
      </c>
      <c r="E1071" s="2" t="n">
        <v>2.94</v>
      </c>
      <c r="F1071" s="2" t="n">
        <v>11.81</v>
      </c>
      <c r="G1071" s="2" t="n">
        <v>14.46</v>
      </c>
      <c r="H1071" s="2" t="n">
        <v>6.09</v>
      </c>
      <c r="I1071" s="2" t="n">
        <v>1.82</v>
      </c>
      <c r="J1071" s="2" t="n">
        <v>0.18</v>
      </c>
      <c r="K1071" s="2" t="n">
        <v>1.67</v>
      </c>
      <c r="L1071" s="2" t="n">
        <v>2.67</v>
      </c>
      <c r="M1071" s="2" t="n">
        <v>0.27</v>
      </c>
      <c r="N1071" s="5" t="n">
        <v>100</v>
      </c>
      <c r="O1071" s="5" t="n">
        <v>58.1</v>
      </c>
      <c r="P1071" s="5" t="n">
        <v>2.05</v>
      </c>
      <c r="Q1071" s="5" t="n">
        <v>12.69</v>
      </c>
      <c r="R1071" s="5" t="n">
        <v>14.46</v>
      </c>
      <c r="S1071" s="5" t="n">
        <v>6.09</v>
      </c>
      <c r="T1071" s="5" t="n">
        <v>1.82</v>
      </c>
      <c r="U1071" s="5" t="n">
        <v>0.18</v>
      </c>
      <c r="V1071" s="5" t="n">
        <v>1.67</v>
      </c>
      <c r="W1071" s="5" t="n">
        <v>2.67</v>
      </c>
      <c r="X1071" s="5" t="n">
        <v>0.27</v>
      </c>
      <c r="Y1071" s="5" t="n">
        <v>100</v>
      </c>
      <c r="Z1071" s="6" t="n">
        <v>0.888206388206388</v>
      </c>
      <c r="AA1071" s="6" t="n">
        <v>0.741235250652043</v>
      </c>
      <c r="AB1071" s="6" t="n">
        <v>0.484268340464474</v>
      </c>
    </row>
    <row r="1072" customFormat="false" ht="13.8" hidden="false" customHeight="false" outlineLevel="0" collapsed="false">
      <c r="A1072" s="1" t="s">
        <v>1093</v>
      </c>
      <c r="B1072" s="2" t="n">
        <v>59.12</v>
      </c>
      <c r="C1072" s="2" t="n">
        <v>1.78</v>
      </c>
      <c r="D1072" s="2" t="n">
        <v>13.02</v>
      </c>
      <c r="E1072" s="2" t="n">
        <v>5.18</v>
      </c>
      <c r="F1072" s="2" t="n">
        <v>9.21</v>
      </c>
      <c r="G1072" s="2" t="n">
        <v>13.87</v>
      </c>
      <c r="H1072" s="2" t="n">
        <v>5.79</v>
      </c>
      <c r="I1072" s="2" t="n">
        <v>1.47</v>
      </c>
      <c r="J1072" s="2" t="n">
        <v>0.16</v>
      </c>
      <c r="K1072" s="2" t="n">
        <v>1.83</v>
      </c>
      <c r="L1072" s="2" t="n">
        <v>2.72</v>
      </c>
      <c r="M1072" s="2" t="n">
        <v>0.24</v>
      </c>
      <c r="N1072" s="5" t="n">
        <v>100</v>
      </c>
      <c r="O1072" s="5" t="n">
        <v>59.12</v>
      </c>
      <c r="P1072" s="5" t="n">
        <v>1.78</v>
      </c>
      <c r="Q1072" s="5" t="n">
        <v>13.02</v>
      </c>
      <c r="R1072" s="5" t="n">
        <v>13.87</v>
      </c>
      <c r="S1072" s="5" t="n">
        <v>5.79</v>
      </c>
      <c r="T1072" s="5" t="n">
        <v>1.47</v>
      </c>
      <c r="U1072" s="5" t="n">
        <v>0.16</v>
      </c>
      <c r="V1072" s="5" t="n">
        <v>1.83</v>
      </c>
      <c r="W1072" s="5" t="n">
        <v>2.72</v>
      </c>
      <c r="X1072" s="5" t="n">
        <v>0.24</v>
      </c>
      <c r="Y1072" s="5" t="n">
        <v>100</v>
      </c>
      <c r="Z1072" s="6" t="n">
        <v>0.904172099087353</v>
      </c>
      <c r="AA1072" s="6" t="n">
        <v>0.773497306239592</v>
      </c>
      <c r="AB1072" s="6" t="n">
        <v>0.491440714180971</v>
      </c>
    </row>
    <row r="1073" customFormat="false" ht="13.8" hidden="false" customHeight="false" outlineLevel="0" collapsed="false">
      <c r="A1073" s="1" t="s">
        <v>1094</v>
      </c>
      <c r="B1073" s="2" t="n">
        <v>62.16</v>
      </c>
      <c r="C1073" s="2" t="n">
        <v>0.71</v>
      </c>
      <c r="D1073" s="2" t="n">
        <v>16.64</v>
      </c>
      <c r="G1073" s="2" t="n">
        <v>5.43</v>
      </c>
      <c r="H1073" s="2" t="n">
        <v>4.98</v>
      </c>
      <c r="I1073" s="2" t="n">
        <v>2</v>
      </c>
      <c r="J1073" s="2" t="n">
        <v>0.1</v>
      </c>
      <c r="K1073" s="2" t="n">
        <v>2.51</v>
      </c>
      <c r="L1073" s="2" t="n">
        <v>3.99</v>
      </c>
      <c r="M1073" s="2" t="n">
        <v>0.21</v>
      </c>
      <c r="N1073" s="5" t="n">
        <v>98.73</v>
      </c>
      <c r="O1073" s="5" t="n">
        <v>62.9595867517472</v>
      </c>
      <c r="P1073" s="5" t="n">
        <v>0.719132988959789</v>
      </c>
      <c r="Q1073" s="5" t="n">
        <v>16.8540463891421</v>
      </c>
      <c r="R1073" s="5" t="n">
        <v>5.49984807049529</v>
      </c>
      <c r="S1073" s="5" t="n">
        <v>5.04405955636585</v>
      </c>
      <c r="T1073" s="5" t="n">
        <v>2.0257267294642</v>
      </c>
      <c r="U1073" s="5" t="n">
        <v>0.10128633647321</v>
      </c>
      <c r="V1073" s="5" t="n">
        <v>2.54228704547757</v>
      </c>
      <c r="W1073" s="5" t="n">
        <v>4.04132482528107</v>
      </c>
      <c r="X1073" s="5" t="n">
        <v>0.212701306593741</v>
      </c>
      <c r="Y1073" s="5" t="n">
        <v>100</v>
      </c>
      <c r="Z1073" s="6" t="n">
        <v>0.730820995962315</v>
      </c>
      <c r="AA1073" s="6" t="n">
        <v>0.915626773032018</v>
      </c>
      <c r="AB1073" s="6" t="n">
        <v>0.552821745680861</v>
      </c>
    </row>
    <row r="1074" customFormat="false" ht="13.8" hidden="false" customHeight="false" outlineLevel="0" collapsed="false">
      <c r="A1074" s="1" t="s">
        <v>1095</v>
      </c>
      <c r="B1074" s="2" t="n">
        <v>59.77</v>
      </c>
      <c r="C1074" s="2" t="n">
        <v>0.879</v>
      </c>
      <c r="D1074" s="2" t="n">
        <v>16.37</v>
      </c>
      <c r="G1074" s="2" t="n">
        <v>8.45</v>
      </c>
      <c r="H1074" s="2" t="n">
        <v>6.04</v>
      </c>
      <c r="I1074" s="2" t="n">
        <v>2.17</v>
      </c>
      <c r="J1074" s="2" t="n">
        <v>0.208</v>
      </c>
      <c r="K1074" s="2" t="n">
        <v>1.28</v>
      </c>
      <c r="L1074" s="2" t="n">
        <v>3.82</v>
      </c>
      <c r="M1074" s="2" t="n">
        <v>0.281</v>
      </c>
      <c r="N1074" s="5" t="n">
        <v>99.268</v>
      </c>
      <c r="O1074" s="5" t="n">
        <v>60.2107426360962</v>
      </c>
      <c r="P1074" s="5" t="n">
        <v>0.885481726236048</v>
      </c>
      <c r="Q1074" s="5" t="n">
        <v>16.4907120119273</v>
      </c>
      <c r="R1074" s="5" t="n">
        <v>8.51231011000524</v>
      </c>
      <c r="S1074" s="5" t="n">
        <v>6.08453882419309</v>
      </c>
      <c r="T1074" s="5" t="n">
        <v>2.18600153120845</v>
      </c>
      <c r="U1074" s="5" t="n">
        <v>0.209533787323206</v>
      </c>
      <c r="V1074" s="5" t="n">
        <v>1.28943869121973</v>
      </c>
      <c r="W1074" s="5" t="n">
        <v>3.84816859410888</v>
      </c>
      <c r="X1074" s="5" t="n">
        <v>0.283072087681831</v>
      </c>
      <c r="Y1074" s="5" t="n">
        <v>100</v>
      </c>
      <c r="Z1074" s="6" t="n">
        <v>0.795668549905838</v>
      </c>
      <c r="AA1074" s="6" t="n">
        <v>0.885502036723658</v>
      </c>
      <c r="AB1074" s="6" t="n">
        <v>0.464391377876789</v>
      </c>
    </row>
    <row r="1075" customFormat="false" ht="13.8" hidden="false" customHeight="false" outlineLevel="0" collapsed="false">
      <c r="A1075" s="1" t="s">
        <v>1096</v>
      </c>
      <c r="B1075" s="2" t="n">
        <v>61</v>
      </c>
      <c r="C1075" s="2" t="n">
        <v>0.861</v>
      </c>
      <c r="D1075" s="2" t="n">
        <v>15.58</v>
      </c>
      <c r="G1075" s="2" t="n">
        <v>8.24</v>
      </c>
      <c r="H1075" s="2" t="n">
        <v>5.63</v>
      </c>
      <c r="I1075" s="2" t="n">
        <v>2.03</v>
      </c>
      <c r="J1075" s="2" t="n">
        <v>0.209</v>
      </c>
      <c r="K1075" s="2" t="n">
        <v>1.26</v>
      </c>
      <c r="L1075" s="2" t="n">
        <v>3.95</v>
      </c>
      <c r="M1075" s="2" t="n">
        <v>0.32</v>
      </c>
      <c r="N1075" s="5" t="n">
        <v>99.08</v>
      </c>
      <c r="O1075" s="5" t="n">
        <v>61.5664109810254</v>
      </c>
      <c r="P1075" s="5" t="n">
        <v>0.868994751715785</v>
      </c>
      <c r="Q1075" s="5" t="n">
        <v>15.7246669358094</v>
      </c>
      <c r="R1075" s="5" t="n">
        <v>8.31651190956803</v>
      </c>
      <c r="S1075" s="5" t="n">
        <v>5.68227694792087</v>
      </c>
      <c r="T1075" s="5" t="n">
        <v>2.04884941461445</v>
      </c>
      <c r="U1075" s="5" t="n">
        <v>0.210940654016956</v>
      </c>
      <c r="V1075" s="5" t="n">
        <v>1.27169963665725</v>
      </c>
      <c r="W1075" s="5" t="n">
        <v>3.98667743237788</v>
      </c>
      <c r="X1075" s="5" t="n">
        <v>0.322971336293904</v>
      </c>
      <c r="Y1075" s="5" t="n">
        <v>100</v>
      </c>
      <c r="Z1075" s="6" t="n">
        <v>0.802336903602726</v>
      </c>
      <c r="AA1075" s="6" t="n">
        <v>0.868530339797259</v>
      </c>
      <c r="AB1075" s="6" t="n">
        <v>0.500167053631159</v>
      </c>
    </row>
    <row r="1076" customFormat="false" ht="13.8" hidden="false" customHeight="false" outlineLevel="0" collapsed="false">
      <c r="A1076" s="1" t="s">
        <v>1097</v>
      </c>
      <c r="B1076" s="2" t="n">
        <v>60.37</v>
      </c>
      <c r="C1076" s="2" t="n">
        <v>0.891</v>
      </c>
      <c r="D1076" s="2" t="n">
        <v>16.07</v>
      </c>
      <c r="G1076" s="2" t="n">
        <v>8.35</v>
      </c>
      <c r="H1076" s="2" t="n">
        <v>6.02</v>
      </c>
      <c r="I1076" s="2" t="n">
        <v>2.19</v>
      </c>
      <c r="J1076" s="2" t="n">
        <v>0.213</v>
      </c>
      <c r="K1076" s="2" t="n">
        <v>1.37</v>
      </c>
      <c r="L1076" s="2" t="n">
        <v>3.95</v>
      </c>
      <c r="M1076" s="2" t="n">
        <v>0.283</v>
      </c>
      <c r="N1076" s="5" t="n">
        <v>99.707</v>
      </c>
      <c r="O1076" s="5" t="n">
        <v>60.5474038934077</v>
      </c>
      <c r="P1076" s="5" t="n">
        <v>0.893618301623758</v>
      </c>
      <c r="Q1076" s="5" t="n">
        <v>16.1172234647517</v>
      </c>
      <c r="R1076" s="5" t="n">
        <v>8.37453739456608</v>
      </c>
      <c r="S1076" s="5" t="n">
        <v>6.0376904329686</v>
      </c>
      <c r="T1076" s="5" t="n">
        <v>2.19643555617961</v>
      </c>
      <c r="U1076" s="5" t="n">
        <v>0.213625923957195</v>
      </c>
      <c r="V1076" s="5" t="n">
        <v>1.37402589587491</v>
      </c>
      <c r="W1076" s="5" t="n">
        <v>3.96160751000431</v>
      </c>
      <c r="X1076" s="5" t="n">
        <v>0.283831626666132</v>
      </c>
      <c r="Y1076" s="5" t="n">
        <v>100</v>
      </c>
      <c r="Z1076" s="6" t="n">
        <v>0.792220113851992</v>
      </c>
      <c r="AA1076" s="6" t="n">
        <v>0.856647181210548</v>
      </c>
      <c r="AB1076" s="6" t="n">
        <v>0.492260236226873</v>
      </c>
    </row>
    <row r="1077" customFormat="false" ht="13.8" hidden="false" customHeight="false" outlineLevel="0" collapsed="false">
      <c r="A1077" s="1" t="s">
        <v>1098</v>
      </c>
      <c r="B1077" s="2" t="n">
        <v>59.74</v>
      </c>
      <c r="C1077" s="2" t="n">
        <v>0.895</v>
      </c>
      <c r="D1077" s="2" t="n">
        <v>15.81</v>
      </c>
      <c r="G1077" s="2" t="n">
        <v>8.41</v>
      </c>
      <c r="H1077" s="2" t="n">
        <v>5.96</v>
      </c>
      <c r="I1077" s="2" t="n">
        <v>2.12</v>
      </c>
      <c r="J1077" s="2" t="n">
        <v>0.215</v>
      </c>
      <c r="K1077" s="2" t="n">
        <v>1.3</v>
      </c>
      <c r="L1077" s="2" t="n">
        <v>3.82</v>
      </c>
      <c r="M1077" s="2" t="n">
        <v>0.286</v>
      </c>
      <c r="N1077" s="5" t="n">
        <v>98.556</v>
      </c>
      <c r="O1077" s="5" t="n">
        <v>60.6152847112302</v>
      </c>
      <c r="P1077" s="5" t="n">
        <v>0.908113153942936</v>
      </c>
      <c r="Q1077" s="5" t="n">
        <v>16.0416413003775</v>
      </c>
      <c r="R1077" s="5" t="n">
        <v>8.53321969235765</v>
      </c>
      <c r="S1077" s="5" t="n">
        <v>6.0473233491619</v>
      </c>
      <c r="T1077" s="5" t="n">
        <v>2.15106132554081</v>
      </c>
      <c r="U1077" s="5" t="n">
        <v>0.218150087260035</v>
      </c>
      <c r="V1077" s="5" t="n">
        <v>1.31904703924672</v>
      </c>
      <c r="W1077" s="5" t="n">
        <v>3.87596899224806</v>
      </c>
      <c r="X1077" s="5" t="n">
        <v>0.290190348634279</v>
      </c>
      <c r="Y1077" s="5" t="n">
        <v>100</v>
      </c>
      <c r="Z1077" s="6" t="n">
        <v>0.798670465337132</v>
      </c>
      <c r="AA1077" s="6" t="n">
        <v>0.860924516978123</v>
      </c>
      <c r="AB1077" s="6" t="n">
        <v>0.48219765404783</v>
      </c>
    </row>
    <row r="1078" customFormat="false" ht="13.8" hidden="false" customHeight="false" outlineLevel="0" collapsed="false">
      <c r="A1078" s="1" t="s">
        <v>1099</v>
      </c>
      <c r="B1078" s="2" t="n">
        <v>61</v>
      </c>
      <c r="C1078" s="2" t="n">
        <v>0.863</v>
      </c>
      <c r="D1078" s="2" t="n">
        <v>15.59</v>
      </c>
      <c r="G1078" s="2" t="n">
        <v>8.26</v>
      </c>
      <c r="H1078" s="2" t="n">
        <v>5.61</v>
      </c>
      <c r="I1078" s="2" t="n">
        <v>2.05</v>
      </c>
      <c r="J1078" s="2" t="n">
        <v>0.209</v>
      </c>
      <c r="K1078" s="2" t="n">
        <v>1.28</v>
      </c>
      <c r="L1078" s="2" t="n">
        <v>3.93</v>
      </c>
      <c r="M1078" s="2" t="n">
        <v>0.297</v>
      </c>
      <c r="N1078" s="5" t="n">
        <v>99.089</v>
      </c>
      <c r="O1078" s="5" t="n">
        <v>61.5608190616516</v>
      </c>
      <c r="P1078" s="5" t="n">
        <v>0.870934210659104</v>
      </c>
      <c r="Q1078" s="5" t="n">
        <v>15.73333064215</v>
      </c>
      <c r="R1078" s="5" t="n">
        <v>8.3359404172007</v>
      </c>
      <c r="S1078" s="5" t="n">
        <v>5.66157696616173</v>
      </c>
      <c r="T1078" s="5" t="n">
        <v>2.06884719797354</v>
      </c>
      <c r="U1078" s="5" t="n">
        <v>0.21092149481779</v>
      </c>
      <c r="V1078" s="5" t="n">
        <v>1.29176800653958</v>
      </c>
      <c r="W1078" s="5" t="n">
        <v>3.96613145757854</v>
      </c>
      <c r="X1078" s="5" t="n">
        <v>0.299730545267386</v>
      </c>
      <c r="Y1078" s="5" t="n">
        <v>100</v>
      </c>
      <c r="Z1078" s="6" t="n">
        <v>0.801163918525703</v>
      </c>
      <c r="AA1078" s="6" t="n">
        <v>0.871380369775236</v>
      </c>
      <c r="AB1078" s="6" t="n">
        <v>0.499130813461188</v>
      </c>
    </row>
    <row r="1079" customFormat="false" ht="13.8" hidden="false" customHeight="false" outlineLevel="0" collapsed="false">
      <c r="A1079" s="1" t="s">
        <v>1100</v>
      </c>
      <c r="B1079" s="2" t="n">
        <v>59.9</v>
      </c>
      <c r="C1079" s="2" t="n">
        <v>0.893</v>
      </c>
      <c r="D1079" s="2" t="n">
        <v>15.72</v>
      </c>
      <c r="G1079" s="2" t="n">
        <v>8.56</v>
      </c>
      <c r="H1079" s="2" t="n">
        <v>5.9</v>
      </c>
      <c r="I1079" s="2" t="n">
        <v>2.16</v>
      </c>
      <c r="J1079" s="2" t="n">
        <v>0.213</v>
      </c>
      <c r="K1079" s="2" t="n">
        <v>1.26</v>
      </c>
      <c r="L1079" s="2" t="n">
        <v>4.07</v>
      </c>
      <c r="M1079" s="2" t="n">
        <v>0.321</v>
      </c>
      <c r="N1079" s="5" t="n">
        <v>98.997</v>
      </c>
      <c r="O1079" s="5" t="n">
        <v>60.5068840469913</v>
      </c>
      <c r="P1079" s="5" t="n">
        <v>0.902047536794044</v>
      </c>
      <c r="Q1079" s="5" t="n">
        <v>15.8792690687597</v>
      </c>
      <c r="R1079" s="5" t="n">
        <v>8.6467266684849</v>
      </c>
      <c r="S1079" s="5" t="n">
        <v>5.95977655888562</v>
      </c>
      <c r="T1079" s="5" t="n">
        <v>2.18188429952423</v>
      </c>
      <c r="U1079" s="5" t="n">
        <v>0.215158035091972</v>
      </c>
      <c r="V1079" s="5" t="n">
        <v>1.27276584138913</v>
      </c>
      <c r="W1079" s="5" t="n">
        <v>4.11123569401093</v>
      </c>
      <c r="X1079" s="5" t="n">
        <v>0.324252250068184</v>
      </c>
      <c r="Y1079" s="5" t="n">
        <v>100</v>
      </c>
      <c r="Z1079" s="6" t="n">
        <v>0.798507462686567</v>
      </c>
      <c r="AA1079" s="6" t="n">
        <v>0.844227188935013</v>
      </c>
      <c r="AB1079" s="6" t="n">
        <v>0.508159726830387</v>
      </c>
    </row>
    <row r="1080" customFormat="false" ht="13.8" hidden="false" customHeight="false" outlineLevel="0" collapsed="false">
      <c r="A1080" s="1" t="s">
        <v>1101</v>
      </c>
      <c r="B1080" s="2" t="n">
        <v>59.75</v>
      </c>
      <c r="C1080" s="2" t="n">
        <v>0.904</v>
      </c>
      <c r="D1080" s="2" t="n">
        <v>15.62</v>
      </c>
      <c r="G1080" s="2" t="n">
        <v>8.45</v>
      </c>
      <c r="H1080" s="2" t="n">
        <v>5.97</v>
      </c>
      <c r="I1080" s="2" t="n">
        <v>2.15</v>
      </c>
      <c r="J1080" s="2" t="n">
        <v>0.218</v>
      </c>
      <c r="K1080" s="2" t="n">
        <v>1.36</v>
      </c>
      <c r="L1080" s="2" t="n">
        <v>3.96</v>
      </c>
      <c r="M1080" s="2" t="n">
        <v>0.303</v>
      </c>
      <c r="N1080" s="5" t="n">
        <v>98.685</v>
      </c>
      <c r="O1080" s="5" t="n">
        <v>60.5461822972083</v>
      </c>
      <c r="P1080" s="5" t="n">
        <v>0.916046004965294</v>
      </c>
      <c r="Q1080" s="5" t="n">
        <v>15.8281400415463</v>
      </c>
      <c r="R1080" s="5" t="n">
        <v>8.56259816588134</v>
      </c>
      <c r="S1080" s="5" t="n">
        <v>6.04955160358717</v>
      </c>
      <c r="T1080" s="5" t="n">
        <v>2.17864923747277</v>
      </c>
      <c r="U1080" s="5" t="n">
        <v>0.220904899427471</v>
      </c>
      <c r="V1080" s="5" t="n">
        <v>1.37812230835487</v>
      </c>
      <c r="W1080" s="5" t="n">
        <v>4.01276789785682</v>
      </c>
      <c r="X1080" s="5" t="n">
        <v>0.30703754369965</v>
      </c>
      <c r="Y1080" s="5" t="n">
        <v>100</v>
      </c>
      <c r="Z1080" s="6" t="n">
        <v>0.797169811320755</v>
      </c>
      <c r="AA1080" s="6" t="n">
        <v>0.836427817478109</v>
      </c>
      <c r="AB1080" s="6" t="n">
        <v>0.506798889438068</v>
      </c>
    </row>
    <row r="1081" customFormat="false" ht="13.8" hidden="false" customHeight="false" outlineLevel="0" collapsed="false">
      <c r="A1081" s="1" t="s">
        <v>1102</v>
      </c>
      <c r="B1081" s="2" t="n">
        <v>58.85</v>
      </c>
      <c r="C1081" s="2" t="n">
        <v>0.859</v>
      </c>
      <c r="D1081" s="2" t="n">
        <v>16.33</v>
      </c>
      <c r="G1081" s="2" t="n">
        <v>8.3</v>
      </c>
      <c r="H1081" s="2" t="n">
        <v>6.08</v>
      </c>
      <c r="I1081" s="2" t="n">
        <v>2.16</v>
      </c>
      <c r="J1081" s="2" t="n">
        <v>0.201</v>
      </c>
      <c r="K1081" s="2" t="n">
        <v>1.27</v>
      </c>
      <c r="L1081" s="2" t="n">
        <v>3.75</v>
      </c>
      <c r="M1081" s="2" t="n">
        <v>0.266</v>
      </c>
      <c r="N1081" s="5" t="n">
        <v>98.066</v>
      </c>
      <c r="O1081" s="5" t="n">
        <v>60.010605102686</v>
      </c>
      <c r="P1081" s="5" t="n">
        <v>0.875940693002672</v>
      </c>
      <c r="Q1081" s="5" t="n">
        <v>16.6520506597598</v>
      </c>
      <c r="R1081" s="5" t="n">
        <v>8.46368772051476</v>
      </c>
      <c r="S1081" s="5" t="n">
        <v>6.19990618563009</v>
      </c>
      <c r="T1081" s="5" t="n">
        <v>2.20259825015806</v>
      </c>
      <c r="U1081" s="5" t="n">
        <v>0.204964003834153</v>
      </c>
      <c r="V1081" s="5" t="n">
        <v>1.29504619337997</v>
      </c>
      <c r="W1081" s="5" t="n">
        <v>3.82395529541329</v>
      </c>
      <c r="X1081" s="5" t="n">
        <v>0.271245895621316</v>
      </c>
      <c r="Y1081" s="5" t="n">
        <v>100</v>
      </c>
      <c r="Z1081" s="6" t="n">
        <v>0.793499043977055</v>
      </c>
      <c r="AA1081" s="6" t="n">
        <v>0.885867751340179</v>
      </c>
      <c r="AB1081" s="6" t="n">
        <v>0.457882304913226</v>
      </c>
    </row>
    <row r="1082" customFormat="false" ht="13.8" hidden="false" customHeight="false" outlineLevel="0" collapsed="false">
      <c r="A1082" s="1" t="s">
        <v>1103</v>
      </c>
      <c r="B1082" s="2" t="n">
        <v>59.89</v>
      </c>
      <c r="C1082" s="2" t="n">
        <v>0.859</v>
      </c>
      <c r="D1082" s="2" t="n">
        <v>16.32</v>
      </c>
      <c r="G1082" s="2" t="n">
        <v>7.75</v>
      </c>
      <c r="H1082" s="2" t="n">
        <v>5.78</v>
      </c>
      <c r="I1082" s="2" t="n">
        <v>2.05</v>
      </c>
      <c r="J1082" s="2" t="n">
        <v>0.22</v>
      </c>
      <c r="K1082" s="2" t="n">
        <v>1.43</v>
      </c>
      <c r="L1082" s="2" t="n">
        <v>4.13</v>
      </c>
      <c r="M1082" s="2" t="n">
        <v>0.279</v>
      </c>
      <c r="N1082" s="5" t="n">
        <v>98.708</v>
      </c>
      <c r="O1082" s="5" t="n">
        <v>60.6739068768489</v>
      </c>
      <c r="P1082" s="5" t="n">
        <v>0.870243546622361</v>
      </c>
      <c r="Q1082" s="5" t="n">
        <v>16.5336142967135</v>
      </c>
      <c r="R1082" s="5" t="n">
        <v>7.85144061271629</v>
      </c>
      <c r="S1082" s="5" t="n">
        <v>5.85565506341938</v>
      </c>
      <c r="T1082" s="5" t="n">
        <v>2.07683267820237</v>
      </c>
      <c r="U1082" s="5" t="n">
        <v>0.222879604490011</v>
      </c>
      <c r="V1082" s="5" t="n">
        <v>1.44871742918507</v>
      </c>
      <c r="W1082" s="5" t="n">
        <v>4.1840580297443</v>
      </c>
      <c r="X1082" s="5" t="n">
        <v>0.282651862057787</v>
      </c>
      <c r="Y1082" s="5" t="n">
        <v>100</v>
      </c>
      <c r="Z1082" s="6" t="n">
        <v>0.790816326530612</v>
      </c>
      <c r="AA1082" s="6" t="n">
        <v>0.873448576840998</v>
      </c>
      <c r="AB1082" s="6" t="n">
        <v>0.506648190896181</v>
      </c>
    </row>
    <row r="1083" customFormat="false" ht="13.8" hidden="false" customHeight="false" outlineLevel="0" collapsed="false">
      <c r="A1083" s="1" t="s">
        <v>1104</v>
      </c>
      <c r="B1083" s="2" t="n">
        <v>60.97</v>
      </c>
      <c r="C1083" s="2" t="n">
        <v>0.881</v>
      </c>
      <c r="D1083" s="2" t="n">
        <v>15.98</v>
      </c>
      <c r="G1083" s="2" t="n">
        <v>7.89</v>
      </c>
      <c r="H1083" s="2" t="n">
        <v>5.97</v>
      </c>
      <c r="I1083" s="2" t="n">
        <v>2.07</v>
      </c>
      <c r="J1083" s="2" t="n">
        <v>0.22</v>
      </c>
      <c r="K1083" s="2" t="n">
        <v>1.41</v>
      </c>
      <c r="L1083" s="2" t="n">
        <v>4.06</v>
      </c>
      <c r="M1083" s="2" t="n">
        <v>0.272</v>
      </c>
      <c r="N1083" s="5" t="n">
        <v>99.723</v>
      </c>
      <c r="O1083" s="5" t="n">
        <v>61.1393560161648</v>
      </c>
      <c r="P1083" s="5" t="n">
        <v>0.883447148601627</v>
      </c>
      <c r="Q1083" s="5" t="n">
        <v>16.0243875535233</v>
      </c>
      <c r="R1083" s="5" t="n">
        <v>7.91191600734033</v>
      </c>
      <c r="S1083" s="5" t="n">
        <v>5.98658283445143</v>
      </c>
      <c r="T1083" s="5" t="n">
        <v>2.07574982702085</v>
      </c>
      <c r="U1083" s="5" t="n">
        <v>0.220611092726853</v>
      </c>
      <c r="V1083" s="5" t="n">
        <v>1.41391654884029</v>
      </c>
      <c r="W1083" s="5" t="n">
        <v>4.07127743850466</v>
      </c>
      <c r="X1083" s="5" t="n">
        <v>0.272755532825928</v>
      </c>
      <c r="Y1083" s="5" t="n">
        <v>100</v>
      </c>
      <c r="Z1083" s="6" t="n">
        <v>0.792168674698795</v>
      </c>
      <c r="AA1083" s="6" t="n">
        <v>0.84588952251931</v>
      </c>
      <c r="AB1083" s="6" t="n">
        <v>0.508942467552506</v>
      </c>
    </row>
    <row r="1084" customFormat="false" ht="13.8" hidden="false" customHeight="false" outlineLevel="0" collapsed="false">
      <c r="A1084" s="1" t="s">
        <v>1105</v>
      </c>
      <c r="B1084" s="2" t="n">
        <v>59.83</v>
      </c>
      <c r="C1084" s="2" t="n">
        <v>0.927</v>
      </c>
      <c r="D1084" s="2" t="n">
        <v>15.35</v>
      </c>
      <c r="G1084" s="2" t="n">
        <v>8.4</v>
      </c>
      <c r="H1084" s="2" t="n">
        <v>5.89</v>
      </c>
      <c r="I1084" s="2" t="n">
        <v>2.12</v>
      </c>
      <c r="J1084" s="2" t="n">
        <v>0.224</v>
      </c>
      <c r="K1084" s="2" t="n">
        <v>1.42</v>
      </c>
      <c r="L1084" s="2" t="n">
        <v>4.02</v>
      </c>
      <c r="M1084" s="2" t="n">
        <v>0.28</v>
      </c>
      <c r="N1084" s="5" t="n">
        <v>98.461</v>
      </c>
      <c r="O1084" s="5" t="n">
        <v>60.7651760595566</v>
      </c>
      <c r="P1084" s="5" t="n">
        <v>0.941489523770833</v>
      </c>
      <c r="Q1084" s="5" t="n">
        <v>15.5899290074243</v>
      </c>
      <c r="R1084" s="5" t="n">
        <v>8.53129665552858</v>
      </c>
      <c r="S1084" s="5" t="n">
        <v>5.9820639644123</v>
      </c>
      <c r="T1084" s="5" t="n">
        <v>2.15313677496674</v>
      </c>
      <c r="U1084" s="5" t="n">
        <v>0.227501244147429</v>
      </c>
      <c r="V1084" s="5" t="n">
        <v>1.44219538700602</v>
      </c>
      <c r="W1084" s="5" t="n">
        <v>4.08283482800297</v>
      </c>
      <c r="X1084" s="5" t="n">
        <v>0.284376555184286</v>
      </c>
      <c r="Y1084" s="5" t="n">
        <v>100</v>
      </c>
      <c r="Z1084" s="6" t="n">
        <v>0.798479087452471</v>
      </c>
      <c r="AA1084" s="6" t="n">
        <v>0.821176389298279</v>
      </c>
      <c r="AB1084" s="6" t="n">
        <v>0.526280581243142</v>
      </c>
    </row>
    <row r="1085" customFormat="false" ht="13.8" hidden="false" customHeight="false" outlineLevel="0" collapsed="false">
      <c r="A1085" s="1" t="s">
        <v>1106</v>
      </c>
      <c r="B1085" s="2" t="n">
        <v>61.85</v>
      </c>
      <c r="C1085" s="2" t="n">
        <v>0.884</v>
      </c>
      <c r="D1085" s="2" t="n">
        <v>15.55</v>
      </c>
      <c r="G1085" s="2" t="n">
        <v>8.09</v>
      </c>
      <c r="H1085" s="2" t="n">
        <v>5.5</v>
      </c>
      <c r="I1085" s="2" t="n">
        <v>1.97</v>
      </c>
      <c r="J1085" s="2" t="n">
        <v>0.224</v>
      </c>
      <c r="K1085" s="2" t="n">
        <v>1.46</v>
      </c>
      <c r="L1085" s="2" t="n">
        <v>4.12</v>
      </c>
      <c r="M1085" s="2" t="n">
        <v>0.314</v>
      </c>
      <c r="N1085" s="5" t="n">
        <v>99.962</v>
      </c>
      <c r="O1085" s="5" t="n">
        <v>61.8735119345351</v>
      </c>
      <c r="P1085" s="5" t="n">
        <v>0.884336047698125</v>
      </c>
      <c r="Q1085" s="5" t="n">
        <v>15.5559112462736</v>
      </c>
      <c r="R1085" s="5" t="n">
        <v>8.09307536864008</v>
      </c>
      <c r="S1085" s="5" t="n">
        <v>5.50209079450191</v>
      </c>
      <c r="T1085" s="5" t="n">
        <v>1.97074888457614</v>
      </c>
      <c r="U1085" s="5" t="n">
        <v>0.224085152357896</v>
      </c>
      <c r="V1085" s="5" t="n">
        <v>1.46055501090414</v>
      </c>
      <c r="W1085" s="5" t="n">
        <v>4.12156619515416</v>
      </c>
      <c r="X1085" s="5" t="n">
        <v>0.314119365358836</v>
      </c>
      <c r="Y1085" s="5" t="n">
        <v>100</v>
      </c>
      <c r="Z1085" s="6" t="n">
        <v>0.804174950298211</v>
      </c>
      <c r="AA1085" s="6" t="n">
        <v>0.854590256002867</v>
      </c>
      <c r="AB1085" s="6" t="n">
        <v>0.532757548117175</v>
      </c>
    </row>
    <row r="1086" customFormat="false" ht="13.8" hidden="false" customHeight="false" outlineLevel="0" collapsed="false">
      <c r="A1086" s="1" t="s">
        <v>1107</v>
      </c>
      <c r="B1086" s="2" t="n">
        <v>61.26</v>
      </c>
      <c r="C1086" s="2" t="n">
        <v>0.804</v>
      </c>
      <c r="D1086" s="2" t="n">
        <v>15.67</v>
      </c>
      <c r="G1086" s="2" t="n">
        <v>7.52</v>
      </c>
      <c r="H1086" s="2" t="n">
        <v>5.44</v>
      </c>
      <c r="I1086" s="2" t="n">
        <v>1.82</v>
      </c>
      <c r="J1086" s="2" t="n">
        <v>0.208</v>
      </c>
      <c r="K1086" s="2" t="n">
        <v>1.52</v>
      </c>
      <c r="L1086" s="2" t="n">
        <v>3.99</v>
      </c>
      <c r="M1086" s="2" t="n">
        <v>0.322</v>
      </c>
      <c r="N1086" s="5" t="n">
        <v>98.554</v>
      </c>
      <c r="O1086" s="5" t="n">
        <v>62.1588164863933</v>
      </c>
      <c r="P1086" s="5" t="n">
        <v>0.815796416177933</v>
      </c>
      <c r="Q1086" s="5" t="n">
        <v>15.8999127381943</v>
      </c>
      <c r="R1086" s="5" t="n">
        <v>7.63033463887818</v>
      </c>
      <c r="S1086" s="5" t="n">
        <v>5.51981654727358</v>
      </c>
      <c r="T1086" s="5" t="n">
        <v>1.84670333015403</v>
      </c>
      <c r="U1086" s="5" t="n">
        <v>0.21105180916046</v>
      </c>
      <c r="V1086" s="5" t="n">
        <v>1.54230168232644</v>
      </c>
      <c r="W1086" s="5" t="n">
        <v>4.04854191610691</v>
      </c>
      <c r="X1086" s="5" t="n">
        <v>0.326724435334943</v>
      </c>
      <c r="Y1086" s="5" t="n">
        <v>100</v>
      </c>
      <c r="Z1086" s="6" t="n">
        <v>0.805139186295503</v>
      </c>
      <c r="AA1086" s="6" t="n">
        <v>0.873460800528143</v>
      </c>
      <c r="AB1086" s="6" t="n">
        <v>0.51925846476056</v>
      </c>
    </row>
    <row r="1087" customFormat="false" ht="13.8" hidden="false" customHeight="false" outlineLevel="0" collapsed="false">
      <c r="A1087" s="1" t="s">
        <v>1108</v>
      </c>
      <c r="B1087" s="2" t="n">
        <v>59.51</v>
      </c>
      <c r="C1087" s="2" t="n">
        <v>0.874</v>
      </c>
      <c r="D1087" s="2" t="n">
        <v>17.14</v>
      </c>
      <c r="G1087" s="2" t="n">
        <v>7.34</v>
      </c>
      <c r="H1087" s="2" t="n">
        <v>5.56</v>
      </c>
      <c r="I1087" s="2" t="n">
        <v>1.94</v>
      </c>
      <c r="J1087" s="2" t="n">
        <v>0.21</v>
      </c>
      <c r="K1087" s="2" t="n">
        <v>1.49</v>
      </c>
      <c r="L1087" s="2" t="n">
        <v>4.02</v>
      </c>
      <c r="M1087" s="2" t="n">
        <v>0.314</v>
      </c>
      <c r="N1087" s="5" t="n">
        <v>98.398</v>
      </c>
      <c r="O1087" s="5" t="n">
        <v>60.4788715217789</v>
      </c>
      <c r="P1087" s="5" t="n">
        <v>0.888229435557634</v>
      </c>
      <c r="Q1087" s="5" t="n">
        <v>17.4190532327893</v>
      </c>
      <c r="R1087" s="5" t="n">
        <v>7.45950120937418</v>
      </c>
      <c r="S1087" s="5" t="n">
        <v>5.65052135206</v>
      </c>
      <c r="T1087" s="5" t="n">
        <v>1.97158478830871</v>
      </c>
      <c r="U1087" s="5" t="n">
        <v>0.213418971930324</v>
      </c>
      <c r="V1087" s="5" t="n">
        <v>1.51425841988658</v>
      </c>
      <c r="W1087" s="5" t="n">
        <v>4.08544889123763</v>
      </c>
      <c r="X1087" s="5" t="n">
        <v>0.31911217707677</v>
      </c>
      <c r="Y1087" s="5" t="n">
        <v>100</v>
      </c>
      <c r="Z1087" s="6" t="n">
        <v>0.790948275862069</v>
      </c>
      <c r="AA1087" s="6" t="n">
        <v>0.943151724037342</v>
      </c>
      <c r="AB1087" s="6" t="n">
        <v>0.475700706730939</v>
      </c>
    </row>
    <row r="1088" customFormat="false" ht="13.8" hidden="false" customHeight="false" outlineLevel="0" collapsed="false">
      <c r="A1088" s="1" t="s">
        <v>1109</v>
      </c>
      <c r="B1088" s="2" t="n">
        <v>59.39</v>
      </c>
      <c r="C1088" s="2" t="n">
        <v>0.977</v>
      </c>
      <c r="D1088" s="2" t="n">
        <v>15.84</v>
      </c>
      <c r="G1088" s="2" t="n">
        <v>8.47</v>
      </c>
      <c r="H1088" s="2" t="n">
        <v>6.15</v>
      </c>
      <c r="I1088" s="2" t="n">
        <v>2.36</v>
      </c>
      <c r="J1088" s="2" t="n">
        <v>0.226</v>
      </c>
      <c r="K1088" s="2" t="n">
        <v>1.39</v>
      </c>
      <c r="L1088" s="2" t="n">
        <v>3.93</v>
      </c>
      <c r="M1088" s="2" t="n">
        <v>0.267</v>
      </c>
      <c r="N1088" s="5" t="n">
        <v>99</v>
      </c>
      <c r="O1088" s="5" t="n">
        <v>59.989898989899</v>
      </c>
      <c r="P1088" s="5" t="n">
        <v>0.986868686868687</v>
      </c>
      <c r="Q1088" s="5" t="n">
        <v>16</v>
      </c>
      <c r="R1088" s="5" t="n">
        <v>8.55555555555556</v>
      </c>
      <c r="S1088" s="5" t="n">
        <v>6.21212121212121</v>
      </c>
      <c r="T1088" s="5" t="n">
        <v>2.38383838383838</v>
      </c>
      <c r="U1088" s="5" t="n">
        <v>0.228282828282828</v>
      </c>
      <c r="V1088" s="5" t="n">
        <v>1.4040404040404</v>
      </c>
      <c r="W1088" s="5" t="n">
        <v>3.96969696969697</v>
      </c>
      <c r="X1088" s="5" t="n">
        <v>0.26969696969697</v>
      </c>
      <c r="Y1088" s="5" t="n">
        <v>100</v>
      </c>
      <c r="Z1088" s="6" t="n">
        <v>0.782086795937211</v>
      </c>
      <c r="AA1088" s="6" t="n">
        <v>0.834461601106388</v>
      </c>
      <c r="AB1088" s="6" t="n">
        <v>0.498703830962898</v>
      </c>
    </row>
    <row r="1089" customFormat="false" ht="13.8" hidden="false" customHeight="false" outlineLevel="0" collapsed="false">
      <c r="A1089" s="1" t="s">
        <v>1110</v>
      </c>
      <c r="B1089" s="2" t="n">
        <v>56.35</v>
      </c>
      <c r="C1089" s="2" t="n">
        <v>0.755</v>
      </c>
      <c r="D1089" s="2" t="n">
        <v>18.89</v>
      </c>
      <c r="G1089" s="2" t="n">
        <v>7.11</v>
      </c>
      <c r="H1089" s="2" t="n">
        <v>8.17</v>
      </c>
      <c r="I1089" s="2" t="n">
        <v>2.12</v>
      </c>
      <c r="J1089" s="2" t="n">
        <v>0.17</v>
      </c>
      <c r="K1089" s="2" t="n">
        <v>1.26</v>
      </c>
      <c r="L1089" s="2" t="n">
        <v>3.6</v>
      </c>
      <c r="M1089" s="2" t="n">
        <v>0.22</v>
      </c>
      <c r="N1089" s="5" t="n">
        <v>98.645</v>
      </c>
      <c r="O1089" s="5" t="n">
        <v>57.124030614831</v>
      </c>
      <c r="P1089" s="5" t="n">
        <v>0.765370773987531</v>
      </c>
      <c r="Q1089" s="5" t="n">
        <v>19.1494753915556</v>
      </c>
      <c r="R1089" s="5" t="n">
        <v>7.20766384510112</v>
      </c>
      <c r="S1089" s="5" t="n">
        <v>8.28222413705712</v>
      </c>
      <c r="T1089" s="5" t="n">
        <v>2.14912058391201</v>
      </c>
      <c r="U1089" s="5" t="n">
        <v>0.172335141162755</v>
      </c>
      <c r="V1089" s="5" t="n">
        <v>1.27730751685336</v>
      </c>
      <c r="W1089" s="5" t="n">
        <v>3.64945004815247</v>
      </c>
      <c r="X1089" s="5" t="n">
        <v>0.223021947387095</v>
      </c>
      <c r="Y1089" s="5" t="n">
        <v>100</v>
      </c>
      <c r="Z1089" s="6" t="n">
        <v>0.770314192849404</v>
      </c>
      <c r="AA1089" s="6" t="n">
        <v>0.86079034030511</v>
      </c>
      <c r="AB1089" s="6" t="n">
        <v>0.382313591802865</v>
      </c>
    </row>
    <row r="1090" customFormat="false" ht="13.8" hidden="false" customHeight="false" outlineLevel="0" collapsed="false">
      <c r="A1090" s="1" t="s">
        <v>1111</v>
      </c>
      <c r="B1090" s="2" t="n">
        <v>54.03</v>
      </c>
      <c r="C1090" s="2" t="n">
        <v>0.778</v>
      </c>
      <c r="D1090" s="2" t="n">
        <v>19.41</v>
      </c>
      <c r="G1090" s="2" t="n">
        <v>7.82</v>
      </c>
      <c r="H1090" s="2" t="n">
        <v>9.08</v>
      </c>
      <c r="I1090" s="2" t="n">
        <v>2.56</v>
      </c>
      <c r="J1090" s="2" t="n">
        <v>0.179</v>
      </c>
      <c r="K1090" s="2" t="n">
        <v>1</v>
      </c>
      <c r="L1090" s="2" t="n">
        <v>3.44</v>
      </c>
      <c r="M1090" s="2" t="n">
        <v>0.187</v>
      </c>
      <c r="N1090" s="5" t="n">
        <v>98.484</v>
      </c>
      <c r="O1090" s="5" t="n">
        <v>54.8617034239064</v>
      </c>
      <c r="P1090" s="5" t="n">
        <v>0.789976036716624</v>
      </c>
      <c r="Q1090" s="5" t="n">
        <v>19.70878518338</v>
      </c>
      <c r="R1090" s="5" t="n">
        <v>7.9403761017018</v>
      </c>
      <c r="S1090" s="5" t="n">
        <v>9.21977173957191</v>
      </c>
      <c r="T1090" s="5" t="n">
        <v>2.59940701027578</v>
      </c>
      <c r="U1090" s="5" t="n">
        <v>0.181755412046627</v>
      </c>
      <c r="V1090" s="5" t="n">
        <v>1.01539336338898</v>
      </c>
      <c r="W1090" s="5" t="n">
        <v>3.49295317005808</v>
      </c>
      <c r="X1090" s="5" t="n">
        <v>0.189878558953739</v>
      </c>
      <c r="Y1090" s="5" t="n">
        <v>100</v>
      </c>
      <c r="Z1090" s="6" t="n">
        <v>0.753371868978805</v>
      </c>
      <c r="AA1090" s="6" t="n">
        <v>0.84226506970616</v>
      </c>
      <c r="AB1090" s="6" t="n">
        <v>0.3442585312587</v>
      </c>
    </row>
    <row r="1091" customFormat="false" ht="13.8" hidden="false" customHeight="false" outlineLevel="0" collapsed="false">
      <c r="A1091" s="1" t="s">
        <v>1112</v>
      </c>
      <c r="B1091" s="2" t="n">
        <v>60.29</v>
      </c>
      <c r="C1091" s="2" t="n">
        <v>0.843</v>
      </c>
      <c r="D1091" s="2" t="n">
        <v>16.1</v>
      </c>
      <c r="G1091" s="2" t="n">
        <v>7.71</v>
      </c>
      <c r="H1091" s="2" t="n">
        <v>6.04</v>
      </c>
      <c r="I1091" s="2" t="n">
        <v>2.33</v>
      </c>
      <c r="J1091" s="2" t="n">
        <v>0.203</v>
      </c>
      <c r="K1091" s="2" t="n">
        <v>1.37</v>
      </c>
      <c r="L1091" s="2" t="n">
        <v>3.73</v>
      </c>
      <c r="M1091" s="2" t="n">
        <v>0.317</v>
      </c>
      <c r="N1091" s="5" t="n">
        <v>98.933</v>
      </c>
      <c r="O1091" s="5" t="n">
        <v>60.9402322784106</v>
      </c>
      <c r="P1091" s="5" t="n">
        <v>0.852091819716374</v>
      </c>
      <c r="Q1091" s="5" t="n">
        <v>16.2736397359829</v>
      </c>
      <c r="R1091" s="5" t="n">
        <v>7.79315294188997</v>
      </c>
      <c r="S1091" s="5" t="n">
        <v>6.10514186368552</v>
      </c>
      <c r="T1091" s="5" t="n">
        <v>2.35512922887207</v>
      </c>
      <c r="U1091" s="5" t="n">
        <v>0.205189370584133</v>
      </c>
      <c r="V1091" s="5" t="n">
        <v>1.3847755551737</v>
      </c>
      <c r="W1091" s="5" t="n">
        <v>3.77022833634884</v>
      </c>
      <c r="X1091" s="5" t="n">
        <v>0.320418869335813</v>
      </c>
      <c r="Y1091" s="5" t="n">
        <v>100</v>
      </c>
      <c r="Z1091" s="6" t="n">
        <v>0.76792828685259</v>
      </c>
      <c r="AA1091" s="6" t="n">
        <v>0.873267786587466</v>
      </c>
      <c r="AB1091" s="6" t="n">
        <v>0.469061921995782</v>
      </c>
    </row>
    <row r="1092" customFormat="false" ht="13.8" hidden="false" customHeight="false" outlineLevel="0" collapsed="false">
      <c r="A1092" s="1" t="s">
        <v>1113</v>
      </c>
      <c r="B1092" s="2" t="n">
        <v>58.36</v>
      </c>
      <c r="C1092" s="2" t="n">
        <v>0.878</v>
      </c>
      <c r="D1092" s="2" t="n">
        <v>16.13</v>
      </c>
      <c r="G1092" s="2" t="n">
        <v>8.13</v>
      </c>
      <c r="H1092" s="2" t="n">
        <v>6.22</v>
      </c>
      <c r="I1092" s="2" t="n">
        <v>2.39</v>
      </c>
      <c r="J1092" s="2" t="n">
        <v>0.224</v>
      </c>
      <c r="K1092" s="2" t="n">
        <v>1.36</v>
      </c>
      <c r="L1092" s="2" t="n">
        <v>4.41</v>
      </c>
      <c r="M1092" s="2" t="n">
        <v>0.254</v>
      </c>
      <c r="N1092" s="5" t="n">
        <v>98.356</v>
      </c>
      <c r="O1092" s="5" t="n">
        <v>59.3354752124934</v>
      </c>
      <c r="P1092" s="5" t="n">
        <v>0.892675586644435</v>
      </c>
      <c r="Q1092" s="5" t="n">
        <v>16.3996095815202</v>
      </c>
      <c r="R1092" s="5" t="n">
        <v>8.26589125218594</v>
      </c>
      <c r="S1092" s="5" t="n">
        <v>6.32396600105738</v>
      </c>
      <c r="T1092" s="5" t="n">
        <v>2.42994835088861</v>
      </c>
      <c r="U1092" s="5" t="n">
        <v>0.227744113221359</v>
      </c>
      <c r="V1092" s="5" t="n">
        <v>1.38273211598682</v>
      </c>
      <c r="W1092" s="5" t="n">
        <v>4.48371222904551</v>
      </c>
      <c r="X1092" s="5" t="n">
        <v>0.258245556956363</v>
      </c>
      <c r="Y1092" s="5" t="n">
        <v>100</v>
      </c>
      <c r="Z1092" s="6" t="n">
        <v>0.772813688212928</v>
      </c>
      <c r="AA1092" s="6" t="n">
        <v>0.812229006120028</v>
      </c>
      <c r="AB1092" s="6" t="n">
        <v>0.536264999458988</v>
      </c>
    </row>
    <row r="1093" customFormat="false" ht="13.8" hidden="false" customHeight="false" outlineLevel="0" collapsed="false">
      <c r="A1093" s="1" t="s">
        <v>1114</v>
      </c>
      <c r="B1093" s="2" t="n">
        <v>57.9</v>
      </c>
      <c r="C1093" s="2" t="n">
        <v>0.79</v>
      </c>
      <c r="D1093" s="2" t="n">
        <v>16.8</v>
      </c>
      <c r="G1093" s="2" t="n">
        <v>8</v>
      </c>
      <c r="H1093" s="2" t="n">
        <v>7.39</v>
      </c>
      <c r="I1093" s="2" t="n">
        <v>3.01</v>
      </c>
      <c r="J1093" s="2" t="n">
        <v>0.2</v>
      </c>
      <c r="K1093" s="2" t="n">
        <v>1.25</v>
      </c>
      <c r="L1093" s="2" t="n">
        <v>3.55</v>
      </c>
      <c r="M1093" s="2" t="n">
        <v>0.26</v>
      </c>
      <c r="N1093" s="5" t="n">
        <v>99.15</v>
      </c>
      <c r="O1093" s="5" t="n">
        <v>58.3963691376702</v>
      </c>
      <c r="P1093" s="5" t="n">
        <v>0.796772566817953</v>
      </c>
      <c r="Q1093" s="5" t="n">
        <v>16.9440242057489</v>
      </c>
      <c r="R1093" s="5" t="n">
        <v>8.06858295511851</v>
      </c>
      <c r="S1093" s="5" t="n">
        <v>7.45335350479072</v>
      </c>
      <c r="T1093" s="5" t="n">
        <v>3.03580433686334</v>
      </c>
      <c r="U1093" s="5" t="n">
        <v>0.201714573877963</v>
      </c>
      <c r="V1093" s="5" t="n">
        <v>1.26071608673727</v>
      </c>
      <c r="W1093" s="5" t="n">
        <v>3.58043368633384</v>
      </c>
      <c r="X1093" s="5" t="n">
        <v>0.262228946041352</v>
      </c>
      <c r="Y1093" s="5" t="n">
        <v>100</v>
      </c>
      <c r="Z1093" s="6" t="n">
        <v>0.72661217075386</v>
      </c>
      <c r="AA1093" s="6" t="n">
        <v>0.8216338502373</v>
      </c>
      <c r="AB1093" s="6" t="n">
        <v>0.424383708387665</v>
      </c>
    </row>
    <row r="1094" customFormat="false" ht="13.8" hidden="false" customHeight="false" outlineLevel="0" collapsed="false">
      <c r="A1094" s="1" t="s">
        <v>1115</v>
      </c>
      <c r="B1094" s="2" t="n">
        <v>60.4</v>
      </c>
      <c r="C1094" s="2" t="n">
        <v>0.91</v>
      </c>
      <c r="D1094" s="2" t="n">
        <v>15.7</v>
      </c>
      <c r="G1094" s="2" t="n">
        <v>8.03</v>
      </c>
      <c r="H1094" s="2" t="n">
        <v>5.97</v>
      </c>
      <c r="I1094" s="2" t="n">
        <v>2.36</v>
      </c>
      <c r="J1094" s="2" t="n">
        <v>0.22</v>
      </c>
      <c r="K1094" s="2" t="n">
        <v>1.42</v>
      </c>
      <c r="L1094" s="2" t="n">
        <v>3.95</v>
      </c>
      <c r="M1094" s="2" t="n">
        <v>0.32</v>
      </c>
      <c r="N1094" s="5" t="n">
        <v>99.28</v>
      </c>
      <c r="O1094" s="5" t="n">
        <v>60.8380338436745</v>
      </c>
      <c r="P1094" s="5" t="n">
        <v>0.916599516518937</v>
      </c>
      <c r="Q1094" s="5" t="n">
        <v>15.8138597904915</v>
      </c>
      <c r="R1094" s="5" t="n">
        <v>8.08823529411765</v>
      </c>
      <c r="S1094" s="5" t="n">
        <v>6.01329572925061</v>
      </c>
      <c r="T1094" s="5" t="n">
        <v>2.37711522965351</v>
      </c>
      <c r="U1094" s="5" t="n">
        <v>0.221595487510073</v>
      </c>
      <c r="V1094" s="5" t="n">
        <v>1.43029814665592</v>
      </c>
      <c r="W1094" s="5" t="n">
        <v>3.97864625302176</v>
      </c>
      <c r="X1094" s="5" t="n">
        <v>0.32232070910556</v>
      </c>
      <c r="Y1094" s="5" t="n">
        <v>100</v>
      </c>
      <c r="Z1094" s="6" t="n">
        <v>0.772858517805582</v>
      </c>
      <c r="AA1094" s="6" t="n">
        <v>0.838553266201519</v>
      </c>
      <c r="AB1094" s="6" t="n">
        <v>0.507278161324762</v>
      </c>
    </row>
    <row r="1095" customFormat="false" ht="13.8" hidden="false" customHeight="false" outlineLevel="0" collapsed="false">
      <c r="A1095" s="1" t="s">
        <v>1116</v>
      </c>
      <c r="B1095" s="2" t="n">
        <v>62.2</v>
      </c>
      <c r="C1095" s="2" t="n">
        <v>0.81</v>
      </c>
      <c r="D1095" s="2" t="n">
        <v>14.6</v>
      </c>
      <c r="G1095" s="2" t="n">
        <v>7.05</v>
      </c>
      <c r="H1095" s="2" t="n">
        <v>4.54</v>
      </c>
      <c r="I1095" s="2" t="n">
        <v>1.52</v>
      </c>
      <c r="J1095" s="2" t="n">
        <v>0.21</v>
      </c>
      <c r="K1095" s="2" t="n">
        <v>1.65</v>
      </c>
      <c r="L1095" s="2" t="n">
        <v>4.66</v>
      </c>
      <c r="M1095" s="2" t="n">
        <v>0.36</v>
      </c>
      <c r="N1095" s="5" t="n">
        <v>97.6</v>
      </c>
      <c r="O1095" s="5" t="n">
        <v>63.7295081967213</v>
      </c>
      <c r="P1095" s="5" t="n">
        <v>0.829918032786885</v>
      </c>
      <c r="Q1095" s="5" t="n">
        <v>14.9590163934426</v>
      </c>
      <c r="R1095" s="5" t="n">
        <v>7.22336065573771</v>
      </c>
      <c r="S1095" s="5" t="n">
        <v>4.6516393442623</v>
      </c>
      <c r="T1095" s="5" t="n">
        <v>1.55737704918033</v>
      </c>
      <c r="U1095" s="5" t="n">
        <v>0.21516393442623</v>
      </c>
      <c r="V1095" s="5" t="n">
        <v>1.6905737704918</v>
      </c>
      <c r="W1095" s="5" t="n">
        <v>4.77459016393443</v>
      </c>
      <c r="X1095" s="5" t="n">
        <v>0.368852459016393</v>
      </c>
      <c r="Y1095" s="5" t="n">
        <v>100</v>
      </c>
      <c r="Z1095" s="6" t="n">
        <v>0.822637106184364</v>
      </c>
      <c r="AA1095" s="6" t="n">
        <v>0.831898869775715</v>
      </c>
      <c r="AB1095" s="6" t="n">
        <v>0.641694406734805</v>
      </c>
    </row>
    <row r="1096" customFormat="false" ht="13.8" hidden="false" customHeight="false" outlineLevel="0" collapsed="false">
      <c r="A1096" s="1" t="s">
        <v>1117</v>
      </c>
      <c r="B1096" s="2" t="n">
        <v>62.4</v>
      </c>
      <c r="C1096" s="2" t="n">
        <v>0.79</v>
      </c>
      <c r="D1096" s="2" t="n">
        <v>15.4</v>
      </c>
      <c r="G1096" s="2" t="n">
        <v>6.58</v>
      </c>
      <c r="H1096" s="2" t="n">
        <v>4.9</v>
      </c>
      <c r="I1096" s="2" t="n">
        <v>1.75</v>
      </c>
      <c r="J1096" s="2" t="n">
        <v>0.2</v>
      </c>
      <c r="K1096" s="2" t="n">
        <v>1.52</v>
      </c>
      <c r="L1096" s="2" t="n">
        <v>4.4</v>
      </c>
      <c r="M1096" s="2" t="n">
        <v>0.29</v>
      </c>
      <c r="N1096" s="5" t="n">
        <v>98.23</v>
      </c>
      <c r="O1096" s="5" t="n">
        <v>63.5243815534969</v>
      </c>
      <c r="P1096" s="5" t="n">
        <v>0.804234958770233</v>
      </c>
      <c r="Q1096" s="5" t="n">
        <v>15.6774916013438</v>
      </c>
      <c r="R1096" s="5" t="n">
        <v>6.69856459330143</v>
      </c>
      <c r="S1096" s="5" t="n">
        <v>4.98829278224575</v>
      </c>
      <c r="T1096" s="5" t="n">
        <v>1.78153313651634</v>
      </c>
      <c r="U1096" s="5" t="n">
        <v>0.203603787030439</v>
      </c>
      <c r="V1096" s="5" t="n">
        <v>1.54738878143133</v>
      </c>
      <c r="W1096" s="5" t="n">
        <v>4.47928331466965</v>
      </c>
      <c r="X1096" s="5" t="n">
        <v>0.295225491194136</v>
      </c>
      <c r="Y1096" s="5" t="n">
        <v>100</v>
      </c>
      <c r="Z1096" s="6" t="n">
        <v>0.789915966386555</v>
      </c>
      <c r="AA1096" s="6" t="n">
        <v>0.873236850938516</v>
      </c>
      <c r="AB1096" s="6" t="n">
        <v>0.571773584046456</v>
      </c>
    </row>
    <row r="1097" customFormat="false" ht="13.8" hidden="false" customHeight="false" outlineLevel="0" collapsed="false">
      <c r="A1097" s="1" t="s">
        <v>1118</v>
      </c>
      <c r="B1097" s="2" t="n">
        <v>62.9</v>
      </c>
      <c r="C1097" s="2" t="n">
        <v>0.85</v>
      </c>
      <c r="D1097" s="2" t="n">
        <v>14.9</v>
      </c>
      <c r="G1097" s="2" t="n">
        <v>7.32</v>
      </c>
      <c r="H1097" s="2" t="n">
        <v>4.79</v>
      </c>
      <c r="I1097" s="2" t="n">
        <v>1.57</v>
      </c>
      <c r="J1097" s="2" t="n">
        <v>0.21</v>
      </c>
      <c r="K1097" s="2" t="n">
        <v>1.61</v>
      </c>
      <c r="L1097" s="2" t="n">
        <v>4.38</v>
      </c>
      <c r="M1097" s="2" t="n">
        <v>0.35</v>
      </c>
      <c r="N1097" s="5" t="n">
        <v>98.88</v>
      </c>
      <c r="O1097" s="5" t="n">
        <v>63.6124595469256</v>
      </c>
      <c r="P1097" s="5" t="n">
        <v>0.859627831715211</v>
      </c>
      <c r="Q1097" s="5" t="n">
        <v>15.0687702265372</v>
      </c>
      <c r="R1097" s="5" t="n">
        <v>7.40291262135923</v>
      </c>
      <c r="S1097" s="5" t="n">
        <v>4.84425566343042</v>
      </c>
      <c r="T1097" s="5" t="n">
        <v>1.58778317152104</v>
      </c>
      <c r="U1097" s="5" t="n">
        <v>0.212378640776699</v>
      </c>
      <c r="V1097" s="5" t="n">
        <v>1.62823624595469</v>
      </c>
      <c r="W1097" s="5" t="n">
        <v>4.42961165048544</v>
      </c>
      <c r="X1097" s="5" t="n">
        <v>0.353964401294498</v>
      </c>
      <c r="Y1097" s="5" t="n">
        <v>100</v>
      </c>
      <c r="Z1097" s="6" t="n">
        <v>0.823397075365579</v>
      </c>
      <c r="AA1097" s="6" t="n">
        <v>0.851367444502655</v>
      </c>
      <c r="AB1097" s="6" t="n">
        <v>0.595252555160265</v>
      </c>
    </row>
    <row r="1098" customFormat="false" ht="13.8" hidden="false" customHeight="false" outlineLevel="0" collapsed="false">
      <c r="A1098" s="1" t="s">
        <v>1119</v>
      </c>
      <c r="B1098" s="2" t="n">
        <v>53.49</v>
      </c>
      <c r="C1098" s="2" t="n">
        <v>0.79</v>
      </c>
      <c r="D1098" s="2" t="n">
        <v>18.63</v>
      </c>
      <c r="G1098" s="2" t="n">
        <v>9.33</v>
      </c>
      <c r="H1098" s="2" t="n">
        <v>9.33</v>
      </c>
      <c r="I1098" s="2" t="n">
        <v>3.29</v>
      </c>
      <c r="J1098" s="2" t="n">
        <v>0.2</v>
      </c>
      <c r="K1098" s="2" t="n">
        <v>0.68</v>
      </c>
      <c r="L1098" s="2" t="n">
        <v>3.06</v>
      </c>
      <c r="M1098" s="2" t="n">
        <v>0.16</v>
      </c>
      <c r="N1098" s="5" t="n">
        <v>98.96</v>
      </c>
      <c r="O1098" s="5" t="n">
        <v>54.052142279709</v>
      </c>
      <c r="P1098" s="5" t="n">
        <v>0.798302344381568</v>
      </c>
      <c r="Q1098" s="5" t="n">
        <v>18.8257881972514</v>
      </c>
      <c r="R1098" s="5" t="n">
        <v>9.42805173807599</v>
      </c>
      <c r="S1098" s="5" t="n">
        <v>9.42805173807599</v>
      </c>
      <c r="T1098" s="5" t="n">
        <v>3.32457558609539</v>
      </c>
      <c r="U1098" s="5" t="n">
        <v>0.202101859337106</v>
      </c>
      <c r="V1098" s="5" t="n">
        <v>0.68714632174616</v>
      </c>
      <c r="W1098" s="5" t="n">
        <v>3.09215844785772</v>
      </c>
      <c r="X1098" s="5" t="n">
        <v>0.161681487469685</v>
      </c>
      <c r="Y1098" s="5" t="n">
        <v>100</v>
      </c>
      <c r="Z1098" s="6" t="n">
        <v>0.739302694136292</v>
      </c>
      <c r="AA1098" s="6" t="n">
        <v>0.826802846562163</v>
      </c>
      <c r="AB1098" s="6" t="n">
        <v>0.306984069689392</v>
      </c>
    </row>
    <row r="1099" customFormat="false" ht="13.8" hidden="false" customHeight="false" outlineLevel="0" collapsed="false">
      <c r="A1099" s="1" t="s">
        <v>1120</v>
      </c>
      <c r="B1099" s="2" t="n">
        <v>62.82</v>
      </c>
      <c r="C1099" s="2" t="n">
        <v>0.83</v>
      </c>
      <c r="D1099" s="2" t="n">
        <v>15.12</v>
      </c>
      <c r="G1099" s="2" t="n">
        <v>7.44</v>
      </c>
      <c r="H1099" s="2" t="n">
        <v>4.82</v>
      </c>
      <c r="I1099" s="2" t="n">
        <v>1.6</v>
      </c>
      <c r="J1099" s="2" t="n">
        <v>0.21</v>
      </c>
      <c r="K1099" s="2" t="n">
        <v>1.67</v>
      </c>
      <c r="L1099" s="2" t="n">
        <v>4.33</v>
      </c>
      <c r="M1099" s="2" t="n">
        <v>0.32</v>
      </c>
      <c r="N1099" s="5" t="n">
        <v>99.16</v>
      </c>
      <c r="O1099" s="5" t="n">
        <v>63.3521581282775</v>
      </c>
      <c r="P1099" s="5" t="n">
        <v>0.837031060911658</v>
      </c>
      <c r="Q1099" s="5" t="n">
        <v>15.2480839048003</v>
      </c>
      <c r="R1099" s="5" t="n">
        <v>7.50302541347318</v>
      </c>
      <c r="S1099" s="5" t="n">
        <v>4.86083098023397</v>
      </c>
      <c r="T1099" s="5" t="n">
        <v>1.61355385235982</v>
      </c>
      <c r="U1099" s="5" t="n">
        <v>0.211778943122227</v>
      </c>
      <c r="V1099" s="5" t="n">
        <v>1.68414683340057</v>
      </c>
      <c r="W1099" s="5" t="n">
        <v>4.36668011294877</v>
      </c>
      <c r="X1099" s="5" t="n">
        <v>0.322710770471965</v>
      </c>
      <c r="Y1099" s="5" t="n">
        <v>100</v>
      </c>
      <c r="Z1099" s="6" t="n">
        <v>0.823008849557522</v>
      </c>
      <c r="AA1099" s="6" t="n">
        <v>0.862119849307552</v>
      </c>
      <c r="AB1099" s="6" t="n">
        <v>0.58545693220441</v>
      </c>
    </row>
    <row r="1100" customFormat="false" ht="13.8" hidden="false" customHeight="false" outlineLevel="0" collapsed="false">
      <c r="A1100" s="1" t="s">
        <v>1121</v>
      </c>
      <c r="B1100" s="2" t="n">
        <v>62.96</v>
      </c>
      <c r="C1100" s="2" t="n">
        <v>0.84</v>
      </c>
      <c r="D1100" s="2" t="n">
        <v>15.13</v>
      </c>
      <c r="G1100" s="2" t="n">
        <v>7.48</v>
      </c>
      <c r="H1100" s="2" t="n">
        <v>4.83</v>
      </c>
      <c r="I1100" s="2" t="n">
        <v>1.59</v>
      </c>
      <c r="J1100" s="2" t="n">
        <v>0.21</v>
      </c>
      <c r="K1100" s="2" t="n">
        <v>1.66</v>
      </c>
      <c r="L1100" s="2" t="n">
        <v>4.13</v>
      </c>
      <c r="M1100" s="2" t="n">
        <v>0.32</v>
      </c>
      <c r="N1100" s="5" t="n">
        <v>99.15</v>
      </c>
      <c r="O1100" s="5" t="n">
        <v>63.4997478567827</v>
      </c>
      <c r="P1100" s="5" t="n">
        <v>0.847201210287443</v>
      </c>
      <c r="Q1100" s="5" t="n">
        <v>15.2597075138679</v>
      </c>
      <c r="R1100" s="5" t="n">
        <v>7.54412506303581</v>
      </c>
      <c r="S1100" s="5" t="n">
        <v>4.8714069591528</v>
      </c>
      <c r="T1100" s="5" t="n">
        <v>1.6036308623298</v>
      </c>
      <c r="U1100" s="5" t="n">
        <v>0.211800302571861</v>
      </c>
      <c r="V1100" s="5" t="n">
        <v>1.67423096318709</v>
      </c>
      <c r="W1100" s="5" t="n">
        <v>4.16540595057993</v>
      </c>
      <c r="X1100" s="5" t="n">
        <v>0.32274331820474</v>
      </c>
      <c r="Y1100" s="5" t="n">
        <v>100</v>
      </c>
      <c r="Z1100" s="6" t="n">
        <v>0.824696802646086</v>
      </c>
      <c r="AA1100" s="6" t="n">
        <v>0.878663026604759</v>
      </c>
      <c r="AB1100" s="6" t="n">
        <v>0.562806748442634</v>
      </c>
    </row>
    <row r="1101" customFormat="false" ht="13.8" hidden="false" customHeight="false" outlineLevel="0" collapsed="false">
      <c r="A1101" s="1" t="s">
        <v>1122</v>
      </c>
      <c r="B1101" s="2" t="n">
        <v>60.21</v>
      </c>
      <c r="C1101" s="2" t="n">
        <v>0.55</v>
      </c>
      <c r="D1101" s="2" t="n">
        <v>16.82</v>
      </c>
      <c r="E1101" s="2" t="n">
        <v>3.56</v>
      </c>
      <c r="F1101" s="2" t="n">
        <v>3.71</v>
      </c>
      <c r="G1101" s="5" t="n">
        <v>6.913288</v>
      </c>
      <c r="H1101" s="2" t="n">
        <v>6.1</v>
      </c>
      <c r="I1101" s="2" t="n">
        <v>2.95</v>
      </c>
      <c r="J1101" s="2" t="n">
        <v>0.12</v>
      </c>
      <c r="K1101" s="2" t="n">
        <v>1.87</v>
      </c>
      <c r="L1101" s="2" t="n">
        <v>2.98</v>
      </c>
      <c r="M1101" s="2" t="n">
        <v>0.18</v>
      </c>
      <c r="N1101" s="5" t="n">
        <v>98.693288</v>
      </c>
      <c r="O1101" s="5" t="n">
        <v>61.0071882497217</v>
      </c>
      <c r="P1101" s="5" t="n">
        <v>0.557282071704816</v>
      </c>
      <c r="Q1101" s="5" t="n">
        <v>17.0426989928636</v>
      </c>
      <c r="R1101" s="5" t="n">
        <v>7.00482083442189</v>
      </c>
      <c r="S1101" s="5" t="n">
        <v>6.18076479527159</v>
      </c>
      <c r="T1101" s="5" t="n">
        <v>2.98905838459856</v>
      </c>
      <c r="U1101" s="5" t="n">
        <v>0.121588815644687</v>
      </c>
      <c r="V1101" s="5" t="n">
        <v>1.89475904379637</v>
      </c>
      <c r="W1101" s="5" t="n">
        <v>3.01945558850973</v>
      </c>
      <c r="X1101" s="5" t="n">
        <v>0.18238322346703</v>
      </c>
      <c r="Y1101" s="5" t="n">
        <v>100</v>
      </c>
      <c r="Z1101" s="6" t="n">
        <v>0.700911095772525</v>
      </c>
      <c r="AA1101" s="6" t="n">
        <v>0.941866959987735</v>
      </c>
      <c r="AB1101" s="6" t="n">
        <v>0.408170154382267</v>
      </c>
    </row>
    <row r="1102" customFormat="false" ht="13.8" hidden="false" customHeight="false" outlineLevel="0" collapsed="false">
      <c r="A1102" s="1" t="s">
        <v>1123</v>
      </c>
      <c r="B1102" s="2" t="n">
        <v>55.08</v>
      </c>
      <c r="C1102" s="2" t="n">
        <v>1.19</v>
      </c>
      <c r="D1102" s="2" t="n">
        <v>15.92</v>
      </c>
      <c r="E1102" s="2" t="n">
        <v>3.83</v>
      </c>
      <c r="F1102" s="2" t="n">
        <v>8.16</v>
      </c>
      <c r="G1102" s="5" t="n">
        <v>11.606234</v>
      </c>
      <c r="H1102" s="2" t="n">
        <v>9.02</v>
      </c>
      <c r="I1102" s="2" t="n">
        <v>3.19</v>
      </c>
      <c r="J1102" s="2" t="n">
        <v>0.22</v>
      </c>
      <c r="K1102" s="2" t="n">
        <v>0.44</v>
      </c>
      <c r="L1102" s="2" t="n">
        <v>2.48</v>
      </c>
      <c r="M1102" s="2" t="n">
        <v>0.21</v>
      </c>
      <c r="N1102" s="5" t="n">
        <v>99.356234</v>
      </c>
      <c r="O1102" s="5" t="n">
        <v>55.4368838094246</v>
      </c>
      <c r="P1102" s="5" t="n">
        <v>1.19771045267275</v>
      </c>
      <c r="Q1102" s="5" t="n">
        <v>16.0231516021431</v>
      </c>
      <c r="R1102" s="5" t="n">
        <v>11.6814351075344</v>
      </c>
      <c r="S1102" s="5" t="n">
        <v>9.07844393538507</v>
      </c>
      <c r="T1102" s="5" t="n">
        <v>3.21066919666057</v>
      </c>
      <c r="U1102" s="5" t="n">
        <v>0.22142546183866</v>
      </c>
      <c r="V1102" s="5" t="n">
        <v>0.442850923677321</v>
      </c>
      <c r="W1102" s="5" t="n">
        <v>2.4960688425449</v>
      </c>
      <c r="X1102" s="5" t="n">
        <v>0.211360668118721</v>
      </c>
      <c r="Y1102" s="5" t="n">
        <v>100</v>
      </c>
      <c r="Z1102" s="6" t="n">
        <v>0.784404599170303</v>
      </c>
      <c r="AA1102" s="6" t="n">
        <v>0.766464100717485</v>
      </c>
      <c r="AB1102" s="6" t="n">
        <v>0.283661236170916</v>
      </c>
    </row>
    <row r="1103" customFormat="false" ht="13.8" hidden="false" customHeight="false" outlineLevel="0" collapsed="false">
      <c r="A1103" s="1" t="s">
        <v>1124</v>
      </c>
      <c r="B1103" s="2" t="n">
        <v>52.78</v>
      </c>
      <c r="C1103" s="2" t="n">
        <v>0.71</v>
      </c>
      <c r="D1103" s="2" t="n">
        <v>19.01</v>
      </c>
      <c r="E1103" s="2" t="n">
        <v>2.48</v>
      </c>
      <c r="F1103" s="2" t="n">
        <v>7.15</v>
      </c>
      <c r="G1103" s="5" t="n">
        <v>9.381504</v>
      </c>
      <c r="H1103" s="2" t="n">
        <v>11.08</v>
      </c>
      <c r="I1103" s="2" t="n">
        <v>3.78</v>
      </c>
      <c r="J1103" s="2" t="n">
        <v>0.18</v>
      </c>
      <c r="K1103" s="2" t="n">
        <v>0.3</v>
      </c>
      <c r="L1103" s="2" t="n">
        <v>2.21</v>
      </c>
      <c r="M1103" s="2" t="n">
        <v>0.25</v>
      </c>
      <c r="N1103" s="5" t="n">
        <v>99.681504</v>
      </c>
      <c r="O1103" s="5" t="n">
        <v>52.9486392982193</v>
      </c>
      <c r="P1103" s="5" t="n">
        <v>0.712268546830915</v>
      </c>
      <c r="Q1103" s="5" t="n">
        <v>19.0707395426136</v>
      </c>
      <c r="R1103" s="5" t="n">
        <v>9.41147918474424</v>
      </c>
      <c r="S1103" s="5" t="n">
        <v>11.1154021111078</v>
      </c>
      <c r="T1103" s="5" t="n">
        <v>3.79207761552233</v>
      </c>
      <c r="U1103" s="5" t="n">
        <v>0.180575124548683</v>
      </c>
      <c r="V1103" s="5" t="n">
        <v>0.300958540914471</v>
      </c>
      <c r="W1103" s="5" t="n">
        <v>2.21706125140327</v>
      </c>
      <c r="X1103" s="5" t="n">
        <v>0.250798784095392</v>
      </c>
      <c r="Y1103" s="5" t="n">
        <v>100</v>
      </c>
      <c r="Z1103" s="6" t="n">
        <v>0.712798780443329</v>
      </c>
      <c r="AA1103" s="6" t="n">
        <v>0.79564572811728</v>
      </c>
      <c r="AB1103" s="6" t="n">
        <v>0.206492741942048</v>
      </c>
    </row>
    <row r="1104" customFormat="false" ht="13.8" hidden="false" customHeight="false" outlineLevel="0" collapsed="false">
      <c r="A1104" s="1" t="s">
        <v>1125</v>
      </c>
      <c r="B1104" s="2" t="n">
        <v>60.05</v>
      </c>
      <c r="C1104" s="2" t="n">
        <v>0.51</v>
      </c>
      <c r="D1104" s="2" t="n">
        <v>17.07</v>
      </c>
      <c r="E1104" s="2" t="n">
        <v>2.25</v>
      </c>
      <c r="F1104" s="2" t="n">
        <v>6.18</v>
      </c>
      <c r="G1104" s="5" t="n">
        <v>8.20455</v>
      </c>
      <c r="H1104" s="2" t="n">
        <v>7.9</v>
      </c>
      <c r="I1104" s="2" t="n">
        <v>2.33</v>
      </c>
      <c r="J1104" s="2" t="n">
        <v>0.14</v>
      </c>
      <c r="K1104" s="2" t="n">
        <v>0.5</v>
      </c>
      <c r="L1104" s="2" t="n">
        <v>2.66</v>
      </c>
      <c r="M1104" s="2" t="n">
        <v>0.25</v>
      </c>
      <c r="N1104" s="5" t="n">
        <v>99.61455</v>
      </c>
      <c r="O1104" s="5" t="n">
        <v>60.2823583502611</v>
      </c>
      <c r="P1104" s="5" t="n">
        <v>0.511973401475989</v>
      </c>
      <c r="Q1104" s="5" t="n">
        <v>17.1360509082258</v>
      </c>
      <c r="R1104" s="5" t="n">
        <v>8.23629680603888</v>
      </c>
      <c r="S1104" s="5" t="n">
        <v>7.93056837580454</v>
      </c>
      <c r="T1104" s="5" t="n">
        <v>2.33901573615501</v>
      </c>
      <c r="U1104" s="5" t="n">
        <v>0.140541718052232</v>
      </c>
      <c r="V1104" s="5" t="n">
        <v>0.501934707329401</v>
      </c>
      <c r="W1104" s="5" t="n">
        <v>2.67029264299241</v>
      </c>
      <c r="X1104" s="5" t="n">
        <v>0.250967353664701</v>
      </c>
      <c r="Y1104" s="5" t="n">
        <v>100</v>
      </c>
      <c r="Z1104" s="6" t="n">
        <v>0.778823015695972</v>
      </c>
      <c r="AA1104" s="6" t="n">
        <v>0.893238147780751</v>
      </c>
      <c r="AB1104" s="6" t="n">
        <v>0.285516306918618</v>
      </c>
    </row>
    <row r="1105" customFormat="false" ht="13.8" hidden="false" customHeight="false" outlineLevel="0" collapsed="false">
      <c r="A1105" s="1" t="s">
        <v>1126</v>
      </c>
      <c r="B1105" s="2" t="n">
        <v>61.23</v>
      </c>
      <c r="C1105" s="2" t="n">
        <v>0.93</v>
      </c>
      <c r="D1105" s="2" t="n">
        <v>15.6</v>
      </c>
      <c r="G1105" s="2" t="n">
        <v>8.33</v>
      </c>
      <c r="H1105" s="2" t="n">
        <v>5.7</v>
      </c>
      <c r="I1105" s="2" t="n">
        <v>2.1</v>
      </c>
      <c r="J1105" s="2" t="n">
        <v>0.22</v>
      </c>
      <c r="K1105" s="2" t="n">
        <v>1.42</v>
      </c>
      <c r="L1105" s="2" t="n">
        <v>4.18</v>
      </c>
      <c r="M1105" s="2" t="n">
        <v>0.28</v>
      </c>
      <c r="N1105" s="5" t="n">
        <v>99.99</v>
      </c>
      <c r="O1105" s="5" t="n">
        <v>61.2361236123613</v>
      </c>
      <c r="P1105" s="5" t="n">
        <v>0.93009300930093</v>
      </c>
      <c r="Q1105" s="5" t="n">
        <v>15.6015601560156</v>
      </c>
      <c r="R1105" s="5" t="n">
        <v>8.33083308330833</v>
      </c>
      <c r="S1105" s="5" t="n">
        <v>5.7005700570057</v>
      </c>
      <c r="T1105" s="5" t="n">
        <v>2.1002100210021</v>
      </c>
      <c r="U1105" s="5" t="n">
        <v>0.22002200220022</v>
      </c>
      <c r="V1105" s="5" t="n">
        <v>1.42014201420142</v>
      </c>
      <c r="W1105" s="5" t="n">
        <v>4.18041804180418</v>
      </c>
      <c r="X1105" s="5" t="n">
        <v>0.28002800280028</v>
      </c>
      <c r="Y1105" s="5" t="n">
        <v>100</v>
      </c>
      <c r="Z1105" s="6" t="n">
        <v>0.798657718120805</v>
      </c>
      <c r="AA1105" s="6" t="n">
        <v>0.838205410831451</v>
      </c>
      <c r="AB1105" s="6" t="n">
        <v>0.534570376218965</v>
      </c>
    </row>
    <row r="1106" customFormat="false" ht="13.8" hidden="false" customHeight="false" outlineLevel="0" collapsed="false">
      <c r="A1106" s="1" t="s">
        <v>1127</v>
      </c>
      <c r="B1106" s="2" t="n">
        <v>61.13</v>
      </c>
      <c r="C1106" s="2" t="n">
        <v>0.93</v>
      </c>
      <c r="D1106" s="2" t="n">
        <v>15.47</v>
      </c>
      <c r="G1106" s="2" t="n">
        <v>8.51</v>
      </c>
      <c r="H1106" s="2" t="n">
        <v>5.72</v>
      </c>
      <c r="I1106" s="2" t="n">
        <v>2.14</v>
      </c>
      <c r="J1106" s="2" t="n">
        <v>0.23</v>
      </c>
      <c r="K1106" s="2" t="n">
        <v>1.43</v>
      </c>
      <c r="L1106" s="2" t="n">
        <v>4.16</v>
      </c>
      <c r="M1106" s="2" t="n">
        <v>0.29</v>
      </c>
      <c r="N1106" s="5" t="n">
        <v>100.01</v>
      </c>
      <c r="O1106" s="5" t="n">
        <v>61.1238876112389</v>
      </c>
      <c r="P1106" s="5" t="n">
        <v>0.92990700929907</v>
      </c>
      <c r="Q1106" s="5" t="n">
        <v>15.4684531546845</v>
      </c>
      <c r="R1106" s="5" t="n">
        <v>8.50914908509149</v>
      </c>
      <c r="S1106" s="5" t="n">
        <v>5.71942805719428</v>
      </c>
      <c r="T1106" s="5" t="n">
        <v>2.13978602139786</v>
      </c>
      <c r="U1106" s="5" t="n">
        <v>0.22997700229977</v>
      </c>
      <c r="V1106" s="5" t="n">
        <v>1.42985701429857</v>
      </c>
      <c r="W1106" s="5" t="n">
        <v>4.15958404159584</v>
      </c>
      <c r="X1106" s="5" t="n">
        <v>0.28997100289971</v>
      </c>
      <c r="Y1106" s="5" t="n">
        <v>100</v>
      </c>
      <c r="Z1106" s="6" t="n">
        <v>0.79906103286385</v>
      </c>
      <c r="AA1106" s="6" t="n">
        <v>0.83058845440841</v>
      </c>
      <c r="AB1106" s="6" t="n">
        <v>0.537648062571153</v>
      </c>
    </row>
    <row r="1107" customFormat="false" ht="13.8" hidden="false" customHeight="false" outlineLevel="0" collapsed="false">
      <c r="A1107" s="1" t="s">
        <v>1128</v>
      </c>
      <c r="B1107" s="2" t="n">
        <v>60.71</v>
      </c>
      <c r="C1107" s="2" t="n">
        <v>0.94</v>
      </c>
      <c r="D1107" s="2" t="n">
        <v>15.61</v>
      </c>
      <c r="G1107" s="2" t="n">
        <v>8.61</v>
      </c>
      <c r="H1107" s="2" t="n">
        <v>5.89</v>
      </c>
      <c r="I1107" s="2" t="n">
        <v>2.21</v>
      </c>
      <c r="J1107" s="2" t="n">
        <v>0.23</v>
      </c>
      <c r="K1107" s="2" t="n">
        <v>1.39</v>
      </c>
      <c r="L1107" s="2" t="n">
        <v>4.15</v>
      </c>
      <c r="M1107" s="2" t="n">
        <v>0.28</v>
      </c>
      <c r="N1107" s="5" t="n">
        <v>100.02</v>
      </c>
      <c r="O1107" s="5" t="n">
        <v>60.6978604279144</v>
      </c>
      <c r="P1107" s="5" t="n">
        <v>0.939812037592481</v>
      </c>
      <c r="Q1107" s="5" t="n">
        <v>15.6068786242751</v>
      </c>
      <c r="R1107" s="5" t="n">
        <v>8.60827834433114</v>
      </c>
      <c r="S1107" s="5" t="n">
        <v>5.88882223555289</v>
      </c>
      <c r="T1107" s="5" t="n">
        <v>2.20955808838232</v>
      </c>
      <c r="U1107" s="5" t="n">
        <v>0.22995400919816</v>
      </c>
      <c r="V1107" s="5" t="n">
        <v>1.38972205558888</v>
      </c>
      <c r="W1107" s="5" t="n">
        <v>4.14917016596681</v>
      </c>
      <c r="X1107" s="5" t="n">
        <v>0.279944011197761</v>
      </c>
      <c r="Y1107" s="5" t="n">
        <v>100</v>
      </c>
      <c r="Z1107" s="6" t="n">
        <v>0.795748613678374</v>
      </c>
      <c r="AA1107" s="6" t="n">
        <v>0.827130206825548</v>
      </c>
      <c r="AB1107" s="6" t="n">
        <v>0.529032269986295</v>
      </c>
    </row>
    <row r="1108" customFormat="false" ht="13.8" hidden="false" customHeight="false" outlineLevel="0" collapsed="false">
      <c r="A1108" s="1" t="s">
        <v>1129</v>
      </c>
      <c r="B1108" s="2" t="n">
        <v>60.83</v>
      </c>
      <c r="C1108" s="2" t="n">
        <v>0.94</v>
      </c>
      <c r="D1108" s="2" t="n">
        <v>15.49</v>
      </c>
      <c r="G1108" s="2" t="n">
        <v>8.61</v>
      </c>
      <c r="H1108" s="2" t="n">
        <v>5.86</v>
      </c>
      <c r="I1108" s="2" t="n">
        <v>2.21</v>
      </c>
      <c r="J1108" s="2" t="n">
        <v>0.22</v>
      </c>
      <c r="K1108" s="2" t="n">
        <v>1.4</v>
      </c>
      <c r="L1108" s="2" t="n">
        <v>4.16</v>
      </c>
      <c r="M1108" s="2" t="n">
        <v>0.28</v>
      </c>
      <c r="N1108" s="5" t="n">
        <v>100</v>
      </c>
      <c r="O1108" s="5" t="n">
        <v>60.83</v>
      </c>
      <c r="P1108" s="5" t="n">
        <v>0.94</v>
      </c>
      <c r="Q1108" s="5" t="n">
        <v>15.49</v>
      </c>
      <c r="R1108" s="5" t="n">
        <v>8.61</v>
      </c>
      <c r="S1108" s="5" t="n">
        <v>5.86</v>
      </c>
      <c r="T1108" s="5" t="n">
        <v>2.21</v>
      </c>
      <c r="U1108" s="5" t="n">
        <v>0.22</v>
      </c>
      <c r="V1108" s="5" t="n">
        <v>1.4</v>
      </c>
      <c r="W1108" s="5" t="n">
        <v>4.16</v>
      </c>
      <c r="X1108" s="5" t="n">
        <v>0.28</v>
      </c>
      <c r="Y1108" s="5" t="n">
        <v>100</v>
      </c>
      <c r="Z1108" s="6" t="n">
        <v>0.795748613678374</v>
      </c>
      <c r="AA1108" s="6" t="n">
        <v>0.821948881665611</v>
      </c>
      <c r="AB1108" s="6" t="n">
        <v>0.534875948740865</v>
      </c>
    </row>
    <row r="1109" customFormat="false" ht="13.8" hidden="false" customHeight="false" outlineLevel="0" collapsed="false">
      <c r="A1109" s="1" t="s">
        <v>1130</v>
      </c>
      <c r="B1109" s="2" t="n">
        <v>60.61</v>
      </c>
      <c r="C1109" s="2" t="n">
        <v>0.89</v>
      </c>
      <c r="D1109" s="2" t="n">
        <v>16.4</v>
      </c>
      <c r="G1109" s="2" t="n">
        <v>8.35</v>
      </c>
      <c r="H1109" s="2" t="n">
        <v>5.99</v>
      </c>
      <c r="I1109" s="2" t="n">
        <v>2.26</v>
      </c>
      <c r="J1109" s="2" t="n">
        <v>0.2</v>
      </c>
      <c r="K1109" s="2" t="n">
        <v>1.29</v>
      </c>
      <c r="L1109" s="2" t="n">
        <v>3.75</v>
      </c>
      <c r="M1109" s="2" t="n">
        <v>0.25</v>
      </c>
      <c r="N1109" s="5" t="n">
        <v>99.99</v>
      </c>
      <c r="O1109" s="5" t="n">
        <v>60.6160616061606</v>
      </c>
      <c r="P1109" s="5" t="n">
        <v>0.89008900890089</v>
      </c>
      <c r="Q1109" s="5" t="n">
        <v>16.4016401640164</v>
      </c>
      <c r="R1109" s="5" t="n">
        <v>8.35083508350835</v>
      </c>
      <c r="S1109" s="5" t="n">
        <v>5.99059905990599</v>
      </c>
      <c r="T1109" s="5" t="n">
        <v>2.26022602260226</v>
      </c>
      <c r="U1109" s="5" t="n">
        <v>0.2000200020002</v>
      </c>
      <c r="V1109" s="5" t="n">
        <v>1.29012901290129</v>
      </c>
      <c r="W1109" s="5" t="n">
        <v>3.75037503750375</v>
      </c>
      <c r="X1109" s="5" t="n">
        <v>0.25002500250025</v>
      </c>
      <c r="Y1109" s="5" t="n">
        <v>100</v>
      </c>
      <c r="Z1109" s="6" t="n">
        <v>0.786993402450518</v>
      </c>
      <c r="AA1109" s="6" t="n">
        <v>0.896509312187995</v>
      </c>
      <c r="AB1109" s="6" t="n">
        <v>0.45723634718818</v>
      </c>
    </row>
    <row r="1110" customFormat="false" ht="13.8" hidden="false" customHeight="false" outlineLevel="0" collapsed="false">
      <c r="A1110" s="1" t="s">
        <v>1130</v>
      </c>
      <c r="B1110" s="2" t="n">
        <v>60.41</v>
      </c>
      <c r="C1110" s="2" t="n">
        <v>0.86</v>
      </c>
      <c r="D1110" s="2" t="n">
        <v>16.96</v>
      </c>
      <c r="G1110" s="2" t="n">
        <v>8.75</v>
      </c>
      <c r="H1110" s="2" t="n">
        <v>5.71</v>
      </c>
      <c r="I1110" s="2" t="n">
        <v>2.16</v>
      </c>
      <c r="J1110" s="2" t="n">
        <v>0.18</v>
      </c>
      <c r="K1110" s="2" t="n">
        <v>1.22</v>
      </c>
      <c r="L1110" s="2" t="n">
        <v>3.5</v>
      </c>
      <c r="M1110" s="2" t="n">
        <v>0.26</v>
      </c>
      <c r="N1110" s="5" t="n">
        <v>100.01</v>
      </c>
      <c r="O1110" s="5" t="n">
        <v>60.4039596040396</v>
      </c>
      <c r="P1110" s="5" t="n">
        <v>0.85991400859914</v>
      </c>
      <c r="Q1110" s="5" t="n">
        <v>16.958304169583</v>
      </c>
      <c r="R1110" s="5" t="n">
        <v>8.74912508749125</v>
      </c>
      <c r="S1110" s="5" t="n">
        <v>5.70942905709429</v>
      </c>
      <c r="T1110" s="5" t="n">
        <v>2.15978402159784</v>
      </c>
      <c r="U1110" s="5" t="n">
        <v>0.17998200179982</v>
      </c>
      <c r="V1110" s="5" t="n">
        <v>1.21987801219878</v>
      </c>
      <c r="W1110" s="5" t="n">
        <v>3.4996500349965</v>
      </c>
      <c r="X1110" s="5" t="n">
        <v>0.25997400259974</v>
      </c>
      <c r="Y1110" s="5" t="n">
        <v>100</v>
      </c>
      <c r="Z1110" s="6" t="n">
        <v>0.802016498625115</v>
      </c>
      <c r="AA1110" s="6" t="n">
        <v>0.980015790670177</v>
      </c>
      <c r="AB1110" s="6" t="n">
        <v>0.413675164977374</v>
      </c>
    </row>
    <row r="1111" customFormat="false" ht="13.8" hidden="false" customHeight="false" outlineLevel="0" collapsed="false">
      <c r="A1111" s="1" t="s">
        <v>1131</v>
      </c>
      <c r="B1111" s="2" t="n">
        <v>60.02</v>
      </c>
      <c r="C1111" s="2" t="n">
        <v>0.89</v>
      </c>
      <c r="D1111" s="2" t="n">
        <v>15.93</v>
      </c>
      <c r="G1111" s="2" t="n">
        <v>8.17</v>
      </c>
      <c r="H1111" s="2" t="n">
        <v>5.78</v>
      </c>
      <c r="I1111" s="2" t="n">
        <v>2.12</v>
      </c>
      <c r="J1111" s="2" t="n">
        <v>0.2</v>
      </c>
      <c r="K1111" s="2" t="n">
        <v>1.31</v>
      </c>
      <c r="L1111" s="2" t="n">
        <v>3.91</v>
      </c>
      <c r="M1111" s="2" t="n">
        <v>0.27</v>
      </c>
      <c r="N1111" s="5" t="n">
        <v>98.6</v>
      </c>
      <c r="O1111" s="5" t="n">
        <v>60.8722109533469</v>
      </c>
      <c r="P1111" s="5" t="n">
        <v>0.9026369168357</v>
      </c>
      <c r="Q1111" s="5" t="n">
        <v>16.1561866125761</v>
      </c>
      <c r="R1111" s="5" t="n">
        <v>8.28600405679513</v>
      </c>
      <c r="S1111" s="5" t="n">
        <v>5.86206896551724</v>
      </c>
      <c r="T1111" s="5" t="n">
        <v>2.1501014198783</v>
      </c>
      <c r="U1111" s="5" t="n">
        <v>0.202839756592292</v>
      </c>
      <c r="V1111" s="5" t="n">
        <v>1.32860040567951</v>
      </c>
      <c r="W1111" s="5" t="n">
        <v>3.96551724137931</v>
      </c>
      <c r="X1111" s="5" t="n">
        <v>0.273833671399594</v>
      </c>
      <c r="Y1111" s="5" t="n">
        <v>100</v>
      </c>
      <c r="Z1111" s="6" t="n">
        <v>0.793974732750243</v>
      </c>
      <c r="AA1111" s="6" t="n">
        <v>0.875414986958444</v>
      </c>
      <c r="AB1111" s="6" t="n">
        <v>0.488451041774824</v>
      </c>
    </row>
    <row r="1112" customFormat="false" ht="13.8" hidden="false" customHeight="false" outlineLevel="0" collapsed="false">
      <c r="A1112" s="1" t="s">
        <v>1132</v>
      </c>
      <c r="B1112" s="2" t="n">
        <v>60.31</v>
      </c>
      <c r="C1112" s="2" t="n">
        <v>0.91</v>
      </c>
      <c r="D1112" s="2" t="n">
        <v>15.47</v>
      </c>
      <c r="G1112" s="2" t="n">
        <v>8.22</v>
      </c>
      <c r="H1112" s="2" t="n">
        <v>5.69</v>
      </c>
      <c r="I1112" s="2" t="n">
        <v>2.09</v>
      </c>
      <c r="J1112" s="2" t="n">
        <v>0.21</v>
      </c>
      <c r="K1112" s="2" t="n">
        <v>1.41</v>
      </c>
      <c r="L1112" s="2" t="n">
        <v>4.08</v>
      </c>
      <c r="M1112" s="2" t="n">
        <v>0.27</v>
      </c>
      <c r="N1112" s="5" t="n">
        <v>98.66</v>
      </c>
      <c r="O1112" s="5" t="n">
        <v>61.1291303466451</v>
      </c>
      <c r="P1112" s="5" t="n">
        <v>0.922359618893169</v>
      </c>
      <c r="Q1112" s="5" t="n">
        <v>15.6801135211839</v>
      </c>
      <c r="R1112" s="5" t="n">
        <v>8.33164403000203</v>
      </c>
      <c r="S1112" s="5" t="n">
        <v>5.76728157307926</v>
      </c>
      <c r="T1112" s="5" t="n">
        <v>2.11838637745794</v>
      </c>
      <c r="U1112" s="5" t="n">
        <v>0.212852219744577</v>
      </c>
      <c r="V1112" s="5" t="n">
        <v>1.42915061828502</v>
      </c>
      <c r="W1112" s="5" t="n">
        <v>4.1354145550375</v>
      </c>
      <c r="X1112" s="5" t="n">
        <v>0.2736671396716</v>
      </c>
      <c r="Y1112" s="5" t="n">
        <v>100</v>
      </c>
      <c r="Z1112" s="6" t="n">
        <v>0.797284190106693</v>
      </c>
      <c r="AA1112" s="6" t="n">
        <v>0.839876120466311</v>
      </c>
      <c r="AB1112" s="6" t="n">
        <v>0.527828829984212</v>
      </c>
    </row>
    <row r="1113" customFormat="false" ht="13.8" hidden="false" customHeight="false" outlineLevel="0" collapsed="false">
      <c r="A1113" s="1" t="s">
        <v>1133</v>
      </c>
      <c r="B1113" s="2" t="n">
        <v>60.65</v>
      </c>
      <c r="C1113" s="2" t="n">
        <v>0.91</v>
      </c>
      <c r="D1113" s="2" t="n">
        <v>15.55</v>
      </c>
      <c r="G1113" s="2" t="n">
        <v>8.2</v>
      </c>
      <c r="H1113" s="2" t="n">
        <v>5.69</v>
      </c>
      <c r="I1113" s="2" t="n">
        <v>2.09</v>
      </c>
      <c r="J1113" s="2" t="n">
        <v>0.21</v>
      </c>
      <c r="K1113" s="2" t="n">
        <v>1.41</v>
      </c>
      <c r="L1113" s="2" t="n">
        <v>4.11</v>
      </c>
      <c r="M1113" s="2" t="n">
        <v>0.27</v>
      </c>
      <c r="N1113" s="5" t="n">
        <v>99.09</v>
      </c>
      <c r="O1113" s="5" t="n">
        <v>61.2069835503078</v>
      </c>
      <c r="P1113" s="5" t="n">
        <v>0.91835704914724</v>
      </c>
      <c r="Q1113" s="5" t="n">
        <v>15.6928045211424</v>
      </c>
      <c r="R1113" s="5" t="n">
        <v>8.27530527803007</v>
      </c>
      <c r="S1113" s="5" t="n">
        <v>5.74225451609648</v>
      </c>
      <c r="T1113" s="5" t="n">
        <v>2.10919366232718</v>
      </c>
      <c r="U1113" s="5" t="n">
        <v>0.211928549803209</v>
      </c>
      <c r="V1113" s="5" t="n">
        <v>1.42294883439298</v>
      </c>
      <c r="W1113" s="5" t="n">
        <v>4.14774447471995</v>
      </c>
      <c r="X1113" s="5" t="n">
        <v>0.272479564032698</v>
      </c>
      <c r="Y1113" s="5" t="n">
        <v>100</v>
      </c>
      <c r="Z1113" s="6" t="n">
        <v>0.796890184645287</v>
      </c>
      <c r="AA1113" s="6" t="n">
        <v>0.841983284385398</v>
      </c>
      <c r="AB1113" s="6" t="n">
        <v>0.528259103048605</v>
      </c>
    </row>
    <row r="1114" customFormat="false" ht="13.8" hidden="false" customHeight="false" outlineLevel="0" collapsed="false">
      <c r="A1114" s="1" t="s">
        <v>1134</v>
      </c>
      <c r="B1114" s="2" t="n">
        <v>60.7</v>
      </c>
      <c r="C1114" s="2" t="n">
        <v>0.92</v>
      </c>
      <c r="D1114" s="2" t="n">
        <v>15.31</v>
      </c>
      <c r="G1114" s="2" t="n">
        <v>8.29</v>
      </c>
      <c r="H1114" s="2" t="n">
        <v>5.72</v>
      </c>
      <c r="I1114" s="2" t="n">
        <v>2.14</v>
      </c>
      <c r="J1114" s="2" t="n">
        <v>0.21</v>
      </c>
      <c r="K1114" s="2" t="n">
        <v>1.44</v>
      </c>
      <c r="L1114" s="2" t="n">
        <v>4.12</v>
      </c>
      <c r="M1114" s="2" t="n">
        <v>0.26</v>
      </c>
      <c r="N1114" s="5" t="n">
        <v>99.11</v>
      </c>
      <c r="O1114" s="5" t="n">
        <v>61.2450812228837</v>
      </c>
      <c r="P1114" s="5" t="n">
        <v>0.928261527595601</v>
      </c>
      <c r="Q1114" s="5" t="n">
        <v>15.4474825950964</v>
      </c>
      <c r="R1114" s="5" t="n">
        <v>8.3644435475734</v>
      </c>
      <c r="S1114" s="5" t="n">
        <v>5.77136514983352</v>
      </c>
      <c r="T1114" s="5" t="n">
        <v>2.15921703158107</v>
      </c>
      <c r="U1114" s="5" t="n">
        <v>0.211885783472909</v>
      </c>
      <c r="V1114" s="5" t="n">
        <v>1.45293108667138</v>
      </c>
      <c r="W1114" s="5" t="n">
        <v>4.15699727575421</v>
      </c>
      <c r="X1114" s="5" t="n">
        <v>0.262334779537887</v>
      </c>
      <c r="Y1114" s="5" t="n">
        <v>100</v>
      </c>
      <c r="Z1114" s="6" t="n">
        <v>0.794822627037392</v>
      </c>
      <c r="AA1114" s="6" t="n">
        <v>0.824410055452963</v>
      </c>
      <c r="AB1114" s="6" t="n">
        <v>0.539707499579942</v>
      </c>
    </row>
    <row r="1115" customFormat="false" ht="13.8" hidden="false" customHeight="false" outlineLevel="0" collapsed="false">
      <c r="A1115" s="1" t="s">
        <v>1135</v>
      </c>
      <c r="B1115" s="2" t="n">
        <v>60.7</v>
      </c>
      <c r="C1115" s="2" t="n">
        <v>0.92</v>
      </c>
      <c r="D1115" s="2" t="n">
        <v>15.31</v>
      </c>
      <c r="G1115" s="2" t="n">
        <v>8.29</v>
      </c>
      <c r="H1115" s="2" t="n">
        <v>5.72</v>
      </c>
      <c r="I1115" s="2" t="n">
        <v>2.14</v>
      </c>
      <c r="J1115" s="2" t="n">
        <v>0.21</v>
      </c>
      <c r="K1115" s="2" t="n">
        <v>1.44</v>
      </c>
      <c r="L1115" s="2" t="n">
        <v>4.12</v>
      </c>
      <c r="M1115" s="2" t="n">
        <v>0.26</v>
      </c>
      <c r="N1115" s="5" t="n">
        <v>99.11</v>
      </c>
      <c r="O1115" s="5" t="n">
        <v>61.2450812228837</v>
      </c>
      <c r="P1115" s="5" t="n">
        <v>0.928261527595601</v>
      </c>
      <c r="Q1115" s="5" t="n">
        <v>15.4474825950964</v>
      </c>
      <c r="R1115" s="5" t="n">
        <v>8.3644435475734</v>
      </c>
      <c r="S1115" s="5" t="n">
        <v>5.77136514983352</v>
      </c>
      <c r="T1115" s="5" t="n">
        <v>2.15921703158107</v>
      </c>
      <c r="U1115" s="5" t="n">
        <v>0.211885783472909</v>
      </c>
      <c r="V1115" s="5" t="n">
        <v>1.45293108667138</v>
      </c>
      <c r="W1115" s="5" t="n">
        <v>4.15699727575421</v>
      </c>
      <c r="X1115" s="5" t="n">
        <v>0.262334779537887</v>
      </c>
      <c r="Y1115" s="5" t="n">
        <v>100</v>
      </c>
      <c r="Z1115" s="6" t="n">
        <v>0.794822627037392</v>
      </c>
      <c r="AA1115" s="6" t="n">
        <v>0.824410055452963</v>
      </c>
      <c r="AB1115" s="6" t="n">
        <v>0.539707499579942</v>
      </c>
    </row>
    <row r="1116" customFormat="false" ht="13.8" hidden="false" customHeight="false" outlineLevel="0" collapsed="false">
      <c r="A1116" s="1" t="s">
        <v>1136</v>
      </c>
      <c r="B1116" s="2" t="n">
        <v>62.75</v>
      </c>
      <c r="C1116" s="2" t="n">
        <v>0.65</v>
      </c>
      <c r="D1116" s="2" t="n">
        <v>16.27</v>
      </c>
      <c r="G1116" s="2" t="n">
        <v>5.84</v>
      </c>
      <c r="H1116" s="2" t="n">
        <v>5.59</v>
      </c>
      <c r="I1116" s="2" t="n">
        <v>2.46</v>
      </c>
      <c r="J1116" s="2" t="n">
        <v>0.11</v>
      </c>
      <c r="K1116" s="2" t="n">
        <v>2.23</v>
      </c>
      <c r="L1116" s="2" t="n">
        <v>3.13</v>
      </c>
      <c r="M1116" s="2" t="n">
        <v>0.11</v>
      </c>
      <c r="N1116" s="5" t="n">
        <v>99.14</v>
      </c>
      <c r="O1116" s="5" t="n">
        <v>63.2943312487392</v>
      </c>
      <c r="P1116" s="5" t="n">
        <v>0.655638491022796</v>
      </c>
      <c r="Q1116" s="5" t="n">
        <v>16.4111357676014</v>
      </c>
      <c r="R1116" s="5" t="n">
        <v>5.89065967318943</v>
      </c>
      <c r="S1116" s="5" t="n">
        <v>5.63849102279605</v>
      </c>
      <c r="T1116" s="5" t="n">
        <v>2.48133951987089</v>
      </c>
      <c r="U1116" s="5" t="n">
        <v>0.110954206173089</v>
      </c>
      <c r="V1116" s="5" t="n">
        <v>2.24934436150898</v>
      </c>
      <c r="W1116" s="5" t="n">
        <v>3.15715150292516</v>
      </c>
      <c r="X1116" s="5" t="n">
        <v>0.110954206173089</v>
      </c>
      <c r="Y1116" s="5" t="n">
        <v>100</v>
      </c>
      <c r="Z1116" s="6" t="n">
        <v>0.703614457831325</v>
      </c>
      <c r="AA1116" s="6" t="n">
        <v>0.926014740954755</v>
      </c>
      <c r="AB1116" s="6" t="n">
        <v>0.460740764795141</v>
      </c>
    </row>
    <row r="1117" customFormat="false" ht="13.8" hidden="false" customHeight="false" outlineLevel="0" collapsed="false">
      <c r="A1117" s="1" t="s">
        <v>1137</v>
      </c>
      <c r="B1117" s="2" t="n">
        <v>54.71</v>
      </c>
      <c r="C1117" s="2" t="n">
        <v>1.07</v>
      </c>
      <c r="D1117" s="2" t="n">
        <v>16.7</v>
      </c>
      <c r="E1117" s="2" t="n">
        <v>2.99</v>
      </c>
      <c r="F1117" s="2" t="n">
        <v>6.77</v>
      </c>
      <c r="G1117" s="5" t="n">
        <v>9.460402</v>
      </c>
      <c r="H1117" s="2" t="n">
        <v>8.2</v>
      </c>
      <c r="I1117" s="2" t="n">
        <v>3.79</v>
      </c>
      <c r="J1117" s="2" t="n">
        <v>0.35</v>
      </c>
      <c r="K1117" s="2" t="n">
        <v>1.21</v>
      </c>
      <c r="L1117" s="2" t="n">
        <v>3.37</v>
      </c>
      <c r="M1117" s="2" t="n">
        <v>0.2</v>
      </c>
      <c r="N1117" s="5" t="n">
        <v>99.060402</v>
      </c>
      <c r="O1117" s="5" t="n">
        <v>55.2289299209587</v>
      </c>
      <c r="P1117" s="5" t="n">
        <v>1.08014905895496</v>
      </c>
      <c r="Q1117" s="5" t="n">
        <v>16.858401200512</v>
      </c>
      <c r="R1117" s="5" t="n">
        <v>9.55013487629497</v>
      </c>
      <c r="S1117" s="5" t="n">
        <v>8.27777783498193</v>
      </c>
      <c r="T1117" s="5" t="n">
        <v>3.82594853592458</v>
      </c>
      <c r="U1117" s="5" t="n">
        <v>0.353319785639473</v>
      </c>
      <c r="V1117" s="5" t="n">
        <v>1.22147697321075</v>
      </c>
      <c r="W1117" s="5" t="n">
        <v>3.40196479315721</v>
      </c>
      <c r="X1117" s="5" t="n">
        <v>0.201897020365413</v>
      </c>
      <c r="Y1117" s="5" t="n">
        <v>100</v>
      </c>
      <c r="Z1117" s="6" t="n">
        <v>0.713970942164623</v>
      </c>
      <c r="AA1117" s="6" t="n">
        <v>0.774211413558344</v>
      </c>
      <c r="AB1117" s="6" t="n">
        <v>0.406780112353659</v>
      </c>
    </row>
    <row r="1118" customFormat="false" ht="13.8" hidden="false" customHeight="false" outlineLevel="0" collapsed="false">
      <c r="A1118" s="1" t="s">
        <v>1138</v>
      </c>
      <c r="B1118" s="2" t="n">
        <v>60.27</v>
      </c>
      <c r="C1118" s="2" t="n">
        <v>0.9</v>
      </c>
      <c r="D1118" s="2" t="n">
        <v>16.1</v>
      </c>
      <c r="E1118" s="2" t="n">
        <v>2.15</v>
      </c>
      <c r="F1118" s="2" t="n">
        <v>4.36</v>
      </c>
      <c r="G1118" s="5" t="n">
        <v>6.29457</v>
      </c>
      <c r="H1118" s="2" t="n">
        <v>5.45</v>
      </c>
      <c r="I1118" s="2" t="n">
        <v>2.3</v>
      </c>
      <c r="J1118" s="2" t="n">
        <v>0.28</v>
      </c>
      <c r="K1118" s="2" t="n">
        <v>2.22</v>
      </c>
      <c r="L1118" s="2" t="n">
        <v>4.37</v>
      </c>
      <c r="M1118" s="2" t="n">
        <v>0.28</v>
      </c>
      <c r="N1118" s="5" t="n">
        <v>98.46457</v>
      </c>
      <c r="O1118" s="5" t="n">
        <v>61.2098341565905</v>
      </c>
      <c r="P1118" s="5" t="n">
        <v>0.914034357739032</v>
      </c>
      <c r="Q1118" s="5" t="n">
        <v>16.3510590662205</v>
      </c>
      <c r="R1118" s="5" t="n">
        <v>6.39272583021487</v>
      </c>
      <c r="S1118" s="5" t="n">
        <v>5.53498583297525</v>
      </c>
      <c r="T1118" s="5" t="n">
        <v>2.33586558088864</v>
      </c>
      <c r="U1118" s="5" t="n">
        <v>0.284366244629921</v>
      </c>
      <c r="V1118" s="5" t="n">
        <v>2.25461808242295</v>
      </c>
      <c r="W1118" s="5" t="n">
        <v>4.43814460368841</v>
      </c>
      <c r="X1118" s="5" t="n">
        <v>0.284366244629921</v>
      </c>
      <c r="Y1118" s="5" t="n">
        <v>100</v>
      </c>
      <c r="Z1118" s="6" t="n">
        <v>0.732389171302346</v>
      </c>
      <c r="AA1118" s="6" t="n">
        <v>0.832954002183613</v>
      </c>
      <c r="AB1118" s="6" t="n">
        <v>0.590523481653793</v>
      </c>
    </row>
    <row r="1119" customFormat="false" ht="13.8" hidden="false" customHeight="false" outlineLevel="0" collapsed="false">
      <c r="A1119" s="1" t="s">
        <v>1139</v>
      </c>
      <c r="B1119" s="2" t="n">
        <v>61.56</v>
      </c>
      <c r="C1119" s="2" t="n">
        <v>0.96</v>
      </c>
      <c r="D1119" s="2" t="n">
        <v>15.4</v>
      </c>
      <c r="E1119" s="2" t="n">
        <v>1.7</v>
      </c>
      <c r="F1119" s="2" t="n">
        <v>4.8</v>
      </c>
      <c r="G1119" s="5" t="n">
        <v>6.32966</v>
      </c>
      <c r="H1119" s="2" t="n">
        <v>5.26</v>
      </c>
      <c r="I1119" s="2" t="n">
        <v>2.42</v>
      </c>
      <c r="J1119" s="2" t="n">
        <v>0.16</v>
      </c>
      <c r="K1119" s="2" t="n">
        <v>2.44</v>
      </c>
      <c r="L1119" s="2" t="n">
        <v>4.39</v>
      </c>
      <c r="M1119" s="2" t="n">
        <v>0.37</v>
      </c>
      <c r="N1119" s="5" t="n">
        <v>99.28966</v>
      </c>
      <c r="O1119" s="5" t="n">
        <v>62.0004137389533</v>
      </c>
      <c r="P1119" s="5" t="n">
        <v>0.966868050509993</v>
      </c>
      <c r="Q1119" s="5" t="n">
        <v>15.5101749769311</v>
      </c>
      <c r="R1119" s="5" t="n">
        <v>6.37494377561571</v>
      </c>
      <c r="S1119" s="5" t="n">
        <v>5.29763119341933</v>
      </c>
      <c r="T1119" s="5" t="n">
        <v>2.43731321066061</v>
      </c>
      <c r="U1119" s="5" t="n">
        <v>0.161144675084999</v>
      </c>
      <c r="V1119" s="5" t="n">
        <v>2.45745629504623</v>
      </c>
      <c r="W1119" s="5" t="n">
        <v>4.42140702264465</v>
      </c>
      <c r="X1119" s="5" t="n">
        <v>0.37264706113406</v>
      </c>
      <c r="Y1119" s="5" t="n">
        <v>100</v>
      </c>
      <c r="Z1119" s="6" t="n">
        <v>0.723417824235456</v>
      </c>
      <c r="AA1119" s="6" t="n">
        <v>0.799790102257075</v>
      </c>
      <c r="AB1119" s="6" t="n">
        <v>0.634810261310231</v>
      </c>
    </row>
    <row r="1120" customFormat="false" ht="13.8" hidden="false" customHeight="false" outlineLevel="0" collapsed="false">
      <c r="A1120" s="1" t="s">
        <v>1140</v>
      </c>
      <c r="B1120" s="2" t="n">
        <v>62.26</v>
      </c>
      <c r="C1120" s="2" t="n">
        <v>0.88</v>
      </c>
      <c r="D1120" s="2" t="n">
        <v>15.43</v>
      </c>
      <c r="E1120" s="2" t="n">
        <v>1.76</v>
      </c>
      <c r="F1120" s="2" t="n">
        <v>4.26</v>
      </c>
      <c r="G1120" s="5" t="n">
        <v>5.843648</v>
      </c>
      <c r="H1120" s="2" t="n">
        <v>4.89</v>
      </c>
      <c r="I1120" s="2" t="n">
        <v>2.04</v>
      </c>
      <c r="J1120" s="2" t="n">
        <v>0.16</v>
      </c>
      <c r="K1120" s="2" t="n">
        <v>2.57</v>
      </c>
      <c r="L1120" s="2" t="n">
        <v>4.59</v>
      </c>
      <c r="M1120" s="2" t="n">
        <v>0.34</v>
      </c>
      <c r="N1120" s="5" t="n">
        <v>99.003648</v>
      </c>
      <c r="O1120" s="5" t="n">
        <v>62.8865716140076</v>
      </c>
      <c r="P1120" s="5" t="n">
        <v>0.888856135887033</v>
      </c>
      <c r="Q1120" s="5" t="n">
        <v>15.5852842917465</v>
      </c>
      <c r="R1120" s="5" t="n">
        <v>5.90245725086817</v>
      </c>
      <c r="S1120" s="5" t="n">
        <v>4.93921193691772</v>
      </c>
      <c r="T1120" s="5" t="n">
        <v>2.06053013319267</v>
      </c>
      <c r="U1120" s="5" t="n">
        <v>0.161610206524915</v>
      </c>
      <c r="V1120" s="5" t="n">
        <v>2.59586394230645</v>
      </c>
      <c r="W1120" s="5" t="n">
        <v>4.6361927996835</v>
      </c>
      <c r="X1120" s="5" t="n">
        <v>0.343421688865445</v>
      </c>
      <c r="Y1120" s="5" t="n">
        <v>100</v>
      </c>
      <c r="Z1120" s="6" t="n">
        <v>0.741236544300304</v>
      </c>
      <c r="AA1120" s="6" t="n">
        <v>0.809809194275481</v>
      </c>
      <c r="AB1120" s="6" t="n">
        <v>0.66375042534609</v>
      </c>
    </row>
    <row r="1121" customFormat="false" ht="13.8" hidden="false" customHeight="false" outlineLevel="0" collapsed="false">
      <c r="A1121" s="1" t="s">
        <v>1141</v>
      </c>
      <c r="B1121" s="2" t="n">
        <v>53.71</v>
      </c>
      <c r="C1121" s="2" t="n">
        <v>0.7</v>
      </c>
      <c r="D1121" s="2" t="n">
        <v>18.91</v>
      </c>
      <c r="G1121" s="2" t="n">
        <v>9.58</v>
      </c>
      <c r="H1121" s="2" t="n">
        <v>7.78</v>
      </c>
      <c r="I1121" s="2" t="n">
        <v>3.72</v>
      </c>
      <c r="J1121" s="2" t="n">
        <v>0.14</v>
      </c>
      <c r="K1121" s="2" t="n">
        <v>0.84</v>
      </c>
      <c r="L1121" s="2" t="n">
        <v>3.74</v>
      </c>
      <c r="M1121" s="2" t="n">
        <v>0.23</v>
      </c>
      <c r="N1121" s="5" t="n">
        <v>99.35</v>
      </c>
      <c r="O1121" s="5" t="n">
        <v>54.0613990941117</v>
      </c>
      <c r="P1121" s="5" t="n">
        <v>0.704579768495219</v>
      </c>
      <c r="Q1121" s="5" t="n">
        <v>19.0337191746351</v>
      </c>
      <c r="R1121" s="5" t="n">
        <v>9.64267740312028</v>
      </c>
      <c r="S1121" s="5" t="n">
        <v>7.83090085556115</v>
      </c>
      <c r="T1121" s="5" t="n">
        <v>3.74433819828888</v>
      </c>
      <c r="U1121" s="5" t="n">
        <v>0.140915953699044</v>
      </c>
      <c r="V1121" s="5" t="n">
        <v>0.845495722194263</v>
      </c>
      <c r="W1121" s="5" t="n">
        <v>3.76446904881731</v>
      </c>
      <c r="X1121" s="5" t="n">
        <v>0.231504781077001</v>
      </c>
      <c r="Y1121" s="5" t="n">
        <v>100</v>
      </c>
      <c r="Z1121" s="6" t="n">
        <v>0.720300751879699</v>
      </c>
      <c r="AA1121" s="6" t="n">
        <v>0.899628156633897</v>
      </c>
      <c r="AB1121" s="6" t="n">
        <v>0.370151463776131</v>
      </c>
    </row>
    <row r="1122" customFormat="false" ht="13.8" hidden="false" customHeight="false" outlineLevel="0" collapsed="false">
      <c r="A1122" s="1" t="s">
        <v>1142</v>
      </c>
      <c r="B1122" s="2" t="n">
        <v>60.84</v>
      </c>
      <c r="C1122" s="2" t="n">
        <v>1.31</v>
      </c>
      <c r="D1122" s="2" t="n">
        <v>16.43</v>
      </c>
      <c r="E1122" s="2" t="n">
        <v>2.01</v>
      </c>
      <c r="F1122" s="2" t="n">
        <v>4.48</v>
      </c>
      <c r="G1122" s="5" t="n">
        <v>6.288598</v>
      </c>
      <c r="H1122" s="2" t="n">
        <v>4.49</v>
      </c>
      <c r="I1122" s="2" t="n">
        <v>1.91</v>
      </c>
      <c r="J1122" s="2" t="n">
        <v>0.12</v>
      </c>
      <c r="K1122" s="2" t="n">
        <v>1.78</v>
      </c>
      <c r="L1122" s="2" t="n">
        <v>5.96</v>
      </c>
      <c r="M1122" s="2" t="n">
        <v>0.35</v>
      </c>
      <c r="N1122" s="5" t="n">
        <v>99.478598</v>
      </c>
      <c r="O1122" s="5" t="n">
        <v>61.1588836424896</v>
      </c>
      <c r="P1122" s="5" t="n">
        <v>1.31686616652961</v>
      </c>
      <c r="Q1122" s="5" t="n">
        <v>16.5161153557874</v>
      </c>
      <c r="R1122" s="5" t="n">
        <v>6.32155873366852</v>
      </c>
      <c r="S1122" s="5" t="n">
        <v>4.51353365474652</v>
      </c>
      <c r="T1122" s="5" t="n">
        <v>1.92001097562714</v>
      </c>
      <c r="U1122" s="5" t="n">
        <v>0.120628961819506</v>
      </c>
      <c r="V1122" s="5" t="n">
        <v>1.78932960032267</v>
      </c>
      <c r="W1122" s="5" t="n">
        <v>5.99123843703547</v>
      </c>
      <c r="X1122" s="5" t="n">
        <v>0.35183447197356</v>
      </c>
      <c r="Y1122" s="5" t="n">
        <v>100</v>
      </c>
      <c r="Z1122" s="6" t="n">
        <v>0.76703333911481</v>
      </c>
      <c r="AA1122" s="6" t="n">
        <v>0.833192940233798</v>
      </c>
      <c r="AB1122" s="6" t="n">
        <v>0.707727001668261</v>
      </c>
    </row>
    <row r="1123" customFormat="false" ht="13.8" hidden="false" customHeight="false" outlineLevel="0" collapsed="false">
      <c r="A1123" s="1" t="s">
        <v>1143</v>
      </c>
      <c r="B1123" s="2" t="n">
        <v>55.39</v>
      </c>
      <c r="C1123" s="2" t="n">
        <v>0.7</v>
      </c>
      <c r="D1123" s="2" t="n">
        <v>19.19</v>
      </c>
      <c r="G1123" s="2" t="n">
        <v>8.81</v>
      </c>
      <c r="H1123" s="2" t="n">
        <v>7.34</v>
      </c>
      <c r="I1123" s="2" t="n">
        <v>2.9</v>
      </c>
      <c r="J1123" s="2" t="n">
        <v>0.16</v>
      </c>
      <c r="K1123" s="2" t="n">
        <v>0.92</v>
      </c>
      <c r="L1123" s="2" t="n">
        <v>4.06</v>
      </c>
      <c r="M1123" s="2" t="n">
        <v>0.22</v>
      </c>
      <c r="N1123" s="5" t="n">
        <v>99.69</v>
      </c>
      <c r="O1123" s="5" t="n">
        <v>55.5622429531548</v>
      </c>
      <c r="P1123" s="5" t="n">
        <v>0.702176747918547</v>
      </c>
      <c r="Q1123" s="5" t="n">
        <v>19.249673989367</v>
      </c>
      <c r="R1123" s="5" t="n">
        <v>8.83739592737486</v>
      </c>
      <c r="S1123" s="5" t="n">
        <v>7.36282475674591</v>
      </c>
      <c r="T1123" s="5" t="n">
        <v>2.90901795566255</v>
      </c>
      <c r="U1123" s="5" t="n">
        <v>0.160497542381382</v>
      </c>
      <c r="V1123" s="5" t="n">
        <v>0.922860868692948</v>
      </c>
      <c r="W1123" s="5" t="n">
        <v>4.07262513792758</v>
      </c>
      <c r="X1123" s="5" t="n">
        <v>0.220684120774401</v>
      </c>
      <c r="Y1123" s="5" t="n">
        <v>100</v>
      </c>
      <c r="Z1123" s="6" t="n">
        <v>0.752348420153715</v>
      </c>
      <c r="AA1123" s="6" t="n">
        <v>0.921068783864386</v>
      </c>
      <c r="AB1123" s="6" t="n">
        <v>0.396413668185856</v>
      </c>
    </row>
    <row r="1124" customFormat="false" ht="13.8" hidden="false" customHeight="false" outlineLevel="0" collapsed="false">
      <c r="A1124" s="1" t="s">
        <v>1144</v>
      </c>
      <c r="B1124" s="2" t="n">
        <v>60.19</v>
      </c>
      <c r="C1124" s="2" t="n">
        <v>1.41</v>
      </c>
      <c r="D1124" s="2" t="n">
        <v>16.2</v>
      </c>
      <c r="E1124" s="2" t="n">
        <v>4.95</v>
      </c>
      <c r="F1124" s="2" t="n">
        <v>2.14</v>
      </c>
      <c r="G1124" s="5" t="n">
        <v>6.59401</v>
      </c>
      <c r="H1124" s="2" t="n">
        <v>4.52</v>
      </c>
      <c r="I1124" s="2" t="n">
        <v>1.96</v>
      </c>
      <c r="J1124" s="2" t="n">
        <v>0.15</v>
      </c>
      <c r="K1124" s="2" t="n">
        <v>1.7</v>
      </c>
      <c r="L1124" s="2" t="n">
        <v>5.22</v>
      </c>
      <c r="M1124" s="2" t="n">
        <v>0.37</v>
      </c>
      <c r="N1124" s="5" t="n">
        <v>98.31401</v>
      </c>
      <c r="O1124" s="5" t="n">
        <v>61.2222001726916</v>
      </c>
      <c r="P1124" s="5" t="n">
        <v>1.43418013363507</v>
      </c>
      <c r="Q1124" s="5" t="n">
        <v>16.4778143013391</v>
      </c>
      <c r="R1124" s="5" t="n">
        <v>6.70709088155391</v>
      </c>
      <c r="S1124" s="5" t="n">
        <v>4.59751361987981</v>
      </c>
      <c r="T1124" s="5" t="n">
        <v>1.99361210065585</v>
      </c>
      <c r="U1124" s="5" t="n">
        <v>0.152572354642029</v>
      </c>
      <c r="V1124" s="5" t="n">
        <v>1.72915335260966</v>
      </c>
      <c r="W1124" s="5" t="n">
        <v>5.30951794154261</v>
      </c>
      <c r="X1124" s="5" t="n">
        <v>0.376345141450339</v>
      </c>
      <c r="Y1124" s="5" t="n">
        <v>100</v>
      </c>
      <c r="Z1124" s="6" t="n">
        <v>0.770867698307578</v>
      </c>
      <c r="AA1124" s="6" t="n">
        <v>0.876579173454282</v>
      </c>
      <c r="AB1124" s="6" t="n">
        <v>0.637993937606716</v>
      </c>
    </row>
    <row r="1125" customFormat="false" ht="13.8" hidden="false" customHeight="false" outlineLevel="0" collapsed="false">
      <c r="A1125" s="1" t="s">
        <v>1145</v>
      </c>
      <c r="B1125" s="2" t="n">
        <v>57.96</v>
      </c>
      <c r="C1125" s="2" t="n">
        <v>1.31</v>
      </c>
      <c r="D1125" s="2" t="n">
        <v>15.07</v>
      </c>
      <c r="G1125" s="2" t="n">
        <v>9.46</v>
      </c>
      <c r="H1125" s="2" t="n">
        <v>6.42</v>
      </c>
      <c r="I1125" s="2" t="n">
        <v>2.36</v>
      </c>
      <c r="J1125" s="2" t="n">
        <v>0.19</v>
      </c>
      <c r="K1125" s="2" t="n">
        <v>0.66</v>
      </c>
      <c r="L1125" s="2" t="n">
        <v>3.72</v>
      </c>
      <c r="M1125" s="2" t="n">
        <v>0.39</v>
      </c>
      <c r="N1125" s="5" t="n">
        <v>97.54</v>
      </c>
      <c r="O1125" s="5" t="n">
        <v>59.4217756817716</v>
      </c>
      <c r="P1125" s="5" t="n">
        <v>1.34303875333197</v>
      </c>
      <c r="Q1125" s="5" t="n">
        <v>15.4500717654296</v>
      </c>
      <c r="R1125" s="5" t="n">
        <v>9.6985851958171</v>
      </c>
      <c r="S1125" s="5" t="n">
        <v>6.58191511174903</v>
      </c>
      <c r="T1125" s="5" t="n">
        <v>2.41952019684232</v>
      </c>
      <c r="U1125" s="5" t="n">
        <v>0.194791880254255</v>
      </c>
      <c r="V1125" s="5" t="n">
        <v>0.676645478777937</v>
      </c>
      <c r="W1125" s="5" t="n">
        <v>3.81381997129383</v>
      </c>
      <c r="X1125" s="5" t="n">
        <v>0.399835964732417</v>
      </c>
      <c r="Y1125" s="5" t="n">
        <v>100</v>
      </c>
      <c r="Z1125" s="6" t="n">
        <v>0.800338409475465</v>
      </c>
      <c r="AA1125" s="6" t="n">
        <v>0.821556759687775</v>
      </c>
      <c r="AB1125" s="6" t="n">
        <v>0.449491063023322</v>
      </c>
    </row>
    <row r="1126" customFormat="false" ht="13.8" hidden="false" customHeight="false" outlineLevel="0" collapsed="false">
      <c r="A1126" s="1" t="s">
        <v>1146</v>
      </c>
      <c r="B1126" s="2" t="n">
        <v>53.88</v>
      </c>
      <c r="C1126" s="2" t="n">
        <v>1.02</v>
      </c>
      <c r="D1126" s="2" t="n">
        <v>19.63</v>
      </c>
      <c r="G1126" s="2" t="n">
        <v>8.34</v>
      </c>
      <c r="H1126" s="2" t="n">
        <v>8.8</v>
      </c>
      <c r="I1126" s="2" t="n">
        <v>2.79</v>
      </c>
      <c r="J1126" s="2" t="n">
        <v>0.13</v>
      </c>
      <c r="K1126" s="2" t="n">
        <v>0.96</v>
      </c>
      <c r="L1126" s="2" t="n">
        <v>3.97</v>
      </c>
      <c r="M1126" s="2" t="n">
        <v>0.13</v>
      </c>
      <c r="N1126" s="5" t="n">
        <v>99.65</v>
      </c>
      <c r="O1126" s="5" t="n">
        <v>54.0692423482188</v>
      </c>
      <c r="P1126" s="5" t="n">
        <v>1.0235825388861</v>
      </c>
      <c r="Q1126" s="5" t="n">
        <v>19.6989463120923</v>
      </c>
      <c r="R1126" s="5" t="n">
        <v>8.36929252383342</v>
      </c>
      <c r="S1126" s="5" t="n">
        <v>8.83090817862519</v>
      </c>
      <c r="T1126" s="5" t="n">
        <v>2.7997992975414</v>
      </c>
      <c r="U1126" s="5" t="n">
        <v>0.130456598093327</v>
      </c>
      <c r="V1126" s="5" t="n">
        <v>0.963371801304566</v>
      </c>
      <c r="W1126" s="5" t="n">
        <v>3.98394380331159</v>
      </c>
      <c r="X1126" s="5" t="n">
        <v>0.130456598093327</v>
      </c>
      <c r="Y1126" s="5" t="n">
        <v>100</v>
      </c>
      <c r="Z1126" s="6" t="n">
        <v>0.749326145552561</v>
      </c>
      <c r="AA1126" s="6" t="n">
        <v>0.840264094889615</v>
      </c>
      <c r="AB1126" s="6" t="n">
        <v>0.382238575860556</v>
      </c>
    </row>
    <row r="1127" customFormat="false" ht="13.8" hidden="false" customHeight="false" outlineLevel="0" collapsed="false">
      <c r="A1127" s="1" t="s">
        <v>1147</v>
      </c>
      <c r="B1127" s="2" t="n">
        <v>62.69</v>
      </c>
      <c r="C1127" s="2" t="n">
        <v>0.62</v>
      </c>
      <c r="D1127" s="2" t="n">
        <v>17.75</v>
      </c>
      <c r="F1127" s="2" t="n">
        <v>4.74</v>
      </c>
      <c r="G1127" s="5" t="n">
        <v>4.74</v>
      </c>
      <c r="H1127" s="2" t="n">
        <v>5.09</v>
      </c>
      <c r="I1127" s="2" t="n">
        <v>1.15</v>
      </c>
      <c r="J1127" s="2" t="n">
        <v>0.05</v>
      </c>
      <c r="K1127" s="2" t="n">
        <v>2.61</v>
      </c>
      <c r="L1127" s="2" t="n">
        <v>3.91</v>
      </c>
      <c r="N1127" s="5" t="n">
        <v>98.61</v>
      </c>
      <c r="O1127" s="5" t="n">
        <v>63.573674069567</v>
      </c>
      <c r="P1127" s="5" t="n">
        <v>0.62873947875469</v>
      </c>
      <c r="Q1127" s="5" t="n">
        <v>18.0002028191867</v>
      </c>
      <c r="R1127" s="5" t="n">
        <v>4.80681472467296</v>
      </c>
      <c r="S1127" s="5" t="n">
        <v>5.16174830138931</v>
      </c>
      <c r="T1127" s="5" t="n">
        <v>1.1662103234966</v>
      </c>
      <c r="U1127" s="5" t="n">
        <v>0.0507047966737653</v>
      </c>
      <c r="V1127" s="5" t="n">
        <v>2.64679038637055</v>
      </c>
      <c r="W1127" s="5" t="n">
        <v>3.96511509988845</v>
      </c>
      <c r="X1127" s="5" t="n">
        <v>0</v>
      </c>
      <c r="Y1127" s="5" t="n">
        <v>100</v>
      </c>
      <c r="Z1127" s="6" t="n">
        <v>0.804753820033956</v>
      </c>
      <c r="AA1127" s="6" t="n">
        <v>0.967385856170665</v>
      </c>
      <c r="AB1127" s="6" t="n">
        <v>0.516946402700199</v>
      </c>
    </row>
    <row r="1128" customFormat="false" ht="13.8" hidden="false" customHeight="false" outlineLevel="0" collapsed="false">
      <c r="A1128" s="1" t="s">
        <v>1148</v>
      </c>
      <c r="B1128" s="2" t="n">
        <v>56.62</v>
      </c>
      <c r="C1128" s="2" t="n">
        <v>0.96</v>
      </c>
      <c r="D1128" s="2" t="n">
        <v>15.49</v>
      </c>
      <c r="E1128" s="2" t="n">
        <v>4.58</v>
      </c>
      <c r="F1128" s="2" t="n">
        <v>7.09</v>
      </c>
      <c r="G1128" s="5" t="n">
        <v>11.211084</v>
      </c>
      <c r="H1128" s="2" t="n">
        <v>7.33</v>
      </c>
      <c r="I1128" s="2" t="n">
        <v>3</v>
      </c>
      <c r="J1128" s="2" t="n">
        <v>0.22</v>
      </c>
      <c r="K1128" s="2" t="n">
        <v>0.55</v>
      </c>
      <c r="L1128" s="2" t="n">
        <v>2.95</v>
      </c>
      <c r="M1128" s="2" t="n">
        <v>0.08</v>
      </c>
      <c r="N1128" s="5" t="n">
        <v>98.411084</v>
      </c>
      <c r="O1128" s="5" t="n">
        <v>57.5341696266652</v>
      </c>
      <c r="P1128" s="5" t="n">
        <v>0.975499873571152</v>
      </c>
      <c r="Q1128" s="5" t="n">
        <v>15.7400969183512</v>
      </c>
      <c r="R1128" s="5" t="n">
        <v>11.392094817287</v>
      </c>
      <c r="S1128" s="5" t="n">
        <v>7.4483479929964</v>
      </c>
      <c r="T1128" s="5" t="n">
        <v>3.04843710490985</v>
      </c>
      <c r="U1128" s="5" t="n">
        <v>0.223552054360056</v>
      </c>
      <c r="V1128" s="5" t="n">
        <v>0.558880135900139</v>
      </c>
      <c r="W1128" s="5" t="n">
        <v>2.99762981982802</v>
      </c>
      <c r="X1128" s="5" t="n">
        <v>0.0812916561309293</v>
      </c>
      <c r="Y1128" s="5" t="n">
        <v>100</v>
      </c>
      <c r="Z1128" s="6" t="n">
        <v>0.788897173502036</v>
      </c>
      <c r="AA1128" s="6" t="n">
        <v>0.832367613391575</v>
      </c>
      <c r="AB1128" s="6" t="n">
        <v>0.348629653779919</v>
      </c>
    </row>
    <row r="1129" customFormat="false" ht="13.8" hidden="false" customHeight="false" outlineLevel="0" collapsed="false">
      <c r="A1129" s="1" t="s">
        <v>1149</v>
      </c>
      <c r="B1129" s="2" t="n">
        <v>53.15</v>
      </c>
      <c r="C1129" s="2" t="n">
        <v>0.91</v>
      </c>
      <c r="D1129" s="2" t="n">
        <v>16.22</v>
      </c>
      <c r="G1129" s="2" t="n">
        <v>10.91</v>
      </c>
      <c r="H1129" s="2" t="n">
        <v>8.1</v>
      </c>
      <c r="I1129" s="2" t="n">
        <v>4.13</v>
      </c>
      <c r="J1129" s="2" t="n">
        <v>0.17</v>
      </c>
      <c r="K1129" s="2" t="n">
        <v>1.65</v>
      </c>
      <c r="L1129" s="2" t="n">
        <v>3.45</v>
      </c>
      <c r="M1129" s="2" t="n">
        <v>0.27</v>
      </c>
      <c r="N1129" s="5" t="n">
        <v>98.96</v>
      </c>
      <c r="O1129" s="5" t="n">
        <v>53.7085691188359</v>
      </c>
      <c r="P1129" s="5" t="n">
        <v>0.919563459983832</v>
      </c>
      <c r="Q1129" s="5" t="n">
        <v>16.3904607922393</v>
      </c>
      <c r="R1129" s="5" t="n">
        <v>11.0246564268391</v>
      </c>
      <c r="S1129" s="5" t="n">
        <v>8.18512530315279</v>
      </c>
      <c r="T1129" s="5" t="n">
        <v>4.17340339531124</v>
      </c>
      <c r="U1129" s="5" t="n">
        <v>0.17178658043654</v>
      </c>
      <c r="V1129" s="5" t="n">
        <v>1.66734033953112</v>
      </c>
      <c r="W1129" s="5" t="n">
        <v>3.48625707356508</v>
      </c>
      <c r="X1129" s="5" t="n">
        <v>0.272837510105093</v>
      </c>
      <c r="Y1129" s="5" t="n">
        <v>100</v>
      </c>
      <c r="Z1129" s="6" t="n">
        <v>0.725398936170213</v>
      </c>
      <c r="AA1129" s="6" t="n">
        <v>0.737519138286955</v>
      </c>
      <c r="AB1129" s="6" t="n">
        <v>0.455964892240598</v>
      </c>
    </row>
    <row r="1130" customFormat="false" ht="13.8" hidden="false" customHeight="false" outlineLevel="0" collapsed="false">
      <c r="A1130" s="1" t="s">
        <v>1150</v>
      </c>
      <c r="B1130" s="2" t="n">
        <v>53.96</v>
      </c>
      <c r="C1130" s="2" t="n">
        <v>1.25</v>
      </c>
      <c r="D1130" s="2" t="n">
        <v>16.42</v>
      </c>
      <c r="G1130" s="2" t="n">
        <v>11.38</v>
      </c>
      <c r="H1130" s="2" t="n">
        <v>6.32</v>
      </c>
      <c r="I1130" s="2" t="n">
        <v>1.99</v>
      </c>
      <c r="J1130" s="2" t="n">
        <v>0.18</v>
      </c>
      <c r="K1130" s="2" t="n">
        <v>0.23</v>
      </c>
      <c r="L1130" s="2" t="n">
        <v>6.83</v>
      </c>
      <c r="M1130" s="2" t="n">
        <v>0.17</v>
      </c>
      <c r="N1130" s="5" t="n">
        <v>98.73</v>
      </c>
      <c r="O1130" s="5" t="n">
        <v>54.654107160944</v>
      </c>
      <c r="P1130" s="5" t="n">
        <v>1.26607920591512</v>
      </c>
      <c r="Q1130" s="5" t="n">
        <v>16.631216448901</v>
      </c>
      <c r="R1130" s="5" t="n">
        <v>11.5263850906513</v>
      </c>
      <c r="S1130" s="5" t="n">
        <v>6.40129646510686</v>
      </c>
      <c r="T1130" s="5" t="n">
        <v>2.01559809581687</v>
      </c>
      <c r="U1130" s="5" t="n">
        <v>0.182315405651778</v>
      </c>
      <c r="V1130" s="5" t="n">
        <v>0.232958573888383</v>
      </c>
      <c r="W1130" s="5" t="n">
        <v>6.91785678112023</v>
      </c>
      <c r="X1130" s="5" t="n">
        <v>0.172186772004457</v>
      </c>
      <c r="Y1130" s="5" t="n">
        <v>100</v>
      </c>
      <c r="Z1130" s="6" t="n">
        <v>0.851159311892296</v>
      </c>
      <c r="AA1130" s="6" t="n">
        <v>0.721037667611703</v>
      </c>
      <c r="AB1130" s="6" t="n">
        <v>0.693273442493366</v>
      </c>
    </row>
    <row r="1131" customFormat="false" ht="13.8" hidden="false" customHeight="false" outlineLevel="0" collapsed="false">
      <c r="A1131" s="1" t="s">
        <v>1151</v>
      </c>
      <c r="B1131" s="2" t="n">
        <v>52.15</v>
      </c>
      <c r="C1131" s="2" t="n">
        <v>1.66</v>
      </c>
      <c r="D1131" s="2" t="n">
        <v>17.4</v>
      </c>
      <c r="G1131" s="2" t="n">
        <v>10.54</v>
      </c>
      <c r="H1131" s="2" t="n">
        <v>6.08</v>
      </c>
      <c r="I1131" s="2" t="n">
        <v>4.13</v>
      </c>
      <c r="J1131" s="2" t="n">
        <v>0.14</v>
      </c>
      <c r="K1131" s="2" t="n">
        <v>0.15</v>
      </c>
      <c r="L1131" s="2" t="n">
        <v>6.08</v>
      </c>
      <c r="M1131" s="2" t="n">
        <v>0.5</v>
      </c>
      <c r="N1131" s="5" t="n">
        <v>98.83</v>
      </c>
      <c r="O1131" s="5" t="n">
        <v>52.7673783264191</v>
      </c>
      <c r="P1131" s="5" t="n">
        <v>1.67965192755236</v>
      </c>
      <c r="Q1131" s="5" t="n">
        <v>17.6059900839826</v>
      </c>
      <c r="R1131" s="5" t="n">
        <v>10.6647779014469</v>
      </c>
      <c r="S1131" s="5" t="n">
        <v>6.15197814428817</v>
      </c>
      <c r="T1131" s="5" t="n">
        <v>4.17889304866943</v>
      </c>
      <c r="U1131" s="5" t="n">
        <v>0.14165739148032</v>
      </c>
      <c r="V1131" s="5" t="n">
        <v>0.151775776586057</v>
      </c>
      <c r="W1131" s="5" t="n">
        <v>6.15197814428817</v>
      </c>
      <c r="X1131" s="5" t="n">
        <v>0.505919255286856</v>
      </c>
      <c r="Y1131" s="5" t="n">
        <v>100</v>
      </c>
      <c r="Z1131" s="6" t="n">
        <v>0.718473074301295</v>
      </c>
      <c r="AA1131" s="6" t="n">
        <v>0.827331371934467</v>
      </c>
      <c r="AB1131" s="6" t="n">
        <v>0.579010999619368</v>
      </c>
    </row>
    <row r="1132" customFormat="false" ht="13.8" hidden="false" customHeight="false" outlineLevel="0" collapsed="false">
      <c r="A1132" s="1" t="s">
        <v>1152</v>
      </c>
      <c r="B1132" s="2" t="n">
        <v>61.9</v>
      </c>
      <c r="C1132" s="2" t="n">
        <v>0.74</v>
      </c>
      <c r="D1132" s="2" t="n">
        <v>16.72</v>
      </c>
      <c r="G1132" s="2" t="n">
        <v>6.04</v>
      </c>
      <c r="H1132" s="2" t="n">
        <v>5.49</v>
      </c>
      <c r="I1132" s="2" t="n">
        <v>2.5</v>
      </c>
      <c r="J1132" s="2" t="n">
        <v>0.13</v>
      </c>
      <c r="K1132" s="2" t="n">
        <v>1.9</v>
      </c>
      <c r="L1132" s="2" t="n">
        <v>3.91</v>
      </c>
      <c r="M1132" s="2" t="n">
        <v>0.22</v>
      </c>
      <c r="N1132" s="5" t="n">
        <v>99.55</v>
      </c>
      <c r="O1132" s="5" t="n">
        <v>62.1798091411351</v>
      </c>
      <c r="P1132" s="5" t="n">
        <v>0.743345052737318</v>
      </c>
      <c r="Q1132" s="5" t="n">
        <v>16.7955801104972</v>
      </c>
      <c r="R1132" s="5" t="n">
        <v>6.06730286288297</v>
      </c>
      <c r="S1132" s="5" t="n">
        <v>5.51481667503767</v>
      </c>
      <c r="T1132" s="5" t="n">
        <v>2.51130085384229</v>
      </c>
      <c r="U1132" s="5" t="n">
        <v>0.130587644399799</v>
      </c>
      <c r="V1132" s="5" t="n">
        <v>1.90858864892014</v>
      </c>
      <c r="W1132" s="5" t="n">
        <v>3.92767453540934</v>
      </c>
      <c r="X1132" s="5" t="n">
        <v>0.220994475138122</v>
      </c>
      <c r="Y1132" s="5" t="n">
        <v>100</v>
      </c>
      <c r="Z1132" s="6" t="n">
        <v>0.707259953161593</v>
      </c>
      <c r="AA1132" s="6" t="n">
        <v>0.913287327121701</v>
      </c>
      <c r="AB1132" s="6" t="n">
        <v>0.503231920319453</v>
      </c>
    </row>
    <row r="1133" customFormat="false" ht="13.8" hidden="false" customHeight="false" outlineLevel="0" collapsed="false">
      <c r="A1133" s="1" t="s">
        <v>1153</v>
      </c>
      <c r="B1133" s="2" t="n">
        <v>63</v>
      </c>
      <c r="C1133" s="2" t="n">
        <v>0.69</v>
      </c>
      <c r="D1133" s="2" t="n">
        <v>16.53</v>
      </c>
      <c r="G1133" s="2" t="n">
        <v>5.52</v>
      </c>
      <c r="H1133" s="2" t="n">
        <v>5.19</v>
      </c>
      <c r="I1133" s="2" t="n">
        <v>2.3</v>
      </c>
      <c r="J1133" s="2" t="n">
        <v>0.12</v>
      </c>
      <c r="K1133" s="2" t="n">
        <v>2.04</v>
      </c>
      <c r="L1133" s="2" t="n">
        <v>3.97</v>
      </c>
      <c r="M1133" s="2" t="n">
        <v>0.23</v>
      </c>
      <c r="N1133" s="5" t="n">
        <v>99.59</v>
      </c>
      <c r="O1133" s="5" t="n">
        <v>63.2593633898986</v>
      </c>
      <c r="P1133" s="5" t="n">
        <v>0.69284064665127</v>
      </c>
      <c r="Q1133" s="5" t="n">
        <v>16.5980520132543</v>
      </c>
      <c r="R1133" s="5" t="n">
        <v>5.54272517321016</v>
      </c>
      <c r="S1133" s="5" t="n">
        <v>5.2113666030726</v>
      </c>
      <c r="T1133" s="5" t="n">
        <v>2.3094688221709</v>
      </c>
      <c r="U1133" s="5" t="n">
        <v>0.120494025504569</v>
      </c>
      <c r="V1133" s="5" t="n">
        <v>2.04839843357767</v>
      </c>
      <c r="W1133" s="5" t="n">
        <v>3.98634401044282</v>
      </c>
      <c r="X1133" s="5" t="n">
        <v>0.23094688221709</v>
      </c>
      <c r="Y1133" s="5" t="n">
        <v>100</v>
      </c>
      <c r="Z1133" s="6" t="n">
        <v>0.705882352941176</v>
      </c>
      <c r="AA1133" s="6" t="n">
        <v>0.917573474436562</v>
      </c>
      <c r="AB1133" s="6" t="n">
        <v>0.524021669414005</v>
      </c>
    </row>
    <row r="1134" customFormat="false" ht="13.8" hidden="false" customHeight="false" outlineLevel="0" collapsed="false">
      <c r="A1134" s="1" t="s">
        <v>1154</v>
      </c>
      <c r="B1134" s="2" t="n">
        <v>59.3</v>
      </c>
      <c r="C1134" s="2" t="n">
        <v>0.81</v>
      </c>
      <c r="D1134" s="2" t="n">
        <v>17.55</v>
      </c>
      <c r="G1134" s="2" t="n">
        <v>7.04</v>
      </c>
      <c r="H1134" s="2" t="n">
        <v>6.1</v>
      </c>
      <c r="I1134" s="2" t="n">
        <v>2.85</v>
      </c>
      <c r="J1134" s="2" t="n">
        <v>0.15</v>
      </c>
      <c r="K1134" s="2" t="n">
        <v>1.45</v>
      </c>
      <c r="L1134" s="2" t="n">
        <v>4.1</v>
      </c>
      <c r="M1134" s="2" t="n">
        <v>0.25</v>
      </c>
      <c r="N1134" s="5" t="n">
        <v>99.6</v>
      </c>
      <c r="O1134" s="5" t="n">
        <v>59.5381526104418</v>
      </c>
      <c r="P1134" s="5" t="n">
        <v>0.813253012048193</v>
      </c>
      <c r="Q1134" s="5" t="n">
        <v>17.6204819277108</v>
      </c>
      <c r="R1134" s="5" t="n">
        <v>7.06827309236948</v>
      </c>
      <c r="S1134" s="5" t="n">
        <v>6.12449799196787</v>
      </c>
      <c r="T1134" s="5" t="n">
        <v>2.86144578313253</v>
      </c>
      <c r="U1134" s="5" t="n">
        <v>0.150602409638554</v>
      </c>
      <c r="V1134" s="5" t="n">
        <v>1.45582329317269</v>
      </c>
      <c r="W1134" s="5" t="n">
        <v>4.11646586345382</v>
      </c>
      <c r="X1134" s="5" t="n">
        <v>0.251004016064257</v>
      </c>
      <c r="Y1134" s="5" t="n">
        <v>100</v>
      </c>
      <c r="Z1134" s="6" t="n">
        <v>0.711830131445905</v>
      </c>
      <c r="AA1134" s="6" t="n">
        <v>0.912457812734012</v>
      </c>
      <c r="AB1134" s="6" t="n">
        <v>0.469574899004489</v>
      </c>
    </row>
    <row r="1135" customFormat="false" ht="13.8" hidden="false" customHeight="false" outlineLevel="0" collapsed="false">
      <c r="A1135" s="1" t="s">
        <v>1155</v>
      </c>
      <c r="B1135" s="2" t="n">
        <v>60.1</v>
      </c>
      <c r="C1135" s="2" t="n">
        <v>0.82</v>
      </c>
      <c r="D1135" s="2" t="n">
        <v>17.44</v>
      </c>
      <c r="G1135" s="2" t="n">
        <v>6.5</v>
      </c>
      <c r="H1135" s="2" t="n">
        <v>5.81</v>
      </c>
      <c r="I1135" s="2" t="n">
        <v>2.68</v>
      </c>
      <c r="J1135" s="2" t="n">
        <v>0.14</v>
      </c>
      <c r="K1135" s="2" t="n">
        <v>1.61</v>
      </c>
      <c r="L1135" s="2" t="n">
        <v>4.22</v>
      </c>
      <c r="M1135" s="2" t="n">
        <v>0.26</v>
      </c>
      <c r="N1135" s="5" t="n">
        <v>99.58</v>
      </c>
      <c r="O1135" s="5" t="n">
        <v>60.353484635469</v>
      </c>
      <c r="P1135" s="5" t="n">
        <v>0.823458525808395</v>
      </c>
      <c r="Q1135" s="5" t="n">
        <v>17.5135569391444</v>
      </c>
      <c r="R1135" s="5" t="n">
        <v>6.52741514360313</v>
      </c>
      <c r="S1135" s="5" t="n">
        <v>5.8345049206668</v>
      </c>
      <c r="T1135" s="5" t="n">
        <v>2.69130347459329</v>
      </c>
      <c r="U1135" s="5" t="n">
        <v>0.140590480016067</v>
      </c>
      <c r="V1135" s="5" t="n">
        <v>1.61679052018478</v>
      </c>
      <c r="W1135" s="5" t="n">
        <v>4.23779875477003</v>
      </c>
      <c r="X1135" s="5" t="n">
        <v>0.261096605744125</v>
      </c>
      <c r="Y1135" s="5" t="n">
        <v>100</v>
      </c>
      <c r="Z1135" s="6" t="n">
        <v>0.708061002178649</v>
      </c>
      <c r="AA1135" s="6" t="n">
        <v>0.914118294844083</v>
      </c>
      <c r="AB1135" s="6" t="n">
        <v>0.493599319091417</v>
      </c>
    </row>
    <row r="1136" customFormat="false" ht="13.8" hidden="false" customHeight="false" outlineLevel="0" collapsed="false">
      <c r="A1136" s="1" t="s">
        <v>1156</v>
      </c>
      <c r="B1136" s="2" t="n">
        <v>59.8</v>
      </c>
      <c r="C1136" s="2" t="n">
        <v>0.8</v>
      </c>
      <c r="D1136" s="2" t="n">
        <v>17.41</v>
      </c>
      <c r="G1136" s="2" t="n">
        <v>6.78</v>
      </c>
      <c r="H1136" s="2" t="n">
        <v>5.92</v>
      </c>
      <c r="I1136" s="2" t="n">
        <v>2.89</v>
      </c>
      <c r="J1136" s="2" t="n">
        <v>0.14</v>
      </c>
      <c r="K1136" s="2" t="n">
        <v>1.55</v>
      </c>
      <c r="L1136" s="2" t="n">
        <v>4.06</v>
      </c>
      <c r="M1136" s="2" t="n">
        <v>0.27</v>
      </c>
      <c r="N1136" s="5" t="n">
        <v>99.62</v>
      </c>
      <c r="O1136" s="5" t="n">
        <v>60.0281068058623</v>
      </c>
      <c r="P1136" s="5" t="n">
        <v>0.803051596065047</v>
      </c>
      <c r="Q1136" s="5" t="n">
        <v>17.4764103593656</v>
      </c>
      <c r="R1136" s="5" t="n">
        <v>6.80586227665128</v>
      </c>
      <c r="S1136" s="5" t="n">
        <v>5.94258181088135</v>
      </c>
      <c r="T1136" s="5" t="n">
        <v>2.90102389078498</v>
      </c>
      <c r="U1136" s="5" t="n">
        <v>0.140534029311383</v>
      </c>
      <c r="V1136" s="5" t="n">
        <v>1.55591246737603</v>
      </c>
      <c r="W1136" s="5" t="n">
        <v>4.07548685003011</v>
      </c>
      <c r="X1136" s="5" t="n">
        <v>0.271029913671954</v>
      </c>
      <c r="Y1136" s="5" t="n">
        <v>100</v>
      </c>
      <c r="Z1136" s="6" t="n">
        <v>0.701137538779731</v>
      </c>
      <c r="AA1136" s="6" t="n">
        <v>0.918662830792131</v>
      </c>
      <c r="AB1136" s="6" t="n">
        <v>0.475767203564686</v>
      </c>
    </row>
    <row r="1137" customFormat="false" ht="13.8" hidden="false" customHeight="false" outlineLevel="0" collapsed="false">
      <c r="A1137" s="1" t="s">
        <v>1157</v>
      </c>
      <c r="B1137" s="2" t="n">
        <v>59.1</v>
      </c>
      <c r="C1137" s="2" t="n">
        <v>0.81</v>
      </c>
      <c r="D1137" s="2" t="n">
        <v>17.51</v>
      </c>
      <c r="G1137" s="2" t="n">
        <v>7.12</v>
      </c>
      <c r="H1137" s="2" t="n">
        <v>6.07</v>
      </c>
      <c r="I1137" s="2" t="n">
        <v>2.94</v>
      </c>
      <c r="J1137" s="2" t="n">
        <v>0.15</v>
      </c>
      <c r="K1137" s="2" t="n">
        <v>1.46</v>
      </c>
      <c r="L1137" s="2" t="n">
        <v>4.15</v>
      </c>
      <c r="M1137" s="2" t="n">
        <v>0.29</v>
      </c>
      <c r="N1137" s="5" t="n">
        <v>99.6</v>
      </c>
      <c r="O1137" s="5" t="n">
        <v>59.3373493975903</v>
      </c>
      <c r="P1137" s="5" t="n">
        <v>0.813253012048193</v>
      </c>
      <c r="Q1137" s="5" t="n">
        <v>17.5803212851406</v>
      </c>
      <c r="R1137" s="5" t="n">
        <v>7.14859437751004</v>
      </c>
      <c r="S1137" s="5" t="n">
        <v>6.09437751004016</v>
      </c>
      <c r="T1137" s="5" t="n">
        <v>2.95180722891566</v>
      </c>
      <c r="U1137" s="5" t="n">
        <v>0.150602409638554</v>
      </c>
      <c r="V1137" s="5" t="n">
        <v>1.46586345381526</v>
      </c>
      <c r="W1137" s="5" t="n">
        <v>4.16666666666667</v>
      </c>
      <c r="X1137" s="5" t="n">
        <v>0.291164658634538</v>
      </c>
      <c r="Y1137" s="5" t="n">
        <v>100</v>
      </c>
      <c r="Z1137" s="6" t="n">
        <v>0.707753479125249</v>
      </c>
      <c r="AA1137" s="6" t="n">
        <v>0.908573869716496</v>
      </c>
      <c r="AB1137" s="6" t="n">
        <v>0.475916443504976</v>
      </c>
    </row>
    <row r="1138" customFormat="false" ht="13.8" hidden="false" customHeight="false" outlineLevel="0" collapsed="false">
      <c r="A1138" s="1" t="s">
        <v>1158</v>
      </c>
      <c r="B1138" s="2" t="n">
        <v>59.3</v>
      </c>
      <c r="C1138" s="2" t="n">
        <v>0.81</v>
      </c>
      <c r="D1138" s="2" t="n">
        <v>17.54</v>
      </c>
      <c r="G1138" s="2" t="n">
        <v>7.02</v>
      </c>
      <c r="H1138" s="2" t="n">
        <v>6.1</v>
      </c>
      <c r="I1138" s="2" t="n">
        <v>2.86</v>
      </c>
      <c r="J1138" s="2" t="n">
        <v>0.15</v>
      </c>
      <c r="K1138" s="2" t="n">
        <v>1.45</v>
      </c>
      <c r="L1138" s="2" t="n">
        <v>4.07</v>
      </c>
      <c r="M1138" s="2" t="n">
        <v>0.25</v>
      </c>
      <c r="N1138" s="5" t="n">
        <v>99.55</v>
      </c>
      <c r="O1138" s="5" t="n">
        <v>59.5680562531391</v>
      </c>
      <c r="P1138" s="5" t="n">
        <v>0.813661476644902</v>
      </c>
      <c r="Q1138" s="5" t="n">
        <v>17.6192867905575</v>
      </c>
      <c r="R1138" s="5" t="n">
        <v>7.05173279758915</v>
      </c>
      <c r="S1138" s="5" t="n">
        <v>6.12757408337519</v>
      </c>
      <c r="T1138" s="5" t="n">
        <v>2.87292817679558</v>
      </c>
      <c r="U1138" s="5" t="n">
        <v>0.150678051230537</v>
      </c>
      <c r="V1138" s="5" t="n">
        <v>1.45655449522853</v>
      </c>
      <c r="W1138" s="5" t="n">
        <v>4.08839779005525</v>
      </c>
      <c r="X1138" s="5" t="n">
        <v>0.251130085384229</v>
      </c>
      <c r="Y1138" s="5" t="n">
        <v>100</v>
      </c>
      <c r="Z1138" s="6" t="n">
        <v>0.710526315789474</v>
      </c>
      <c r="AA1138" s="6" t="n">
        <v>0.914263130408334</v>
      </c>
      <c r="AB1138" s="6" t="n">
        <v>0.467053730044397</v>
      </c>
    </row>
    <row r="1139" customFormat="false" ht="13.8" hidden="false" customHeight="false" outlineLevel="0" collapsed="false">
      <c r="A1139" s="1" t="s">
        <v>1159</v>
      </c>
      <c r="B1139" s="2" t="n">
        <v>62.5</v>
      </c>
      <c r="C1139" s="2" t="n">
        <v>0.71</v>
      </c>
      <c r="D1139" s="2" t="n">
        <v>16.86</v>
      </c>
      <c r="G1139" s="2" t="n">
        <v>5.7</v>
      </c>
      <c r="H1139" s="2" t="n">
        <v>5.53</v>
      </c>
      <c r="I1139" s="2" t="n">
        <v>2.32</v>
      </c>
      <c r="J1139" s="2" t="n">
        <v>0.12</v>
      </c>
      <c r="K1139" s="2" t="n">
        <v>1.86</v>
      </c>
      <c r="L1139" s="2" t="n">
        <v>3.84</v>
      </c>
      <c r="M1139" s="2" t="n">
        <v>0.16</v>
      </c>
      <c r="N1139" s="5" t="n">
        <v>99.6</v>
      </c>
      <c r="O1139" s="5" t="n">
        <v>62.7510040160643</v>
      </c>
      <c r="P1139" s="5" t="n">
        <v>0.71285140562249</v>
      </c>
      <c r="Q1139" s="5" t="n">
        <v>16.9277108433735</v>
      </c>
      <c r="R1139" s="5" t="n">
        <v>5.72289156626506</v>
      </c>
      <c r="S1139" s="5" t="n">
        <v>5.55220883534137</v>
      </c>
      <c r="T1139" s="5" t="n">
        <v>2.32931726907631</v>
      </c>
      <c r="U1139" s="5" t="n">
        <v>0.120481927710843</v>
      </c>
      <c r="V1139" s="5" t="n">
        <v>1.86746987951807</v>
      </c>
      <c r="W1139" s="5" t="n">
        <v>3.85542168674699</v>
      </c>
      <c r="X1139" s="5" t="n">
        <v>0.160642570281125</v>
      </c>
      <c r="Y1139" s="5" t="n">
        <v>100</v>
      </c>
      <c r="Z1139" s="6" t="n">
        <v>0.71072319201995</v>
      </c>
      <c r="AA1139" s="6" t="n">
        <v>0.925228829693799</v>
      </c>
      <c r="AB1139" s="6" t="n">
        <v>0.489737948348248</v>
      </c>
    </row>
    <row r="1140" customFormat="false" ht="13.8" hidden="false" customHeight="false" outlineLevel="0" collapsed="false">
      <c r="A1140" s="1" t="s">
        <v>1160</v>
      </c>
      <c r="B1140" s="2" t="n">
        <v>61.9</v>
      </c>
      <c r="C1140" s="2" t="n">
        <v>0.63</v>
      </c>
      <c r="D1140" s="2" t="n">
        <v>17.14</v>
      </c>
      <c r="G1140" s="2" t="n">
        <v>5.72</v>
      </c>
      <c r="H1140" s="2" t="n">
        <v>5.51</v>
      </c>
      <c r="I1140" s="2" t="n">
        <v>2.45</v>
      </c>
      <c r="J1140" s="2" t="n">
        <v>0.14</v>
      </c>
      <c r="K1140" s="2" t="n">
        <v>1.71</v>
      </c>
      <c r="L1140" s="2" t="n">
        <v>4.12</v>
      </c>
      <c r="M1140" s="2" t="n">
        <v>0.25</v>
      </c>
      <c r="N1140" s="5" t="n">
        <v>99.57</v>
      </c>
      <c r="O1140" s="5" t="n">
        <v>62.1673194737371</v>
      </c>
      <c r="P1140" s="5" t="n">
        <v>0.632720699005725</v>
      </c>
      <c r="Q1140" s="5" t="n">
        <v>17.2140202872351</v>
      </c>
      <c r="R1140" s="5" t="n">
        <v>5.74470221954404</v>
      </c>
      <c r="S1140" s="5" t="n">
        <v>5.53379531987546</v>
      </c>
      <c r="T1140" s="5" t="n">
        <v>2.46058049613337</v>
      </c>
      <c r="U1140" s="5" t="n">
        <v>0.14060459977905</v>
      </c>
      <c r="V1140" s="5" t="n">
        <v>1.71738475444411</v>
      </c>
      <c r="W1140" s="5" t="n">
        <v>4.13779250778347</v>
      </c>
      <c r="X1140" s="5" t="n">
        <v>0.251079642462589</v>
      </c>
      <c r="Y1140" s="5" t="n">
        <v>100</v>
      </c>
      <c r="Z1140" s="6" t="n">
        <v>0.700122399020808</v>
      </c>
      <c r="AA1140" s="6" t="n">
        <v>0.927383737848913</v>
      </c>
      <c r="AB1140" s="6" t="n">
        <v>0.498985154981716</v>
      </c>
    </row>
    <row r="1141" customFormat="false" ht="13.8" hidden="false" customHeight="false" outlineLevel="0" collapsed="false">
      <c r="A1141" s="1" t="s">
        <v>1161</v>
      </c>
      <c r="B1141" s="2" t="n">
        <v>52.78</v>
      </c>
      <c r="C1141" s="2" t="n">
        <v>0.91</v>
      </c>
      <c r="D1141" s="2" t="n">
        <v>20.11</v>
      </c>
      <c r="G1141" s="2" t="n">
        <v>8.37</v>
      </c>
      <c r="H1141" s="2" t="n">
        <v>9.49</v>
      </c>
      <c r="I1141" s="2" t="n">
        <v>3.16</v>
      </c>
      <c r="J1141" s="2" t="n">
        <v>0.07</v>
      </c>
      <c r="K1141" s="2" t="n">
        <v>0.67</v>
      </c>
      <c r="L1141" s="2" t="n">
        <v>2.72</v>
      </c>
      <c r="N1141" s="5" t="n">
        <v>98.28</v>
      </c>
      <c r="O1141" s="5" t="n">
        <v>53.7037037037037</v>
      </c>
      <c r="P1141" s="5" t="n">
        <v>0.925925925925926</v>
      </c>
      <c r="Q1141" s="5" t="n">
        <v>20.4619454619455</v>
      </c>
      <c r="R1141" s="5" t="n">
        <v>8.51648351648352</v>
      </c>
      <c r="S1141" s="5" t="n">
        <v>9.65608465608466</v>
      </c>
      <c r="T1141" s="5" t="n">
        <v>3.21530321530322</v>
      </c>
      <c r="U1141" s="5" t="n">
        <v>0.0712250712250712</v>
      </c>
      <c r="V1141" s="5" t="n">
        <v>0.681725681725682</v>
      </c>
      <c r="W1141" s="5" t="n">
        <v>2.76760276760277</v>
      </c>
      <c r="X1141" s="5" t="n">
        <v>0</v>
      </c>
      <c r="Y1141" s="5" t="n">
        <v>100</v>
      </c>
      <c r="Z1141" s="6" t="n">
        <v>0.725932350390286</v>
      </c>
      <c r="AA1141" s="6" t="n">
        <v>0.903585090929778</v>
      </c>
      <c r="AB1141" s="6" t="n">
        <v>0.256289951703272</v>
      </c>
    </row>
    <row r="1142" customFormat="false" ht="13.8" hidden="false" customHeight="false" outlineLevel="0" collapsed="false">
      <c r="A1142" s="1" t="s">
        <v>1162</v>
      </c>
      <c r="B1142" s="2" t="n">
        <v>55.58</v>
      </c>
      <c r="C1142" s="2" t="n">
        <v>0.85</v>
      </c>
      <c r="D1142" s="2" t="n">
        <v>17.62</v>
      </c>
      <c r="E1142" s="2" t="n">
        <v>1.81</v>
      </c>
      <c r="F1142" s="2" t="n">
        <v>4.48</v>
      </c>
      <c r="G1142" s="5" t="n">
        <v>6.108638</v>
      </c>
      <c r="H1142" s="2" t="n">
        <v>6.38</v>
      </c>
      <c r="I1142" s="2" t="n">
        <v>2.19</v>
      </c>
      <c r="J1142" s="2" t="n">
        <v>0.13</v>
      </c>
      <c r="K1142" s="2" t="n">
        <v>6.64</v>
      </c>
      <c r="L1142" s="2" t="n">
        <v>1.87</v>
      </c>
      <c r="M1142" s="2" t="n">
        <v>0.42</v>
      </c>
      <c r="N1142" s="5" t="n">
        <v>97.788638</v>
      </c>
      <c r="O1142" s="5" t="n">
        <v>56.8368689213158</v>
      </c>
      <c r="P1142" s="5" t="n">
        <v>0.869221636975862</v>
      </c>
      <c r="Q1142" s="5" t="n">
        <v>18.0184532276643</v>
      </c>
      <c r="R1142" s="5" t="n">
        <v>6.24677684947407</v>
      </c>
      <c r="S1142" s="5" t="n">
        <v>6.52427534577177</v>
      </c>
      <c r="T1142" s="5" t="n">
        <v>2.23952398232605</v>
      </c>
      <c r="U1142" s="5" t="n">
        <v>0.132939779772779</v>
      </c>
      <c r="V1142" s="5" t="n">
        <v>6.79015490531732</v>
      </c>
      <c r="W1142" s="5" t="n">
        <v>1.9122876013469</v>
      </c>
      <c r="X1142" s="5" t="n">
        <v>0.429497750035132</v>
      </c>
      <c r="Y1142" s="5" t="n">
        <v>100</v>
      </c>
      <c r="Z1142" s="6" t="n">
        <v>0.736101273486083</v>
      </c>
      <c r="AA1142" s="6" t="n">
        <v>0.813085125114621</v>
      </c>
      <c r="AB1142" s="6" t="n">
        <v>0.577368733662707</v>
      </c>
    </row>
    <row r="1143" customFormat="false" ht="13.8" hidden="false" customHeight="false" outlineLevel="0" collapsed="false">
      <c r="A1143" s="1" t="s">
        <v>1163</v>
      </c>
      <c r="B1143" s="2" t="n">
        <v>53.49</v>
      </c>
      <c r="C1143" s="2" t="n">
        <v>0.94</v>
      </c>
      <c r="D1143" s="2" t="n">
        <v>14.59</v>
      </c>
      <c r="E1143" s="2" t="n">
        <v>4.35</v>
      </c>
      <c r="F1143" s="2" t="n">
        <v>9.04</v>
      </c>
      <c r="G1143" s="5" t="n">
        <v>12.95413</v>
      </c>
      <c r="H1143" s="2" t="n">
        <v>9.7</v>
      </c>
      <c r="I1143" s="2" t="n">
        <v>4.7</v>
      </c>
      <c r="J1143" s="2" t="n">
        <v>0.22</v>
      </c>
      <c r="K1143" s="2" t="n">
        <v>0.27</v>
      </c>
      <c r="L1143" s="2" t="n">
        <v>2.35</v>
      </c>
      <c r="M1143" s="2" t="n">
        <v>0.07</v>
      </c>
      <c r="N1143" s="5" t="n">
        <v>99.28413</v>
      </c>
      <c r="O1143" s="5" t="n">
        <v>53.8756798291933</v>
      </c>
      <c r="P1143" s="5" t="n">
        <v>0.946777697503116</v>
      </c>
      <c r="Q1143" s="5" t="n">
        <v>14.6951985176281</v>
      </c>
      <c r="R1143" s="5" t="n">
        <v>13.0475333771873</v>
      </c>
      <c r="S1143" s="5" t="n">
        <v>9.76994006997896</v>
      </c>
      <c r="T1143" s="5" t="n">
        <v>4.73388848751558</v>
      </c>
      <c r="U1143" s="5" t="n">
        <v>0.221586269628389</v>
      </c>
      <c r="V1143" s="5" t="n">
        <v>0.271946785453023</v>
      </c>
      <c r="W1143" s="5" t="n">
        <v>2.36694424375779</v>
      </c>
      <c r="X1143" s="5" t="n">
        <v>0.0705047221544874</v>
      </c>
      <c r="Y1143" s="5" t="n">
        <v>100</v>
      </c>
      <c r="Z1143" s="6" t="n">
        <v>0.733773343687851</v>
      </c>
      <c r="AA1143" s="6" t="n">
        <v>0.675408033462725</v>
      </c>
      <c r="AB1143" s="6" t="n">
        <v>0.282489343447945</v>
      </c>
    </row>
    <row r="1144" customFormat="false" ht="13.8" hidden="false" customHeight="false" outlineLevel="0" collapsed="false">
      <c r="A1144" s="1" t="s">
        <v>1164</v>
      </c>
      <c r="B1144" s="2" t="n">
        <v>55.54</v>
      </c>
      <c r="C1144" s="2" t="n">
        <v>0.76</v>
      </c>
      <c r="D1144" s="2" t="n">
        <v>17.52</v>
      </c>
      <c r="E1144" s="2" t="n">
        <v>2.33</v>
      </c>
      <c r="F1144" s="2" t="n">
        <v>6.55</v>
      </c>
      <c r="G1144" s="5" t="n">
        <v>8.646534</v>
      </c>
      <c r="H1144" s="2" t="n">
        <v>10.51</v>
      </c>
      <c r="I1144" s="2" t="n">
        <v>3.1</v>
      </c>
      <c r="J1144" s="2" t="n">
        <v>0.18</v>
      </c>
      <c r="K1144" s="2" t="n">
        <v>0.23</v>
      </c>
      <c r="L1144" s="2" t="n">
        <v>2.42</v>
      </c>
      <c r="M1144" s="2" t="n">
        <v>0.07</v>
      </c>
      <c r="N1144" s="5" t="n">
        <v>98.976534</v>
      </c>
      <c r="O1144" s="5" t="n">
        <v>56.1143108931254</v>
      </c>
      <c r="P1144" s="5" t="n">
        <v>0.767858773474529</v>
      </c>
      <c r="Q1144" s="5" t="n">
        <v>17.7011654095707</v>
      </c>
      <c r="R1144" s="5" t="n">
        <v>8.73594341058659</v>
      </c>
      <c r="S1144" s="5" t="n">
        <v>10.6186785647596</v>
      </c>
      <c r="T1144" s="5" t="n">
        <v>3.13205552338295</v>
      </c>
      <c r="U1144" s="5" t="n">
        <v>0.181861288454494</v>
      </c>
      <c r="V1144" s="5" t="n">
        <v>0.232378313025186</v>
      </c>
      <c r="W1144" s="5" t="n">
        <v>2.44502398922153</v>
      </c>
      <c r="X1144" s="5" t="n">
        <v>0.0707238343989698</v>
      </c>
      <c r="Y1144" s="5" t="n">
        <v>100</v>
      </c>
      <c r="Z1144" s="6" t="n">
        <v>0.736092365628874</v>
      </c>
      <c r="AA1144" s="6" t="n">
        <v>0.757370411456937</v>
      </c>
      <c r="AB1144" s="6" t="n">
        <v>0.239311826534398</v>
      </c>
    </row>
    <row r="1145" customFormat="false" ht="13.8" hidden="false" customHeight="false" outlineLevel="0" collapsed="false">
      <c r="A1145" s="1" t="s">
        <v>1165</v>
      </c>
      <c r="B1145" s="2" t="n">
        <v>53.24</v>
      </c>
      <c r="C1145" s="2" t="n">
        <v>0.8</v>
      </c>
      <c r="D1145" s="2" t="n">
        <v>19.2</v>
      </c>
      <c r="E1145" s="2" t="n">
        <v>1.8</v>
      </c>
      <c r="F1145" s="2" t="n">
        <v>7.34</v>
      </c>
      <c r="G1145" s="5" t="n">
        <v>8.95964</v>
      </c>
      <c r="H1145" s="2" t="n">
        <v>9.97</v>
      </c>
      <c r="I1145" s="2" t="n">
        <v>3.46</v>
      </c>
      <c r="J1145" s="2" t="n">
        <v>0.16</v>
      </c>
      <c r="K1145" s="2" t="n">
        <v>0.21</v>
      </c>
      <c r="L1145" s="2" t="n">
        <v>2.61</v>
      </c>
      <c r="M1145" s="2" t="n">
        <v>0.04</v>
      </c>
      <c r="N1145" s="5" t="n">
        <v>98.64964</v>
      </c>
      <c r="O1145" s="5" t="n">
        <v>53.9687727192923</v>
      </c>
      <c r="P1145" s="5" t="n">
        <v>0.810950754609951</v>
      </c>
      <c r="Q1145" s="5" t="n">
        <v>19.4628181106388</v>
      </c>
      <c r="R1145" s="5" t="n">
        <v>9.08228352379188</v>
      </c>
      <c r="S1145" s="5" t="n">
        <v>10.1064737793265</v>
      </c>
      <c r="T1145" s="5" t="n">
        <v>3.50736201368804</v>
      </c>
      <c r="U1145" s="5" t="n">
        <v>0.16219015092199</v>
      </c>
      <c r="V1145" s="5" t="n">
        <v>0.212874573085112</v>
      </c>
      <c r="W1145" s="5" t="n">
        <v>2.64572683691497</v>
      </c>
      <c r="X1145" s="5" t="n">
        <v>0.0405475377304976</v>
      </c>
      <c r="Y1145" s="5" t="n">
        <v>100</v>
      </c>
      <c r="Z1145" s="6" t="n">
        <v>0.721408994141537</v>
      </c>
      <c r="AA1145" s="6" t="n">
        <v>0.855314103592075</v>
      </c>
      <c r="AB1145" s="6" t="n">
        <v>0.233390268005895</v>
      </c>
    </row>
    <row r="1146" customFormat="false" ht="13.8" hidden="false" customHeight="false" outlineLevel="0" collapsed="false">
      <c r="A1146" s="1" t="s">
        <v>1166</v>
      </c>
      <c r="B1146" s="2" t="n">
        <v>61.3</v>
      </c>
      <c r="C1146" s="2" t="n">
        <v>1.6</v>
      </c>
      <c r="D1146" s="2" t="n">
        <v>17.43</v>
      </c>
      <c r="E1146" s="2" t="n">
        <v>1.87</v>
      </c>
      <c r="F1146" s="2" t="n">
        <v>3.32</v>
      </c>
      <c r="G1146" s="5" t="n">
        <v>5.002626</v>
      </c>
      <c r="H1146" s="2" t="n">
        <v>3.4</v>
      </c>
      <c r="I1146" s="2" t="n">
        <v>1.26</v>
      </c>
      <c r="J1146" s="2" t="n">
        <v>0.19</v>
      </c>
      <c r="K1146" s="2" t="n">
        <v>3.59</v>
      </c>
      <c r="L1146" s="2" t="n">
        <v>5.26</v>
      </c>
      <c r="M1146" s="2" t="n">
        <v>0.26</v>
      </c>
      <c r="N1146" s="5" t="n">
        <v>99.292626</v>
      </c>
      <c r="O1146" s="5" t="n">
        <v>61.7367094309702</v>
      </c>
      <c r="P1146" s="5" t="n">
        <v>1.61139861483772</v>
      </c>
      <c r="Q1146" s="5" t="n">
        <v>17.5541736603884</v>
      </c>
      <c r="R1146" s="5" t="n">
        <v>5.03826537934448</v>
      </c>
      <c r="S1146" s="5" t="n">
        <v>3.42422205653016</v>
      </c>
      <c r="T1146" s="5" t="n">
        <v>1.26897640918471</v>
      </c>
      <c r="U1146" s="5" t="n">
        <v>0.191353585511979</v>
      </c>
      <c r="V1146" s="5" t="n">
        <v>3.61557564204214</v>
      </c>
      <c r="W1146" s="5" t="n">
        <v>5.29747294627901</v>
      </c>
      <c r="X1146" s="5" t="n">
        <v>0.26185227491113</v>
      </c>
      <c r="Y1146" s="5" t="n">
        <v>100</v>
      </c>
      <c r="Z1146" s="6" t="n">
        <v>0.798806443175754</v>
      </c>
      <c r="AA1146" s="6" t="n">
        <v>0.93933885844789</v>
      </c>
      <c r="AB1146" s="6" t="n">
        <v>0.713052822185087</v>
      </c>
    </row>
    <row r="1147" customFormat="false" ht="13.8" hidden="false" customHeight="false" outlineLevel="0" collapsed="false">
      <c r="A1147" s="1" t="s">
        <v>1167</v>
      </c>
      <c r="B1147" s="2" t="n">
        <v>55.1</v>
      </c>
      <c r="C1147" s="2" t="n">
        <v>1.99</v>
      </c>
      <c r="D1147" s="2" t="n">
        <v>14.77</v>
      </c>
      <c r="E1147" s="2" t="n">
        <v>5.42</v>
      </c>
      <c r="F1147" s="2" t="n">
        <v>6.87</v>
      </c>
      <c r="G1147" s="5" t="n">
        <v>11.746916</v>
      </c>
      <c r="H1147" s="2" t="n">
        <v>8.08</v>
      </c>
      <c r="I1147" s="2" t="n">
        <v>3.73</v>
      </c>
      <c r="J1147" s="2" t="n">
        <v>0.63</v>
      </c>
      <c r="K1147" s="2" t="n">
        <v>0.53</v>
      </c>
      <c r="L1147" s="2" t="n">
        <v>2.74</v>
      </c>
      <c r="M1147" s="2" t="n">
        <v>0.09</v>
      </c>
      <c r="N1147" s="5" t="n">
        <v>99.406916</v>
      </c>
      <c r="O1147" s="5" t="n">
        <v>55.4287389823058</v>
      </c>
      <c r="P1147" s="5" t="n">
        <v>2.00187278720124</v>
      </c>
      <c r="Q1147" s="5" t="n">
        <v>14.8581211391771</v>
      </c>
      <c r="R1147" s="5" t="n">
        <v>11.8170007406728</v>
      </c>
      <c r="S1147" s="5" t="n">
        <v>8.12820709577189</v>
      </c>
      <c r="T1147" s="5" t="n">
        <v>3.75225401822143</v>
      </c>
      <c r="U1147" s="5" t="n">
        <v>0.633758721576273</v>
      </c>
      <c r="V1147" s="5" t="n">
        <v>0.533162099103849</v>
      </c>
      <c r="W1147" s="5" t="n">
        <v>2.75634745574443</v>
      </c>
      <c r="X1147" s="5" t="n">
        <v>0.0905369602251819</v>
      </c>
      <c r="Y1147" s="5" t="n">
        <v>100</v>
      </c>
      <c r="Z1147" s="6" t="n">
        <v>0.758995913656183</v>
      </c>
      <c r="AA1147" s="6" t="n">
        <v>0.753677048673266</v>
      </c>
      <c r="AB1147" s="6" t="n">
        <v>0.340988213578021</v>
      </c>
    </row>
    <row r="1148" customFormat="false" ht="13.8" hidden="false" customHeight="false" outlineLevel="0" collapsed="false">
      <c r="A1148" s="1" t="s">
        <v>1168</v>
      </c>
      <c r="B1148" s="2" t="n">
        <v>61.55</v>
      </c>
      <c r="C1148" s="2" t="n">
        <v>0.77</v>
      </c>
      <c r="D1148" s="2" t="n">
        <v>17.66</v>
      </c>
      <c r="G1148" s="2" t="n">
        <v>4.96</v>
      </c>
      <c r="H1148" s="2" t="n">
        <v>5.74</v>
      </c>
      <c r="I1148" s="2" t="n">
        <v>2.11</v>
      </c>
      <c r="J1148" s="2" t="n">
        <v>0.11</v>
      </c>
      <c r="K1148" s="2" t="n">
        <v>1.99</v>
      </c>
      <c r="L1148" s="2" t="n">
        <v>3.93</v>
      </c>
      <c r="N1148" s="5" t="n">
        <v>98.82</v>
      </c>
      <c r="O1148" s="5" t="n">
        <v>62.2849625581866</v>
      </c>
      <c r="P1148" s="5" t="n">
        <v>0.77919449504149</v>
      </c>
      <c r="Q1148" s="5" t="n">
        <v>17.8708763408217</v>
      </c>
      <c r="R1148" s="5" t="n">
        <v>5.01922687715038</v>
      </c>
      <c r="S1148" s="5" t="n">
        <v>5.80854078121838</v>
      </c>
      <c r="T1148" s="5" t="n">
        <v>2.13519530459421</v>
      </c>
      <c r="U1148" s="5" t="n">
        <v>0.111313499291641</v>
      </c>
      <c r="V1148" s="5" t="n">
        <v>2.01376239627606</v>
      </c>
      <c r="W1148" s="5" t="n">
        <v>3.97692774741955</v>
      </c>
      <c r="X1148" s="5" t="n">
        <v>0</v>
      </c>
      <c r="Y1148" s="5" t="n">
        <v>100</v>
      </c>
      <c r="Z1148" s="6" t="n">
        <v>0.701555869872702</v>
      </c>
      <c r="AA1148" s="6" t="n">
        <v>0.93502548590858</v>
      </c>
      <c r="AB1148" s="6" t="n">
        <v>0.483760493887157</v>
      </c>
    </row>
    <row r="1149" customFormat="false" ht="13.8" hidden="false" customHeight="false" outlineLevel="0" collapsed="false">
      <c r="A1149" s="1" t="s">
        <v>1169</v>
      </c>
      <c r="B1149" s="2" t="n">
        <v>61.8</v>
      </c>
      <c r="C1149" s="2" t="n">
        <v>1.26</v>
      </c>
      <c r="D1149" s="2" t="n">
        <v>15.3</v>
      </c>
      <c r="E1149" s="2" t="n">
        <v>8.67</v>
      </c>
      <c r="G1149" s="5" t="n">
        <v>7.801266</v>
      </c>
      <c r="H1149" s="2" t="n">
        <v>4.57</v>
      </c>
      <c r="I1149" s="2" t="n">
        <v>1.81</v>
      </c>
      <c r="J1149" s="2" t="n">
        <v>0.11</v>
      </c>
      <c r="K1149" s="2" t="n">
        <v>0.65</v>
      </c>
      <c r="L1149" s="2" t="n">
        <v>5.64</v>
      </c>
      <c r="M1149" s="2" t="n">
        <v>0.21</v>
      </c>
      <c r="N1149" s="5" t="n">
        <v>99.151266</v>
      </c>
      <c r="O1149" s="5" t="n">
        <v>62.3290074783311</v>
      </c>
      <c r="P1149" s="5" t="n">
        <v>1.27078558936403</v>
      </c>
      <c r="Q1149" s="5" t="n">
        <v>15.430967870849</v>
      </c>
      <c r="R1149" s="5" t="n">
        <v>7.86804477110761</v>
      </c>
      <c r="S1149" s="5" t="n">
        <v>4.60911916142352</v>
      </c>
      <c r="T1149" s="5" t="n">
        <v>1.82549358472135</v>
      </c>
      <c r="U1149" s="5" t="n">
        <v>0.110941599071463</v>
      </c>
      <c r="V1149" s="5" t="n">
        <v>0.655563994513192</v>
      </c>
      <c r="W1149" s="5" t="n">
        <v>5.68827835239139</v>
      </c>
      <c r="X1149" s="5" t="n">
        <v>0.211797598227339</v>
      </c>
      <c r="Y1149" s="5" t="n">
        <v>100</v>
      </c>
      <c r="Z1149" s="6" t="n">
        <v>0.811679335479842</v>
      </c>
      <c r="AA1149" s="6" t="n">
        <v>0.843936453917083</v>
      </c>
      <c r="AB1149" s="6" t="n">
        <v>0.646653114747618</v>
      </c>
    </row>
    <row r="1150" customFormat="false" ht="13.8" hidden="false" customHeight="false" outlineLevel="0" collapsed="false">
      <c r="A1150" s="1" t="s">
        <v>1170</v>
      </c>
      <c r="B1150" s="2" t="n">
        <v>57.13</v>
      </c>
      <c r="C1150" s="2" t="n">
        <v>0.61</v>
      </c>
      <c r="D1150" s="2" t="n">
        <v>18.44</v>
      </c>
      <c r="G1150" s="2" t="n">
        <v>6.34</v>
      </c>
      <c r="H1150" s="2" t="n">
        <v>7.37</v>
      </c>
      <c r="I1150" s="2" t="n">
        <v>2.56</v>
      </c>
      <c r="J1150" s="2" t="n">
        <v>0.15</v>
      </c>
      <c r="K1150" s="2" t="n">
        <v>1.29</v>
      </c>
      <c r="L1150" s="2" t="n">
        <v>3.98</v>
      </c>
      <c r="M1150" s="2" t="n">
        <v>0.22</v>
      </c>
      <c r="N1150" s="5" t="n">
        <v>98.09</v>
      </c>
      <c r="O1150" s="5" t="n">
        <v>58.2424304210419</v>
      </c>
      <c r="P1150" s="5" t="n">
        <v>0.621877867264757</v>
      </c>
      <c r="Q1150" s="5" t="n">
        <v>18.7990620858395</v>
      </c>
      <c r="R1150" s="5" t="n">
        <v>6.46345193189927</v>
      </c>
      <c r="S1150" s="5" t="n">
        <v>7.51350800285452</v>
      </c>
      <c r="T1150" s="5" t="n">
        <v>2.60984809868488</v>
      </c>
      <c r="U1150" s="5" t="n">
        <v>0.152920787032317</v>
      </c>
      <c r="V1150" s="5" t="n">
        <v>1.31511876847793</v>
      </c>
      <c r="W1150" s="5" t="n">
        <v>4.05749821592415</v>
      </c>
      <c r="X1150" s="5" t="n">
        <v>0.224283820980732</v>
      </c>
      <c r="Y1150" s="5" t="n">
        <v>100</v>
      </c>
      <c r="Z1150" s="6" t="n">
        <v>0.712359550561798</v>
      </c>
      <c r="AA1150" s="6" t="n">
        <v>0.871658129971074</v>
      </c>
      <c r="AB1150" s="6" t="n">
        <v>0.426990609007769</v>
      </c>
    </row>
    <row r="1151" customFormat="false" ht="13.8" hidden="false" customHeight="false" outlineLevel="0" collapsed="false">
      <c r="A1151" s="1" t="s">
        <v>1171</v>
      </c>
      <c r="B1151" s="2" t="n">
        <v>58.37</v>
      </c>
      <c r="C1151" s="2" t="n">
        <v>0.6</v>
      </c>
      <c r="D1151" s="2" t="n">
        <v>18.64</v>
      </c>
      <c r="G1151" s="2" t="n">
        <v>6.2</v>
      </c>
      <c r="H1151" s="2" t="n">
        <v>7.29</v>
      </c>
      <c r="I1151" s="2" t="n">
        <v>2.52</v>
      </c>
      <c r="J1151" s="2" t="n">
        <v>0.15</v>
      </c>
      <c r="K1151" s="2" t="n">
        <v>1.32</v>
      </c>
      <c r="L1151" s="2" t="n">
        <v>3.95</v>
      </c>
      <c r="M1151" s="2" t="n">
        <v>0.23</v>
      </c>
      <c r="N1151" s="5" t="n">
        <v>99.27</v>
      </c>
      <c r="O1151" s="5" t="n">
        <v>58.7992344112018</v>
      </c>
      <c r="P1151" s="5" t="n">
        <v>0.604412209126624</v>
      </c>
      <c r="Q1151" s="5" t="n">
        <v>18.7770726302005</v>
      </c>
      <c r="R1151" s="5" t="n">
        <v>6.24559282764179</v>
      </c>
      <c r="S1151" s="5" t="n">
        <v>7.34360834088849</v>
      </c>
      <c r="T1151" s="5" t="n">
        <v>2.53853127833182</v>
      </c>
      <c r="U1151" s="5" t="n">
        <v>0.151103052281656</v>
      </c>
      <c r="V1151" s="5" t="n">
        <v>1.32970686007857</v>
      </c>
      <c r="W1151" s="5" t="n">
        <v>3.97904704341694</v>
      </c>
      <c r="X1151" s="5" t="n">
        <v>0.231691346831873</v>
      </c>
      <c r="Y1151" s="5" t="n">
        <v>100</v>
      </c>
      <c r="Z1151" s="6" t="n">
        <v>0.711009174311927</v>
      </c>
      <c r="AA1151" s="6" t="n">
        <v>0.887864858289517</v>
      </c>
      <c r="AB1151" s="6" t="n">
        <v>0.421511634095115</v>
      </c>
    </row>
    <row r="1152" customFormat="false" ht="13.8" hidden="false" customHeight="false" outlineLevel="0" collapsed="false">
      <c r="A1152" s="1" t="s">
        <v>1172</v>
      </c>
      <c r="B1152" s="2" t="n">
        <v>61.92</v>
      </c>
      <c r="C1152" s="2" t="n">
        <v>0.47</v>
      </c>
      <c r="D1152" s="2" t="n">
        <v>17.97</v>
      </c>
      <c r="G1152" s="2" t="n">
        <v>4.95</v>
      </c>
      <c r="H1152" s="2" t="n">
        <v>6.11</v>
      </c>
      <c r="I1152" s="2" t="n">
        <v>1.91</v>
      </c>
      <c r="J1152" s="2" t="n">
        <v>0.13</v>
      </c>
      <c r="K1152" s="2" t="n">
        <v>1.56</v>
      </c>
      <c r="L1152" s="2" t="n">
        <v>4.19</v>
      </c>
      <c r="M1152" s="2" t="n">
        <v>0.2</v>
      </c>
      <c r="N1152" s="5" t="n">
        <v>99.41</v>
      </c>
      <c r="O1152" s="5" t="n">
        <v>62.2874962277437</v>
      </c>
      <c r="P1152" s="5" t="n">
        <v>0.472789457801026</v>
      </c>
      <c r="Q1152" s="5" t="n">
        <v>18.0766522482648</v>
      </c>
      <c r="R1152" s="5" t="n">
        <v>4.97937833215974</v>
      </c>
      <c r="S1152" s="5" t="n">
        <v>6.14626295141334</v>
      </c>
      <c r="T1152" s="5" t="n">
        <v>1.92133588170204</v>
      </c>
      <c r="U1152" s="5" t="n">
        <v>0.130771552157731</v>
      </c>
      <c r="V1152" s="5" t="n">
        <v>1.56925862589277</v>
      </c>
      <c r="W1152" s="5" t="n">
        <v>4.21486771954532</v>
      </c>
      <c r="X1152" s="5" t="n">
        <v>0.201187003319586</v>
      </c>
      <c r="Y1152" s="5" t="n">
        <v>100</v>
      </c>
      <c r="Z1152" s="6" t="n">
        <v>0.721574344023324</v>
      </c>
      <c r="AA1152" s="6" t="n">
        <v>0.92075665598513</v>
      </c>
      <c r="AB1152" s="6" t="n">
        <v>0.473333886242145</v>
      </c>
    </row>
    <row r="1153" customFormat="false" ht="13.8" hidden="false" customHeight="false" outlineLevel="0" collapsed="false">
      <c r="A1153" s="1" t="s">
        <v>1173</v>
      </c>
      <c r="B1153" s="2" t="n">
        <v>58.92</v>
      </c>
      <c r="C1153" s="2" t="n">
        <v>0.56</v>
      </c>
      <c r="D1153" s="2" t="n">
        <v>18.2</v>
      </c>
      <c r="G1153" s="2" t="n">
        <v>5.89</v>
      </c>
      <c r="H1153" s="2" t="n">
        <v>6.89</v>
      </c>
      <c r="I1153" s="2" t="n">
        <v>2.37</v>
      </c>
      <c r="J1153" s="2" t="n">
        <v>0.14</v>
      </c>
      <c r="K1153" s="2" t="n">
        <v>1.44</v>
      </c>
      <c r="L1153" s="2" t="n">
        <v>4.03</v>
      </c>
      <c r="M1153" s="2" t="n">
        <v>0.21</v>
      </c>
      <c r="N1153" s="5" t="n">
        <v>98.65</v>
      </c>
      <c r="O1153" s="5" t="n">
        <v>59.726305119108</v>
      </c>
      <c r="P1153" s="5" t="n">
        <v>0.567663456664977</v>
      </c>
      <c r="Q1153" s="5" t="n">
        <v>18.4490623416118</v>
      </c>
      <c r="R1153" s="5" t="n">
        <v>5.97060314242271</v>
      </c>
      <c r="S1153" s="5" t="n">
        <v>6.98428788646731</v>
      </c>
      <c r="T1153" s="5" t="n">
        <v>2.40243284338571</v>
      </c>
      <c r="U1153" s="5" t="n">
        <v>0.141915864166244</v>
      </c>
      <c r="V1153" s="5" t="n">
        <v>1.45970603142423</v>
      </c>
      <c r="W1153" s="5" t="n">
        <v>4.08514951849975</v>
      </c>
      <c r="X1153" s="5" t="n">
        <v>0.212873796249366</v>
      </c>
      <c r="Y1153" s="5" t="n">
        <v>100</v>
      </c>
      <c r="Z1153" s="6" t="n">
        <v>0.713075060532688</v>
      </c>
      <c r="AA1153" s="6" t="n">
        <v>0.886397654566551</v>
      </c>
      <c r="AB1153" s="6" t="n">
        <v>0.445943442907623</v>
      </c>
    </row>
    <row r="1154" customFormat="false" ht="13.8" hidden="false" customHeight="false" outlineLevel="0" collapsed="false">
      <c r="A1154" s="1" t="s">
        <v>1174</v>
      </c>
      <c r="B1154" s="2" t="n">
        <v>52.77</v>
      </c>
      <c r="C1154" s="2" t="n">
        <v>1.81</v>
      </c>
      <c r="D1154" s="2" t="n">
        <v>16.63</v>
      </c>
      <c r="G1154" s="2" t="n">
        <v>10.05</v>
      </c>
      <c r="H1154" s="2" t="n">
        <v>7.51</v>
      </c>
      <c r="I1154" s="2" t="n">
        <v>3.69</v>
      </c>
      <c r="J1154" s="2" t="n">
        <v>0.19</v>
      </c>
      <c r="K1154" s="2" t="n">
        <v>1.73</v>
      </c>
      <c r="L1154" s="2" t="n">
        <v>3.66</v>
      </c>
      <c r="M1154" s="2" t="n">
        <v>0.39</v>
      </c>
      <c r="N1154" s="5" t="n">
        <v>98.43</v>
      </c>
      <c r="O1154" s="5" t="n">
        <v>53.6117037488571</v>
      </c>
      <c r="P1154" s="5" t="n">
        <v>1.83887026313116</v>
      </c>
      <c r="Q1154" s="5" t="n">
        <v>16.895255511531</v>
      </c>
      <c r="R1154" s="5" t="n">
        <v>10.2103017372752</v>
      </c>
      <c r="S1154" s="5" t="n">
        <v>7.62978766636188</v>
      </c>
      <c r="T1154" s="5" t="n">
        <v>3.74885705577568</v>
      </c>
      <c r="U1154" s="5" t="n">
        <v>0.193030580107691</v>
      </c>
      <c r="V1154" s="5" t="n">
        <v>1.75759422940161</v>
      </c>
      <c r="W1154" s="5" t="n">
        <v>3.7183785431271</v>
      </c>
      <c r="X1154" s="5" t="n">
        <v>0.396220664431576</v>
      </c>
      <c r="Y1154" s="5" t="n">
        <v>100</v>
      </c>
      <c r="Z1154" s="6" t="n">
        <v>0.731441048034935</v>
      </c>
      <c r="AA1154" s="6" t="n">
        <v>0.778642978060079</v>
      </c>
      <c r="AB1154" s="6" t="n">
        <v>0.47047517369847</v>
      </c>
    </row>
    <row r="1155" customFormat="false" ht="13.8" hidden="false" customHeight="false" outlineLevel="0" collapsed="false">
      <c r="A1155" s="1" t="s">
        <v>1175</v>
      </c>
      <c r="B1155" s="2" t="n">
        <v>52.8</v>
      </c>
      <c r="C1155" s="2" t="n">
        <v>1.85</v>
      </c>
      <c r="D1155" s="2" t="n">
        <v>17.3</v>
      </c>
      <c r="G1155" s="2" t="n">
        <v>10.23</v>
      </c>
      <c r="H1155" s="2" t="n">
        <v>7.37</v>
      </c>
      <c r="I1155" s="2" t="n">
        <v>3.78</v>
      </c>
      <c r="J1155" s="2" t="n">
        <v>0.17</v>
      </c>
      <c r="K1155" s="2" t="n">
        <v>1.63</v>
      </c>
      <c r="L1155" s="2" t="n">
        <v>3.77</v>
      </c>
      <c r="M1155" s="2" t="n">
        <v>0.29</v>
      </c>
      <c r="N1155" s="5" t="n">
        <v>99.19</v>
      </c>
      <c r="O1155" s="5" t="n">
        <v>53.2311724972275</v>
      </c>
      <c r="P1155" s="5" t="n">
        <v>1.86510736969453</v>
      </c>
      <c r="Q1155" s="5" t="n">
        <v>17.4412743220083</v>
      </c>
      <c r="R1155" s="5" t="n">
        <v>10.3135396713378</v>
      </c>
      <c r="S1155" s="5" t="n">
        <v>7.43018449440468</v>
      </c>
      <c r="T1155" s="5" t="n">
        <v>3.81086803105152</v>
      </c>
      <c r="U1155" s="5" t="n">
        <v>0.17138824478274</v>
      </c>
      <c r="V1155" s="5" t="n">
        <v>1.64331081762274</v>
      </c>
      <c r="W1155" s="5" t="n">
        <v>3.80078636959371</v>
      </c>
      <c r="X1155" s="5" t="n">
        <v>0.292368182276439</v>
      </c>
      <c r="Y1155" s="5" t="n">
        <v>100</v>
      </c>
      <c r="Z1155" s="6" t="n">
        <v>0.730192719486081</v>
      </c>
      <c r="AA1155" s="6" t="n">
        <v>0.816906644718617</v>
      </c>
      <c r="AB1155" s="6" t="n">
        <v>0.456420485049516</v>
      </c>
    </row>
    <row r="1156" customFormat="false" ht="13.8" hidden="false" customHeight="false" outlineLevel="0" collapsed="false">
      <c r="A1156" s="1" t="s">
        <v>1176</v>
      </c>
      <c r="B1156" s="2" t="n">
        <v>52.82</v>
      </c>
      <c r="C1156" s="2" t="n">
        <v>1.72</v>
      </c>
      <c r="D1156" s="2" t="n">
        <v>17.08</v>
      </c>
      <c r="G1156" s="2" t="n">
        <v>10.17</v>
      </c>
      <c r="H1156" s="2" t="n">
        <v>7.49</v>
      </c>
      <c r="I1156" s="2" t="n">
        <v>3.77</v>
      </c>
      <c r="J1156" s="2" t="n">
        <v>0.16</v>
      </c>
      <c r="K1156" s="2" t="n">
        <v>1.54</v>
      </c>
      <c r="L1156" s="2" t="n">
        <v>3.63</v>
      </c>
      <c r="M1156" s="2" t="n">
        <v>0.25</v>
      </c>
      <c r="N1156" s="5" t="n">
        <v>98.63</v>
      </c>
      <c r="O1156" s="5" t="n">
        <v>53.5536854912299</v>
      </c>
      <c r="P1156" s="5" t="n">
        <v>1.74389131096015</v>
      </c>
      <c r="Q1156" s="5" t="n">
        <v>17.3172462739532</v>
      </c>
      <c r="R1156" s="5" t="n">
        <v>10.3112643212004</v>
      </c>
      <c r="S1156" s="5" t="n">
        <v>7.59403832505323</v>
      </c>
      <c r="T1156" s="5" t="n">
        <v>3.82236641995336</v>
      </c>
      <c r="U1156" s="5" t="n">
        <v>0.162222447531177</v>
      </c>
      <c r="V1156" s="5" t="n">
        <v>1.56139105748758</v>
      </c>
      <c r="W1156" s="5" t="n">
        <v>3.68042177836358</v>
      </c>
      <c r="X1156" s="5" t="n">
        <v>0.253472574267464</v>
      </c>
      <c r="Y1156" s="5" t="n">
        <v>100</v>
      </c>
      <c r="Z1156" s="6" t="n">
        <v>0.729555236728838</v>
      </c>
      <c r="AA1156" s="6" t="n">
        <v>0.810675091360588</v>
      </c>
      <c r="AB1156" s="6" t="n">
        <v>0.443280653796865</v>
      </c>
    </row>
    <row r="1157" customFormat="false" ht="13.8" hidden="false" customHeight="false" outlineLevel="0" collapsed="false">
      <c r="A1157" s="1" t="s">
        <v>1177</v>
      </c>
      <c r="B1157" s="2" t="n">
        <v>52.44</v>
      </c>
      <c r="C1157" s="2" t="n">
        <v>1.83</v>
      </c>
      <c r="D1157" s="2" t="n">
        <v>17.14</v>
      </c>
      <c r="G1157" s="2" t="n">
        <v>10.54</v>
      </c>
      <c r="H1157" s="2" t="n">
        <v>7.59</v>
      </c>
      <c r="I1157" s="2" t="n">
        <v>3.78</v>
      </c>
      <c r="J1157" s="2" t="n">
        <v>0.17</v>
      </c>
      <c r="K1157" s="2" t="n">
        <v>1.63</v>
      </c>
      <c r="L1157" s="2" t="n">
        <v>3.78</v>
      </c>
      <c r="M1157" s="2" t="n">
        <v>0.27</v>
      </c>
      <c r="N1157" s="5" t="n">
        <v>99.17</v>
      </c>
      <c r="O1157" s="5" t="n">
        <v>52.8788948270646</v>
      </c>
      <c r="P1157" s="5" t="n">
        <v>1.84531612382777</v>
      </c>
      <c r="Q1157" s="5" t="n">
        <v>17.2834526570535</v>
      </c>
      <c r="R1157" s="5" t="n">
        <v>10.6282141776747</v>
      </c>
      <c r="S1157" s="5" t="n">
        <v>7.65352425128567</v>
      </c>
      <c r="T1157" s="5" t="n">
        <v>3.81163658364425</v>
      </c>
      <c r="U1157" s="5" t="n">
        <v>0.171422809317334</v>
      </c>
      <c r="V1157" s="5" t="n">
        <v>1.64364223051326</v>
      </c>
      <c r="W1157" s="5" t="n">
        <v>3.81163658364425</v>
      </c>
      <c r="X1157" s="5" t="n">
        <v>0.272259755974589</v>
      </c>
      <c r="Y1157" s="5" t="n">
        <v>100</v>
      </c>
      <c r="Z1157" s="6" t="n">
        <v>0.736033519553073</v>
      </c>
      <c r="AA1157" s="6" t="n">
        <v>0.793878147796616</v>
      </c>
      <c r="AB1157" s="6" t="n">
        <v>0.461632443147023</v>
      </c>
    </row>
    <row r="1158" customFormat="false" ht="13.8" hidden="false" customHeight="false" outlineLevel="0" collapsed="false">
      <c r="A1158" s="1" t="s">
        <v>1178</v>
      </c>
      <c r="B1158" s="2" t="n">
        <v>52.32</v>
      </c>
      <c r="C1158" s="2" t="n">
        <v>1.84</v>
      </c>
      <c r="D1158" s="2" t="n">
        <v>17.66</v>
      </c>
      <c r="G1158" s="2" t="n">
        <v>10.22</v>
      </c>
      <c r="H1158" s="2" t="n">
        <v>7.84</v>
      </c>
      <c r="I1158" s="2" t="n">
        <v>3.81</v>
      </c>
      <c r="J1158" s="2" t="n">
        <v>0.17</v>
      </c>
      <c r="K1158" s="2" t="n">
        <v>1.59</v>
      </c>
      <c r="L1158" s="2" t="n">
        <v>3.68</v>
      </c>
      <c r="M1158" s="2" t="n">
        <v>0.27</v>
      </c>
      <c r="N1158" s="5" t="n">
        <v>99.4</v>
      </c>
      <c r="O1158" s="5" t="n">
        <v>52.635814889336</v>
      </c>
      <c r="P1158" s="5" t="n">
        <v>1.85110663983903</v>
      </c>
      <c r="Q1158" s="5" t="n">
        <v>17.7665995975855</v>
      </c>
      <c r="R1158" s="5" t="n">
        <v>10.2816901408451</v>
      </c>
      <c r="S1158" s="5" t="n">
        <v>7.88732394366197</v>
      </c>
      <c r="T1158" s="5" t="n">
        <v>3.83299798792756</v>
      </c>
      <c r="U1158" s="5" t="n">
        <v>0.17102615694165</v>
      </c>
      <c r="V1158" s="5" t="n">
        <v>1.59959758551308</v>
      </c>
      <c r="W1158" s="5" t="n">
        <v>3.70221327967807</v>
      </c>
      <c r="X1158" s="5" t="n">
        <v>0.271629778672032</v>
      </c>
      <c r="Y1158" s="5" t="n">
        <v>100</v>
      </c>
      <c r="Z1158" s="6" t="n">
        <v>0.728439059158945</v>
      </c>
      <c r="AA1158" s="6" t="n">
        <v>0.808801972666487</v>
      </c>
      <c r="AB1158" s="6" t="n">
        <v>0.436376394360143</v>
      </c>
    </row>
    <row r="1159" customFormat="false" ht="13.8" hidden="false" customHeight="false" outlineLevel="0" collapsed="false">
      <c r="A1159" s="1" t="s">
        <v>1179</v>
      </c>
      <c r="B1159" s="2" t="n">
        <v>52.29</v>
      </c>
      <c r="C1159" s="2" t="n">
        <v>2</v>
      </c>
      <c r="D1159" s="2" t="n">
        <v>16.39</v>
      </c>
      <c r="G1159" s="2" t="n">
        <v>10.85</v>
      </c>
      <c r="H1159" s="2" t="n">
        <v>7.83</v>
      </c>
      <c r="I1159" s="2" t="n">
        <v>4.32</v>
      </c>
      <c r="J1159" s="2" t="n">
        <v>0.17</v>
      </c>
      <c r="K1159" s="2" t="n">
        <v>1.56</v>
      </c>
      <c r="L1159" s="2" t="n">
        <v>3.85</v>
      </c>
      <c r="M1159" s="2" t="n">
        <v>0.33</v>
      </c>
      <c r="N1159" s="5" t="n">
        <v>99.59</v>
      </c>
      <c r="O1159" s="5" t="n">
        <v>52.5052716136158</v>
      </c>
      <c r="P1159" s="5" t="n">
        <v>2.00823375840948</v>
      </c>
      <c r="Q1159" s="5" t="n">
        <v>16.4574756501657</v>
      </c>
      <c r="R1159" s="5" t="n">
        <v>10.8946681393714</v>
      </c>
      <c r="S1159" s="5" t="n">
        <v>7.86223516417311</v>
      </c>
      <c r="T1159" s="5" t="n">
        <v>4.33778491816447</v>
      </c>
      <c r="U1159" s="5" t="n">
        <v>0.170699869464806</v>
      </c>
      <c r="V1159" s="5" t="n">
        <v>1.56642233155939</v>
      </c>
      <c r="W1159" s="5" t="n">
        <v>3.86584998493825</v>
      </c>
      <c r="X1159" s="5" t="n">
        <v>0.331358570137564</v>
      </c>
      <c r="Y1159" s="5" t="n">
        <v>100</v>
      </c>
      <c r="Z1159" s="6" t="n">
        <v>0.715227422544496</v>
      </c>
      <c r="AA1159" s="6" t="n">
        <v>0.742914691011204</v>
      </c>
      <c r="AB1159" s="6" t="n">
        <v>0.485138296127966</v>
      </c>
    </row>
    <row r="1160" customFormat="false" ht="13.8" hidden="false" customHeight="false" outlineLevel="0" collapsed="false">
      <c r="A1160" s="1" t="s">
        <v>1180</v>
      </c>
      <c r="B1160" s="2" t="n">
        <v>55.72</v>
      </c>
      <c r="C1160" s="2" t="n">
        <v>0.99</v>
      </c>
      <c r="D1160" s="2" t="n">
        <v>17.65</v>
      </c>
      <c r="E1160" s="2" t="n">
        <v>2</v>
      </c>
      <c r="F1160" s="2" t="n">
        <v>6.3</v>
      </c>
      <c r="G1160" s="5" t="n">
        <v>8.0996</v>
      </c>
      <c r="H1160" s="2" t="n">
        <v>8.56</v>
      </c>
      <c r="I1160" s="2" t="n">
        <v>3.39</v>
      </c>
      <c r="J1160" s="2" t="n">
        <v>0.06</v>
      </c>
      <c r="K1160" s="2" t="n">
        <v>0.65</v>
      </c>
      <c r="L1160" s="2" t="n">
        <v>3.71</v>
      </c>
      <c r="M1160" s="2" t="n">
        <v>0.16</v>
      </c>
      <c r="N1160" s="5" t="n">
        <v>98.9896</v>
      </c>
      <c r="O1160" s="5" t="n">
        <v>56.2887414435456</v>
      </c>
      <c r="P1160" s="5" t="n">
        <v>1.00010506154182</v>
      </c>
      <c r="Q1160" s="5" t="n">
        <v>17.8301558951647</v>
      </c>
      <c r="R1160" s="5" t="n">
        <v>8.1822736933981</v>
      </c>
      <c r="S1160" s="5" t="n">
        <v>8.64737305737168</v>
      </c>
      <c r="T1160" s="5" t="n">
        <v>3.42460218043108</v>
      </c>
      <c r="U1160" s="5" t="n">
        <v>0.0606124279722314</v>
      </c>
      <c r="V1160" s="5" t="n">
        <v>0.656634636365841</v>
      </c>
      <c r="W1160" s="5" t="n">
        <v>3.74786846294964</v>
      </c>
      <c r="X1160" s="5" t="n">
        <v>0.161633141259284</v>
      </c>
      <c r="Y1160" s="5" t="n">
        <v>100</v>
      </c>
      <c r="Z1160" s="6" t="n">
        <v>0.704950563988303</v>
      </c>
      <c r="AA1160" s="6" t="n">
        <v>0.796025577108172</v>
      </c>
      <c r="AB1160" s="6" t="n">
        <v>0.382254708682807</v>
      </c>
    </row>
    <row r="1161" customFormat="false" ht="13.8" hidden="false" customHeight="false" outlineLevel="0" collapsed="false">
      <c r="A1161" s="1" t="s">
        <v>1181</v>
      </c>
      <c r="B1161" s="2" t="n">
        <v>61.62</v>
      </c>
      <c r="C1161" s="2" t="n">
        <v>0.59</v>
      </c>
      <c r="D1161" s="2" t="n">
        <v>18.28</v>
      </c>
      <c r="E1161" s="2" t="n">
        <v>5.35</v>
      </c>
      <c r="G1161" s="5" t="n">
        <v>4.81393</v>
      </c>
      <c r="H1161" s="2" t="n">
        <v>5.96</v>
      </c>
      <c r="I1161" s="2" t="n">
        <v>1.55</v>
      </c>
      <c r="J1161" s="2" t="n">
        <v>0.1</v>
      </c>
      <c r="K1161" s="2" t="n">
        <v>1.63</v>
      </c>
      <c r="L1161" s="2" t="n">
        <v>3.72</v>
      </c>
      <c r="M1161" s="2" t="n">
        <v>0.15</v>
      </c>
      <c r="N1161" s="5" t="n">
        <v>98.41393</v>
      </c>
      <c r="O1161" s="5" t="n">
        <v>62.6130873952498</v>
      </c>
      <c r="P1161" s="5" t="n">
        <v>0.599508626471883</v>
      </c>
      <c r="Q1161" s="5" t="n">
        <v>18.5746062574678</v>
      </c>
      <c r="R1161" s="5" t="n">
        <v>4.89151281734202</v>
      </c>
      <c r="S1161" s="5" t="n">
        <v>6.05605324368207</v>
      </c>
      <c r="T1161" s="5" t="n">
        <v>1.57498028988376</v>
      </c>
      <c r="U1161" s="5" t="n">
        <v>0.101611631605404</v>
      </c>
      <c r="V1161" s="5" t="n">
        <v>1.65626959516808</v>
      </c>
      <c r="W1161" s="5" t="n">
        <v>3.77995269572102</v>
      </c>
      <c r="X1161" s="5" t="n">
        <v>0.152417447408106</v>
      </c>
      <c r="Y1161" s="5" t="n">
        <v>100</v>
      </c>
      <c r="Z1161" s="6" t="n">
        <v>0.756439809991625</v>
      </c>
      <c r="AA1161" s="6" t="n">
        <v>0.985180240306787</v>
      </c>
      <c r="AB1161" s="6" t="n">
        <v>0.427491573875266</v>
      </c>
    </row>
    <row r="1162" customFormat="false" ht="13.8" hidden="false" customHeight="false" outlineLevel="0" collapsed="false">
      <c r="A1162" s="1" t="s">
        <v>1182</v>
      </c>
      <c r="B1162" s="2" t="n">
        <v>60.55</v>
      </c>
      <c r="C1162" s="2" t="n">
        <v>0.65</v>
      </c>
      <c r="D1162" s="2" t="n">
        <v>18.11</v>
      </c>
      <c r="E1162" s="2" t="n">
        <v>6.08</v>
      </c>
      <c r="G1162" s="5" t="n">
        <v>5.470784</v>
      </c>
      <c r="H1162" s="2" t="n">
        <v>6.01</v>
      </c>
      <c r="I1162" s="2" t="n">
        <v>2.24</v>
      </c>
      <c r="J1162" s="2" t="n">
        <v>0.1</v>
      </c>
      <c r="K1162" s="2" t="n">
        <v>1.55</v>
      </c>
      <c r="L1162" s="2" t="n">
        <v>3.61</v>
      </c>
      <c r="M1162" s="2" t="n">
        <v>0.15</v>
      </c>
      <c r="N1162" s="5" t="n">
        <v>98.440784</v>
      </c>
      <c r="O1162" s="5" t="n">
        <v>61.5090590907931</v>
      </c>
      <c r="P1162" s="5" t="n">
        <v>0.660295432023378</v>
      </c>
      <c r="Q1162" s="5" t="n">
        <v>18.3968465752975</v>
      </c>
      <c r="R1162" s="5" t="n">
        <v>5.5574364381332</v>
      </c>
      <c r="S1162" s="5" t="n">
        <v>6.10519314840077</v>
      </c>
      <c r="T1162" s="5" t="n">
        <v>2.27547964266518</v>
      </c>
      <c r="U1162" s="5" t="n">
        <v>0.101583912618981</v>
      </c>
      <c r="V1162" s="5" t="n">
        <v>1.57455064559421</v>
      </c>
      <c r="W1162" s="5" t="n">
        <v>3.66717924554522</v>
      </c>
      <c r="X1162" s="5" t="n">
        <v>0.152375868928472</v>
      </c>
      <c r="Y1162" s="5" t="n">
        <v>100</v>
      </c>
      <c r="Z1162" s="6" t="n">
        <v>0.709497763132776</v>
      </c>
      <c r="AA1162" s="6" t="n">
        <v>0.985316020841308</v>
      </c>
      <c r="AB1162" s="6" t="n">
        <v>0.416860918045849</v>
      </c>
    </row>
    <row r="1163" customFormat="false" ht="13.8" hidden="false" customHeight="false" outlineLevel="0" collapsed="false">
      <c r="A1163" s="1" t="s">
        <v>1183</v>
      </c>
      <c r="B1163" s="2" t="n">
        <v>63.46</v>
      </c>
      <c r="C1163" s="2" t="n">
        <v>0.54</v>
      </c>
      <c r="D1163" s="2" t="n">
        <v>17.53</v>
      </c>
      <c r="E1163" s="2" t="n">
        <v>4.42</v>
      </c>
      <c r="G1163" s="5" t="n">
        <v>3.977116</v>
      </c>
      <c r="H1163" s="2" t="n">
        <v>5.04</v>
      </c>
      <c r="I1163" s="2" t="n">
        <v>1.63</v>
      </c>
      <c r="J1163" s="2" t="n">
        <v>0.06</v>
      </c>
      <c r="K1163" s="2" t="n">
        <v>1.94</v>
      </c>
      <c r="L1163" s="2" t="n">
        <v>3.95</v>
      </c>
      <c r="M1163" s="2" t="n">
        <v>0.14</v>
      </c>
      <c r="N1163" s="5" t="n">
        <v>98.267116</v>
      </c>
      <c r="O1163" s="5" t="n">
        <v>64.5790805542721</v>
      </c>
      <c r="P1163" s="5" t="n">
        <v>0.54952258902154</v>
      </c>
      <c r="Q1163" s="5" t="n">
        <v>17.8391314547178</v>
      </c>
      <c r="R1163" s="5" t="n">
        <v>4.04725015029443</v>
      </c>
      <c r="S1163" s="5" t="n">
        <v>5.12887749753437</v>
      </c>
      <c r="T1163" s="5" t="n">
        <v>1.65874411130576</v>
      </c>
      <c r="U1163" s="5" t="n">
        <v>0.0610580654468378</v>
      </c>
      <c r="V1163" s="5" t="n">
        <v>1.97421078278109</v>
      </c>
      <c r="W1163" s="5" t="n">
        <v>4.01965597525015</v>
      </c>
      <c r="X1163" s="5" t="n">
        <v>0.142468819375955</v>
      </c>
      <c r="Y1163" s="5" t="n">
        <v>100</v>
      </c>
      <c r="Z1163" s="6" t="n">
        <v>0.709297970650152</v>
      </c>
      <c r="AA1163" s="6" t="n">
        <v>0.99575729388694</v>
      </c>
      <c r="AB1163" s="6" t="n">
        <v>0.486148120580775</v>
      </c>
    </row>
    <row r="1164" customFormat="false" ht="13.8" hidden="false" customHeight="false" outlineLevel="0" collapsed="false">
      <c r="A1164" s="1" t="s">
        <v>1184</v>
      </c>
      <c r="B1164" s="2" t="n">
        <v>60.98</v>
      </c>
      <c r="C1164" s="2" t="n">
        <v>0.61</v>
      </c>
      <c r="D1164" s="2" t="n">
        <v>18.41</v>
      </c>
      <c r="E1164" s="2" t="n">
        <v>5.65</v>
      </c>
      <c r="G1164" s="5" t="n">
        <v>5.08387</v>
      </c>
      <c r="H1164" s="2" t="n">
        <v>6.11</v>
      </c>
      <c r="I1164" s="2" t="n">
        <v>2.05</v>
      </c>
      <c r="J1164" s="2" t="n">
        <v>0.12</v>
      </c>
      <c r="K1164" s="2" t="n">
        <v>1.48</v>
      </c>
      <c r="L1164" s="2" t="n">
        <v>3.72</v>
      </c>
      <c r="M1164" s="2" t="n">
        <v>0.15</v>
      </c>
      <c r="N1164" s="5" t="n">
        <v>98.71387</v>
      </c>
      <c r="O1164" s="5" t="n">
        <v>61.7745003817599</v>
      </c>
      <c r="P1164" s="5" t="n">
        <v>0.617947609591236</v>
      </c>
      <c r="Q1164" s="5" t="n">
        <v>18.6498614632371</v>
      </c>
      <c r="R1164" s="5" t="n">
        <v>5.15010707208622</v>
      </c>
      <c r="S1164" s="5" t="n">
        <v>6.18960638459418</v>
      </c>
      <c r="T1164" s="5" t="n">
        <v>2.07670917977382</v>
      </c>
      <c r="U1164" s="5" t="n">
        <v>0.121563464181882</v>
      </c>
      <c r="V1164" s="5" t="n">
        <v>1.49928272490988</v>
      </c>
      <c r="W1164" s="5" t="n">
        <v>3.76846738963836</v>
      </c>
      <c r="X1164" s="5" t="n">
        <v>0.151954330227353</v>
      </c>
      <c r="Y1164" s="5" t="n">
        <v>100</v>
      </c>
      <c r="Z1164" s="6" t="n">
        <v>0.712638441687331</v>
      </c>
      <c r="AA1164" s="6" t="n">
        <v>0.986371999114718</v>
      </c>
      <c r="AB1164" s="6" t="n">
        <v>0.415731154836564</v>
      </c>
    </row>
    <row r="1165" customFormat="false" ht="13.8" hidden="false" customHeight="false" outlineLevel="0" collapsed="false">
      <c r="A1165" s="1" t="s">
        <v>1185</v>
      </c>
      <c r="B1165" s="2" t="n">
        <v>62.6</v>
      </c>
      <c r="C1165" s="2" t="n">
        <v>0.85</v>
      </c>
      <c r="D1165" s="2" t="n">
        <v>17</v>
      </c>
      <c r="G1165" s="2" t="n">
        <v>5.4</v>
      </c>
      <c r="H1165" s="2" t="n">
        <v>5.18</v>
      </c>
      <c r="I1165" s="2" t="n">
        <v>2.3</v>
      </c>
      <c r="J1165" s="2" t="n">
        <v>0</v>
      </c>
      <c r="K1165" s="2" t="n">
        <v>2.61</v>
      </c>
      <c r="L1165" s="2" t="n">
        <v>3.95</v>
      </c>
      <c r="N1165" s="5" t="n">
        <v>99.89</v>
      </c>
      <c r="O1165" s="5" t="n">
        <v>62.6689358294124</v>
      </c>
      <c r="P1165" s="5" t="n">
        <v>0.850936029632596</v>
      </c>
      <c r="Q1165" s="5" t="n">
        <v>17.0187205926519</v>
      </c>
      <c r="R1165" s="5" t="n">
        <v>5.40594654119532</v>
      </c>
      <c r="S1165" s="5" t="n">
        <v>5.18570427470217</v>
      </c>
      <c r="T1165" s="5" t="n">
        <v>2.30253278606467</v>
      </c>
      <c r="U1165" s="5" t="n">
        <v>0</v>
      </c>
      <c r="V1165" s="5" t="n">
        <v>2.61287416157774</v>
      </c>
      <c r="W1165" s="5" t="n">
        <v>3.95434978476324</v>
      </c>
      <c r="X1165" s="5" t="n">
        <v>0</v>
      </c>
      <c r="Y1165" s="5" t="n">
        <v>100</v>
      </c>
      <c r="Z1165" s="6" t="n">
        <v>0.701298701298701</v>
      </c>
      <c r="AA1165" s="6" t="n">
        <v>0.915167797194964</v>
      </c>
      <c r="AB1165" s="6" t="n">
        <v>0.543589493215408</v>
      </c>
    </row>
    <row r="1166" customFormat="false" ht="13.8" hidden="false" customHeight="false" outlineLevel="0" collapsed="false">
      <c r="A1166" s="1" t="s">
        <v>1186</v>
      </c>
      <c r="B1166" s="2" t="n">
        <v>56.4</v>
      </c>
      <c r="C1166" s="2" t="n">
        <v>0.93</v>
      </c>
      <c r="D1166" s="2" t="n">
        <v>17.5</v>
      </c>
      <c r="G1166" s="2" t="n">
        <v>9.33</v>
      </c>
      <c r="H1166" s="2" t="n">
        <v>8.3</v>
      </c>
      <c r="I1166" s="2" t="n">
        <v>2.99</v>
      </c>
      <c r="J1166" s="2" t="n">
        <v>0</v>
      </c>
      <c r="K1166" s="2" t="n">
        <v>1.77</v>
      </c>
      <c r="L1166" s="2" t="n">
        <v>2.6</v>
      </c>
      <c r="M1166" s="2" t="n">
        <v>0.14</v>
      </c>
      <c r="N1166" s="5" t="n">
        <v>99.96</v>
      </c>
      <c r="O1166" s="5" t="n">
        <v>56.4225690276111</v>
      </c>
      <c r="P1166" s="5" t="n">
        <v>0.930372148859544</v>
      </c>
      <c r="Q1166" s="5" t="n">
        <v>17.5070028011205</v>
      </c>
      <c r="R1166" s="5" t="n">
        <v>9.33373349339736</v>
      </c>
      <c r="S1166" s="5" t="n">
        <v>8.30332132853142</v>
      </c>
      <c r="T1166" s="5" t="n">
        <v>2.99119647859144</v>
      </c>
      <c r="U1166" s="5" t="n">
        <v>0</v>
      </c>
      <c r="V1166" s="5" t="n">
        <v>1.77070828331333</v>
      </c>
      <c r="W1166" s="5" t="n">
        <v>2.60104041616647</v>
      </c>
      <c r="X1166" s="5" t="n">
        <v>0.140056022408964</v>
      </c>
      <c r="Y1166" s="5" t="n">
        <v>100</v>
      </c>
      <c r="Z1166" s="6" t="n">
        <v>0.757305194805195</v>
      </c>
      <c r="AA1166" s="6" t="n">
        <v>0.829547749131179</v>
      </c>
      <c r="AB1166" s="6" t="n">
        <v>0.350772327112944</v>
      </c>
    </row>
    <row r="1167" customFormat="false" ht="13.8" hidden="false" customHeight="false" outlineLevel="0" collapsed="false">
      <c r="A1167" s="1" t="s">
        <v>1187</v>
      </c>
      <c r="B1167" s="2" t="n">
        <v>55</v>
      </c>
      <c r="C1167" s="2" t="n">
        <v>0.64</v>
      </c>
      <c r="D1167" s="2" t="n">
        <v>21</v>
      </c>
      <c r="G1167" s="2" t="n">
        <v>6.63</v>
      </c>
      <c r="H1167" s="2" t="n">
        <v>9.68</v>
      </c>
      <c r="I1167" s="2" t="n">
        <v>2.71</v>
      </c>
      <c r="J1167" s="2" t="n">
        <v>0</v>
      </c>
      <c r="K1167" s="2" t="n">
        <v>1.61</v>
      </c>
      <c r="L1167" s="2" t="n">
        <v>2.71</v>
      </c>
      <c r="M1167" s="2" t="n">
        <v>0.11</v>
      </c>
      <c r="N1167" s="5" t="n">
        <v>100.09</v>
      </c>
      <c r="O1167" s="5" t="n">
        <v>54.9505445099411</v>
      </c>
      <c r="P1167" s="5" t="n">
        <v>0.63942451793386</v>
      </c>
      <c r="Q1167" s="5" t="n">
        <v>20.9811169947048</v>
      </c>
      <c r="R1167" s="5" t="n">
        <v>6.62403836547108</v>
      </c>
      <c r="S1167" s="5" t="n">
        <v>9.67129583374963</v>
      </c>
      <c r="T1167" s="5" t="n">
        <v>2.70756319312619</v>
      </c>
      <c r="U1167" s="5" t="n">
        <v>0</v>
      </c>
      <c r="V1167" s="5" t="n">
        <v>1.60855230292737</v>
      </c>
      <c r="W1167" s="5" t="n">
        <v>2.70756319312619</v>
      </c>
      <c r="X1167" s="5" t="n">
        <v>0.109901089019882</v>
      </c>
      <c r="Y1167" s="5" t="n">
        <v>100</v>
      </c>
      <c r="Z1167" s="6" t="n">
        <v>0.709850107066381</v>
      </c>
      <c r="AA1167" s="6" t="n">
        <v>0.890192271736837</v>
      </c>
      <c r="AB1167" s="6" t="n">
        <v>0.292676848250862</v>
      </c>
    </row>
    <row r="1168" customFormat="false" ht="13.8" hidden="false" customHeight="false" outlineLevel="0" collapsed="false">
      <c r="A1168" s="1" t="s">
        <v>1188</v>
      </c>
      <c r="B1168" s="2" t="n">
        <v>56.5</v>
      </c>
      <c r="C1168" s="2" t="n">
        <v>0.8</v>
      </c>
      <c r="D1168" s="2" t="n">
        <v>18.4</v>
      </c>
      <c r="G1168" s="2" t="n">
        <v>6.93</v>
      </c>
      <c r="H1168" s="2" t="n">
        <v>8.1</v>
      </c>
      <c r="I1168" s="2" t="n">
        <v>2.9</v>
      </c>
      <c r="J1168" s="2" t="n">
        <v>0.2</v>
      </c>
      <c r="K1168" s="2" t="n">
        <v>2.1</v>
      </c>
      <c r="L1168" s="2" t="n">
        <v>3.5</v>
      </c>
      <c r="N1168" s="5" t="n">
        <v>99.43</v>
      </c>
      <c r="O1168" s="5" t="n">
        <v>56.8238962083878</v>
      </c>
      <c r="P1168" s="5" t="n">
        <v>0.804586141003721</v>
      </c>
      <c r="Q1168" s="5" t="n">
        <v>18.5054812430856</v>
      </c>
      <c r="R1168" s="5" t="n">
        <v>6.96972744644474</v>
      </c>
      <c r="S1168" s="5" t="n">
        <v>8.14643467766268</v>
      </c>
      <c r="T1168" s="5" t="n">
        <v>2.91662476113849</v>
      </c>
      <c r="U1168" s="5" t="n">
        <v>0.20114653525093</v>
      </c>
      <c r="V1168" s="5" t="n">
        <v>2.11203862013477</v>
      </c>
      <c r="W1168" s="5" t="n">
        <v>3.52006436689128</v>
      </c>
      <c r="X1168" s="5" t="n">
        <v>0</v>
      </c>
      <c r="Y1168" s="5" t="n">
        <v>100</v>
      </c>
      <c r="Z1168" s="6" t="n">
        <v>0.704984740590031</v>
      </c>
      <c r="AA1168" s="6" t="n">
        <v>0.815711877760978</v>
      </c>
      <c r="AB1168" s="6" t="n">
        <v>0.432613326236708</v>
      </c>
    </row>
    <row r="1169" customFormat="false" ht="13.8" hidden="false" customHeight="false" outlineLevel="0" collapsed="false">
      <c r="A1169" s="1" t="s">
        <v>1189</v>
      </c>
      <c r="B1169" s="2" t="n">
        <v>56.2</v>
      </c>
      <c r="C1169" s="2" t="n">
        <v>0.8</v>
      </c>
      <c r="D1169" s="2" t="n">
        <v>17.5</v>
      </c>
      <c r="G1169" s="2" t="n">
        <v>6.93</v>
      </c>
      <c r="H1169" s="2" t="n">
        <v>7.6</v>
      </c>
      <c r="I1169" s="2" t="n">
        <v>2.9</v>
      </c>
      <c r="J1169" s="2" t="n">
        <v>0.2</v>
      </c>
      <c r="K1169" s="2" t="n">
        <v>2.1</v>
      </c>
      <c r="L1169" s="2" t="n">
        <v>3.5</v>
      </c>
      <c r="N1169" s="5" t="n">
        <v>97.73</v>
      </c>
      <c r="O1169" s="5" t="n">
        <v>57.5053719431086</v>
      </c>
      <c r="P1169" s="5" t="n">
        <v>0.818581807019339</v>
      </c>
      <c r="Q1169" s="5" t="n">
        <v>17.906477028548</v>
      </c>
      <c r="R1169" s="5" t="n">
        <v>7.09096490330502</v>
      </c>
      <c r="S1169" s="5" t="n">
        <v>7.77652716668372</v>
      </c>
      <c r="T1169" s="5" t="n">
        <v>2.9673590504451</v>
      </c>
      <c r="U1169" s="5" t="n">
        <v>0.204645451754835</v>
      </c>
      <c r="V1169" s="5" t="n">
        <v>2.14877724342577</v>
      </c>
      <c r="W1169" s="5" t="n">
        <v>3.58129540570961</v>
      </c>
      <c r="X1169" s="5" t="n">
        <v>0</v>
      </c>
      <c r="Y1169" s="5" t="n">
        <v>100</v>
      </c>
      <c r="Z1169" s="6" t="n">
        <v>0.704984740590031</v>
      </c>
      <c r="AA1169" s="6" t="n">
        <v>0.808092333679246</v>
      </c>
      <c r="AB1169" s="6" t="n">
        <v>0.454862011586024</v>
      </c>
    </row>
    <row r="1170" customFormat="false" ht="13.8" hidden="false" customHeight="false" outlineLevel="0" collapsed="false">
      <c r="A1170" s="1" t="s">
        <v>1190</v>
      </c>
      <c r="B1170" s="2" t="n">
        <v>56.5</v>
      </c>
      <c r="C1170" s="2" t="n">
        <v>0.8</v>
      </c>
      <c r="D1170" s="2" t="n">
        <v>18.2</v>
      </c>
      <c r="G1170" s="2" t="n">
        <v>7.2</v>
      </c>
      <c r="H1170" s="2" t="n">
        <v>8.4</v>
      </c>
      <c r="I1170" s="2" t="n">
        <v>2.6</v>
      </c>
      <c r="J1170" s="2" t="n">
        <v>0.2</v>
      </c>
      <c r="K1170" s="2" t="n">
        <v>2.6</v>
      </c>
      <c r="L1170" s="2" t="n">
        <v>3.6</v>
      </c>
      <c r="N1170" s="5" t="n">
        <v>100.1</v>
      </c>
      <c r="O1170" s="5" t="n">
        <v>56.4435564435564</v>
      </c>
      <c r="P1170" s="5" t="n">
        <v>0.799200799200799</v>
      </c>
      <c r="Q1170" s="5" t="n">
        <v>18.1818181818182</v>
      </c>
      <c r="R1170" s="5" t="n">
        <v>7.19280719280719</v>
      </c>
      <c r="S1170" s="5" t="n">
        <v>8.39160839160839</v>
      </c>
      <c r="T1170" s="5" t="n">
        <v>2.5974025974026</v>
      </c>
      <c r="U1170" s="5" t="n">
        <v>0.1998001998002</v>
      </c>
      <c r="V1170" s="5" t="n">
        <v>2.5974025974026</v>
      </c>
      <c r="W1170" s="5" t="n">
        <v>3.5964035964036</v>
      </c>
      <c r="X1170" s="5" t="n">
        <v>0</v>
      </c>
      <c r="Y1170" s="5" t="n">
        <v>100</v>
      </c>
      <c r="Z1170" s="6" t="n">
        <v>0.73469387755102</v>
      </c>
      <c r="AA1170" s="6" t="n">
        <v>0.764798481606293</v>
      </c>
      <c r="AB1170" s="6" t="n">
        <v>0.475801835764726</v>
      </c>
    </row>
    <row r="1171" customFormat="false" ht="13.8" hidden="false" customHeight="false" outlineLevel="0" collapsed="false">
      <c r="A1171" s="1" t="s">
        <v>1191</v>
      </c>
      <c r="B1171" s="2" t="n">
        <v>56.3</v>
      </c>
      <c r="C1171" s="2" t="n">
        <v>0.7</v>
      </c>
      <c r="D1171" s="2" t="n">
        <v>18.7</v>
      </c>
      <c r="G1171" s="2" t="n">
        <v>7.11</v>
      </c>
      <c r="H1171" s="2" t="n">
        <v>8.5</v>
      </c>
      <c r="I1171" s="2" t="n">
        <v>2.6</v>
      </c>
      <c r="J1171" s="2" t="n">
        <v>0.2</v>
      </c>
      <c r="K1171" s="2" t="n">
        <v>1.7</v>
      </c>
      <c r="L1171" s="2" t="n">
        <v>3.7</v>
      </c>
      <c r="N1171" s="5" t="n">
        <v>99.51</v>
      </c>
      <c r="O1171" s="5" t="n">
        <v>56.5772284192544</v>
      </c>
      <c r="P1171" s="5" t="n">
        <v>0.703446889759823</v>
      </c>
      <c r="Q1171" s="5" t="n">
        <v>18.7920811978696</v>
      </c>
      <c r="R1171" s="5" t="n">
        <v>7.14501055170335</v>
      </c>
      <c r="S1171" s="5" t="n">
        <v>8.54185508994071</v>
      </c>
      <c r="T1171" s="5" t="n">
        <v>2.61280273339363</v>
      </c>
      <c r="U1171" s="5" t="n">
        <v>0.200984825645664</v>
      </c>
      <c r="V1171" s="5" t="n">
        <v>1.70837101798814</v>
      </c>
      <c r="W1171" s="5" t="n">
        <v>3.71821927444478</v>
      </c>
      <c r="X1171" s="5" t="n">
        <v>0</v>
      </c>
      <c r="Y1171" s="5" t="n">
        <v>100</v>
      </c>
      <c r="Z1171" s="6" t="n">
        <v>0.732234809474768</v>
      </c>
      <c r="AA1171" s="6" t="n">
        <v>0.8069119512222</v>
      </c>
      <c r="AB1171" s="6" t="n">
        <v>0.420162448842739</v>
      </c>
    </row>
    <row r="1172" customFormat="false" ht="13.8" hidden="false" customHeight="false" outlineLevel="0" collapsed="false">
      <c r="A1172" s="1" t="s">
        <v>1192</v>
      </c>
      <c r="B1172" s="2" t="n">
        <v>57.6</v>
      </c>
      <c r="C1172" s="2" t="n">
        <v>0.7</v>
      </c>
      <c r="D1172" s="2" t="n">
        <v>19.3</v>
      </c>
      <c r="G1172" s="2" t="n">
        <v>6.3</v>
      </c>
      <c r="H1172" s="2" t="n">
        <v>7.9</v>
      </c>
      <c r="I1172" s="2" t="n">
        <v>2.1</v>
      </c>
      <c r="J1172" s="2" t="n">
        <v>0.2</v>
      </c>
      <c r="K1172" s="2" t="n">
        <v>2</v>
      </c>
      <c r="L1172" s="2" t="n">
        <v>3.7</v>
      </c>
      <c r="N1172" s="5" t="n">
        <v>99.8</v>
      </c>
      <c r="O1172" s="5" t="n">
        <v>57.7154308617234</v>
      </c>
      <c r="P1172" s="5" t="n">
        <v>0.701402805611222</v>
      </c>
      <c r="Q1172" s="5" t="n">
        <v>19.3386773547094</v>
      </c>
      <c r="R1172" s="5" t="n">
        <v>6.312625250501</v>
      </c>
      <c r="S1172" s="5" t="n">
        <v>7.91583166332665</v>
      </c>
      <c r="T1172" s="5" t="n">
        <v>2.10420841683367</v>
      </c>
      <c r="U1172" s="5" t="n">
        <v>0.200400801603206</v>
      </c>
      <c r="V1172" s="5" t="n">
        <v>2.00400801603206</v>
      </c>
      <c r="W1172" s="5" t="n">
        <v>3.70741482965932</v>
      </c>
      <c r="X1172" s="5" t="n">
        <v>0</v>
      </c>
      <c r="Y1172" s="5" t="n">
        <v>100</v>
      </c>
      <c r="Z1172" s="6" t="n">
        <v>0.75</v>
      </c>
      <c r="AA1172" s="6" t="n">
        <v>0.861015562709098</v>
      </c>
      <c r="AB1172" s="6" t="n">
        <v>0.423777648350086</v>
      </c>
    </row>
    <row r="1173" customFormat="false" ht="13.8" hidden="false" customHeight="false" outlineLevel="0" collapsed="false">
      <c r="A1173" s="1" t="s">
        <v>1193</v>
      </c>
      <c r="B1173" s="2" t="n">
        <v>55.5</v>
      </c>
      <c r="C1173" s="2" t="n">
        <v>1.1</v>
      </c>
      <c r="D1173" s="2" t="n">
        <v>18.3</v>
      </c>
      <c r="G1173" s="2" t="n">
        <v>8.01</v>
      </c>
      <c r="H1173" s="2" t="n">
        <v>7.3</v>
      </c>
      <c r="I1173" s="2" t="n">
        <v>2.8</v>
      </c>
      <c r="J1173" s="2" t="n">
        <v>0.2</v>
      </c>
      <c r="K1173" s="2" t="n">
        <v>2.1</v>
      </c>
      <c r="L1173" s="2" t="n">
        <v>3.7</v>
      </c>
      <c r="N1173" s="5" t="n">
        <v>99.01</v>
      </c>
      <c r="O1173" s="5" t="n">
        <v>56.0549439450561</v>
      </c>
      <c r="P1173" s="5" t="n">
        <v>1.11099888900111</v>
      </c>
      <c r="Q1173" s="5" t="n">
        <v>18.4829815170185</v>
      </c>
      <c r="R1173" s="5" t="n">
        <v>8.09009190990809</v>
      </c>
      <c r="S1173" s="5" t="n">
        <v>7.37299262700737</v>
      </c>
      <c r="T1173" s="5" t="n">
        <v>2.82799717200283</v>
      </c>
      <c r="U1173" s="5" t="n">
        <v>0.201999798000202</v>
      </c>
      <c r="V1173" s="5" t="n">
        <v>2.12099787900212</v>
      </c>
      <c r="W1173" s="5" t="n">
        <v>3.73699626300374</v>
      </c>
      <c r="X1173" s="5" t="n">
        <v>0</v>
      </c>
      <c r="Y1173" s="5" t="n">
        <v>100</v>
      </c>
      <c r="Z1173" s="6" t="n">
        <v>0.740980573543016</v>
      </c>
      <c r="AA1173" s="6" t="n">
        <v>0.853487893581461</v>
      </c>
      <c r="AB1173" s="6" t="n">
        <v>0.452797753356419</v>
      </c>
    </row>
    <row r="1174" customFormat="false" ht="13.8" hidden="false" customHeight="false" outlineLevel="0" collapsed="false">
      <c r="A1174" s="1" t="s">
        <v>1194</v>
      </c>
      <c r="B1174" s="2" t="n">
        <v>54.1</v>
      </c>
      <c r="C1174" s="2" t="n">
        <v>0.8</v>
      </c>
      <c r="D1174" s="2" t="n">
        <v>19.3</v>
      </c>
      <c r="G1174" s="2" t="n">
        <v>7.65</v>
      </c>
      <c r="H1174" s="2" t="n">
        <v>9.1</v>
      </c>
      <c r="I1174" s="2" t="n">
        <v>2.8</v>
      </c>
      <c r="J1174" s="2" t="n">
        <v>0.2</v>
      </c>
      <c r="K1174" s="2" t="n">
        <v>1.9</v>
      </c>
      <c r="L1174" s="2" t="n">
        <v>3.5</v>
      </c>
      <c r="N1174" s="5" t="n">
        <v>99.35</v>
      </c>
      <c r="O1174" s="5" t="n">
        <v>54.4539506794162</v>
      </c>
      <c r="P1174" s="5" t="n">
        <v>0.805234021137393</v>
      </c>
      <c r="Q1174" s="5" t="n">
        <v>19.4262707599396</v>
      </c>
      <c r="R1174" s="5" t="n">
        <v>7.70005032712632</v>
      </c>
      <c r="S1174" s="5" t="n">
        <v>9.15953699043785</v>
      </c>
      <c r="T1174" s="5" t="n">
        <v>2.81831907398088</v>
      </c>
      <c r="U1174" s="5" t="n">
        <v>0.201308505284348</v>
      </c>
      <c r="V1174" s="5" t="n">
        <v>1.91243080020131</v>
      </c>
      <c r="W1174" s="5" t="n">
        <v>3.52289884247609</v>
      </c>
      <c r="X1174" s="5" t="n">
        <v>0</v>
      </c>
      <c r="Y1174" s="5" t="n">
        <v>100</v>
      </c>
      <c r="Z1174" s="6" t="n">
        <v>0.732057416267943</v>
      </c>
      <c r="AA1174" s="6" t="n">
        <v>0.799354220056749</v>
      </c>
      <c r="AB1174" s="6" t="n">
        <v>0.401321484778435</v>
      </c>
    </row>
    <row r="1175" customFormat="false" ht="13.8" hidden="false" customHeight="false" outlineLevel="0" collapsed="false">
      <c r="A1175" s="1" t="s">
        <v>1195</v>
      </c>
      <c r="B1175" s="2" t="n">
        <v>60.6</v>
      </c>
      <c r="C1175" s="2" t="n">
        <v>0.6</v>
      </c>
      <c r="D1175" s="2" t="n">
        <v>17.8</v>
      </c>
      <c r="G1175" s="2" t="n">
        <v>5.13</v>
      </c>
      <c r="H1175" s="2" t="n">
        <v>6.6</v>
      </c>
      <c r="I1175" s="2" t="n">
        <v>1.7</v>
      </c>
      <c r="J1175" s="2" t="n">
        <v>0.2</v>
      </c>
      <c r="K1175" s="2" t="n">
        <v>2</v>
      </c>
      <c r="L1175" s="2" t="n">
        <v>3.5</v>
      </c>
      <c r="N1175" s="5" t="n">
        <v>98.13</v>
      </c>
      <c r="O1175" s="5" t="n">
        <v>61.7548150412718</v>
      </c>
      <c r="P1175" s="5" t="n">
        <v>0.61143381228982</v>
      </c>
      <c r="Q1175" s="5" t="n">
        <v>18.1392030979313</v>
      </c>
      <c r="R1175" s="5" t="n">
        <v>5.22775909507796</v>
      </c>
      <c r="S1175" s="5" t="n">
        <v>6.72577193518802</v>
      </c>
      <c r="T1175" s="5" t="n">
        <v>1.73239580148782</v>
      </c>
      <c r="U1175" s="5" t="n">
        <v>0.203811270763273</v>
      </c>
      <c r="V1175" s="5" t="n">
        <v>2.03811270763273</v>
      </c>
      <c r="W1175" s="5" t="n">
        <v>3.56669723835728</v>
      </c>
      <c r="X1175" s="5" t="n">
        <v>0</v>
      </c>
      <c r="Y1175" s="5" t="n">
        <v>100</v>
      </c>
      <c r="Z1175" s="6" t="n">
        <v>0.751098096632504</v>
      </c>
      <c r="AA1175" s="6" t="n">
        <v>0.901422622656409</v>
      </c>
      <c r="AB1175" s="6" t="n">
        <v>0.441168254465709</v>
      </c>
    </row>
    <row r="1176" customFormat="false" ht="13.8" hidden="false" customHeight="false" outlineLevel="0" collapsed="false">
      <c r="A1176" s="1" t="s">
        <v>1196</v>
      </c>
      <c r="B1176" s="2" t="n">
        <v>55.9</v>
      </c>
      <c r="C1176" s="2" t="n">
        <v>0.8</v>
      </c>
      <c r="D1176" s="2" t="n">
        <v>18.6</v>
      </c>
      <c r="G1176" s="2" t="n">
        <v>7.38</v>
      </c>
      <c r="H1176" s="2" t="n">
        <v>8.5</v>
      </c>
      <c r="I1176" s="2" t="n">
        <v>2.7</v>
      </c>
      <c r="J1176" s="2" t="n">
        <v>0.2</v>
      </c>
      <c r="K1176" s="2" t="n">
        <v>1.8</v>
      </c>
      <c r="L1176" s="2" t="n">
        <v>3.7</v>
      </c>
      <c r="N1176" s="5" t="n">
        <v>99.58</v>
      </c>
      <c r="O1176" s="5" t="n">
        <v>56.135770234987</v>
      </c>
      <c r="P1176" s="5" t="n">
        <v>0.803374171520386</v>
      </c>
      <c r="Q1176" s="5" t="n">
        <v>18.678449487849</v>
      </c>
      <c r="R1176" s="5" t="n">
        <v>7.41112673227556</v>
      </c>
      <c r="S1176" s="5" t="n">
        <v>8.5358505724041</v>
      </c>
      <c r="T1176" s="5" t="n">
        <v>2.7113878288813</v>
      </c>
      <c r="U1176" s="5" t="n">
        <v>0.200843542880096</v>
      </c>
      <c r="V1176" s="5" t="n">
        <v>1.80759188592087</v>
      </c>
      <c r="W1176" s="5" t="n">
        <v>3.71560554328178</v>
      </c>
      <c r="X1176" s="5" t="n">
        <v>0</v>
      </c>
      <c r="Y1176" s="5" t="n">
        <v>100</v>
      </c>
      <c r="Z1176" s="6" t="n">
        <v>0.732142857142857</v>
      </c>
      <c r="AA1176" s="6" t="n">
        <v>0.798898322254938</v>
      </c>
      <c r="AB1176" s="6" t="n">
        <v>0.428189681001346</v>
      </c>
    </row>
    <row r="1177" customFormat="false" ht="13.8" hidden="false" customHeight="false" outlineLevel="0" collapsed="false">
      <c r="A1177" s="1" t="s">
        <v>1197</v>
      </c>
      <c r="B1177" s="2" t="n">
        <v>55.3</v>
      </c>
      <c r="C1177" s="2" t="n">
        <v>0.8</v>
      </c>
      <c r="D1177" s="2" t="n">
        <v>19.1</v>
      </c>
      <c r="G1177" s="2" t="n">
        <v>7.29</v>
      </c>
      <c r="H1177" s="2" t="n">
        <v>8.8</v>
      </c>
      <c r="I1177" s="2" t="n">
        <v>2.6</v>
      </c>
      <c r="J1177" s="2" t="n">
        <v>0.2</v>
      </c>
      <c r="K1177" s="2" t="n">
        <v>1.5</v>
      </c>
      <c r="L1177" s="2" t="n">
        <v>3.4</v>
      </c>
      <c r="N1177" s="5" t="n">
        <v>98.99</v>
      </c>
      <c r="O1177" s="5" t="n">
        <v>55.8642287099707</v>
      </c>
      <c r="P1177" s="5" t="n">
        <v>0.808162440650571</v>
      </c>
      <c r="Q1177" s="5" t="n">
        <v>19.2948782705324</v>
      </c>
      <c r="R1177" s="5" t="n">
        <v>7.36438024042833</v>
      </c>
      <c r="S1177" s="5" t="n">
        <v>8.88978684715628</v>
      </c>
      <c r="T1177" s="5" t="n">
        <v>2.62652793211436</v>
      </c>
      <c r="U1177" s="5" t="n">
        <v>0.202040610162643</v>
      </c>
      <c r="V1177" s="5" t="n">
        <v>1.51530457621982</v>
      </c>
      <c r="W1177" s="5" t="n">
        <v>3.43469037276493</v>
      </c>
      <c r="X1177" s="5" t="n">
        <v>0</v>
      </c>
      <c r="Y1177" s="5" t="n">
        <v>100</v>
      </c>
      <c r="Z1177" s="6" t="n">
        <v>0.737108190091001</v>
      </c>
      <c r="AA1177" s="6" t="n">
        <v>0.830014499073372</v>
      </c>
      <c r="AB1177" s="6" t="n">
        <v>0.374517629388849</v>
      </c>
    </row>
    <row r="1178" customFormat="false" ht="13.8" hidden="false" customHeight="false" outlineLevel="0" collapsed="false">
      <c r="A1178" s="1" t="s">
        <v>1198</v>
      </c>
      <c r="B1178" s="2" t="n">
        <v>59.24</v>
      </c>
      <c r="C1178" s="2" t="n">
        <v>1.04</v>
      </c>
      <c r="D1178" s="2" t="n">
        <v>17.61</v>
      </c>
      <c r="E1178" s="2" t="n">
        <v>2.97</v>
      </c>
      <c r="F1178" s="2" t="n">
        <v>3.63</v>
      </c>
      <c r="G1178" s="5" t="n">
        <v>6.302406</v>
      </c>
      <c r="H1178" s="2" t="n">
        <v>5.45</v>
      </c>
      <c r="I1178" s="2" t="n">
        <v>2.36</v>
      </c>
      <c r="J1178" s="2" t="n">
        <v>0.15</v>
      </c>
      <c r="K1178" s="2" t="n">
        <v>1.27</v>
      </c>
      <c r="L1178" s="2" t="n">
        <v>5.4</v>
      </c>
      <c r="M1178" s="2" t="n">
        <v>0.48</v>
      </c>
      <c r="N1178" s="5" t="n">
        <v>99.302406</v>
      </c>
      <c r="O1178" s="5" t="n">
        <v>59.6561577772849</v>
      </c>
      <c r="P1178" s="5" t="n">
        <v>1.04730594342296</v>
      </c>
      <c r="Q1178" s="5" t="n">
        <v>17.7337092919984</v>
      </c>
      <c r="R1178" s="5" t="n">
        <v>6.34668005929282</v>
      </c>
      <c r="S1178" s="5" t="n">
        <v>5.48828595351456</v>
      </c>
      <c r="T1178" s="5" t="n">
        <v>2.37657887161364</v>
      </c>
      <c r="U1178" s="5" t="n">
        <v>0.15105374183985</v>
      </c>
      <c r="V1178" s="5" t="n">
        <v>1.27892168091073</v>
      </c>
      <c r="W1178" s="5" t="n">
        <v>5.43793470623461</v>
      </c>
      <c r="X1178" s="5" t="n">
        <v>0.483371973887521</v>
      </c>
      <c r="Y1178" s="5" t="n">
        <v>100</v>
      </c>
      <c r="Z1178" s="6" t="n">
        <v>0.727558371196178</v>
      </c>
      <c r="AA1178" s="6" t="n">
        <v>0.880983382664553</v>
      </c>
      <c r="AB1178" s="6" t="n">
        <v>0.577379666637487</v>
      </c>
    </row>
    <row r="1179" customFormat="false" ht="13.8" hidden="false" customHeight="false" outlineLevel="0" collapsed="false">
      <c r="A1179" s="1" t="s">
        <v>1199</v>
      </c>
      <c r="B1179" s="2" t="n">
        <v>59.35</v>
      </c>
      <c r="C1179" s="2" t="n">
        <v>1.02</v>
      </c>
      <c r="D1179" s="2" t="n">
        <v>17.62</v>
      </c>
      <c r="E1179" s="2" t="n">
        <v>2.5</v>
      </c>
      <c r="F1179" s="2" t="n">
        <v>3.96</v>
      </c>
      <c r="G1179" s="5" t="n">
        <v>6.2095</v>
      </c>
      <c r="H1179" s="2" t="n">
        <v>5.44</v>
      </c>
      <c r="I1179" s="2" t="n">
        <v>2.31</v>
      </c>
      <c r="J1179" s="2" t="n">
        <v>0.15</v>
      </c>
      <c r="K1179" s="2" t="n">
        <v>1.28</v>
      </c>
      <c r="L1179" s="2" t="n">
        <v>5.43</v>
      </c>
      <c r="M1179" s="2" t="n">
        <v>0.48</v>
      </c>
      <c r="N1179" s="5" t="n">
        <v>99.2895</v>
      </c>
      <c r="O1179" s="5" t="n">
        <v>59.7746992380866</v>
      </c>
      <c r="P1179" s="5" t="n">
        <v>1.02729895910444</v>
      </c>
      <c r="Q1179" s="5" t="n">
        <v>17.746085940608</v>
      </c>
      <c r="R1179" s="5" t="n">
        <v>6.25393420250883</v>
      </c>
      <c r="S1179" s="5" t="n">
        <v>5.47892778189033</v>
      </c>
      <c r="T1179" s="5" t="n">
        <v>2.32652999561887</v>
      </c>
      <c r="U1179" s="5" t="n">
        <v>0.151073376338888</v>
      </c>
      <c r="V1179" s="5" t="n">
        <v>1.28915947809184</v>
      </c>
      <c r="W1179" s="5" t="n">
        <v>5.46885622346774</v>
      </c>
      <c r="X1179" s="5" t="n">
        <v>0.483434804284441</v>
      </c>
      <c r="Y1179" s="5" t="n">
        <v>100</v>
      </c>
      <c r="Z1179" s="6" t="n">
        <v>0.728857327307941</v>
      </c>
      <c r="AA1179" s="6" t="n">
        <v>0.879651867096614</v>
      </c>
      <c r="AB1179" s="6" t="n">
        <v>0.580437117443972</v>
      </c>
    </row>
    <row r="1180" customFormat="false" ht="13.8" hidden="false" customHeight="false" outlineLevel="0" collapsed="false">
      <c r="A1180" s="1" t="s">
        <v>1200</v>
      </c>
      <c r="B1180" s="2" t="n">
        <v>58.43</v>
      </c>
      <c r="C1180" s="2" t="n">
        <v>1.05</v>
      </c>
      <c r="D1180" s="2" t="n">
        <v>17.42</v>
      </c>
      <c r="E1180" s="2" t="n">
        <v>6.82</v>
      </c>
      <c r="F1180" s="2" t="n">
        <v>0.16</v>
      </c>
      <c r="G1180" s="5" t="n">
        <v>6.296636</v>
      </c>
      <c r="H1180" s="2" t="n">
        <v>5.42</v>
      </c>
      <c r="I1180" s="2" t="n">
        <v>2.39</v>
      </c>
      <c r="J1180" s="2" t="n">
        <v>0.15</v>
      </c>
      <c r="K1180" s="2" t="n">
        <v>1.28</v>
      </c>
      <c r="L1180" s="2" t="n">
        <v>5.41</v>
      </c>
      <c r="M1180" s="2" t="n">
        <v>0.49</v>
      </c>
      <c r="N1180" s="5" t="n">
        <v>98.336636</v>
      </c>
      <c r="O1180" s="5" t="n">
        <v>59.4183433323873</v>
      </c>
      <c r="P1180" s="5" t="n">
        <v>1.06776074788647</v>
      </c>
      <c r="Q1180" s="5" t="n">
        <v>17.7146592649356</v>
      </c>
      <c r="R1180" s="5" t="n">
        <v>6.40314358526562</v>
      </c>
      <c r="S1180" s="5" t="n">
        <v>5.51167928909018</v>
      </c>
      <c r="T1180" s="5" t="n">
        <v>2.43042684518921</v>
      </c>
      <c r="U1180" s="5" t="n">
        <v>0.152537249698068</v>
      </c>
      <c r="V1180" s="5" t="n">
        <v>1.30165119742351</v>
      </c>
      <c r="W1180" s="5" t="n">
        <v>5.50151013911031</v>
      </c>
      <c r="X1180" s="5" t="n">
        <v>0.498288349013688</v>
      </c>
      <c r="Y1180" s="5" t="n">
        <v>100</v>
      </c>
      <c r="Z1180" s="6" t="n">
        <v>0.724864723236935</v>
      </c>
      <c r="AA1180" s="6" t="n">
        <v>0.872658119558974</v>
      </c>
      <c r="AB1180" s="6" t="n">
        <v>0.585229083868891</v>
      </c>
    </row>
    <row r="1181" customFormat="false" ht="13.8" hidden="false" customHeight="false" outlineLevel="0" collapsed="false">
      <c r="A1181" s="1" t="s">
        <v>1201</v>
      </c>
      <c r="B1181" s="2" t="n">
        <v>58.65</v>
      </c>
      <c r="C1181" s="2" t="n">
        <v>1.05</v>
      </c>
      <c r="D1181" s="2" t="n">
        <v>17.41</v>
      </c>
      <c r="E1181" s="2" t="n">
        <v>6.74</v>
      </c>
      <c r="F1181" s="2" t="n">
        <v>0.23</v>
      </c>
      <c r="G1181" s="5" t="n">
        <v>6.294652</v>
      </c>
      <c r="H1181" s="2" t="n">
        <v>5.42</v>
      </c>
      <c r="I1181" s="2" t="n">
        <v>2.37</v>
      </c>
      <c r="J1181" s="2" t="n">
        <v>0.15</v>
      </c>
      <c r="K1181" s="2" t="n">
        <v>1.28</v>
      </c>
      <c r="L1181" s="2" t="n">
        <v>5.33</v>
      </c>
      <c r="M1181" s="2" t="n">
        <v>0.48</v>
      </c>
      <c r="N1181" s="5" t="n">
        <v>98.434652</v>
      </c>
      <c r="O1181" s="5" t="n">
        <v>59.5826762307241</v>
      </c>
      <c r="P1181" s="5" t="n">
        <v>1.06669752842729</v>
      </c>
      <c r="Q1181" s="5" t="n">
        <v>17.6868609237324</v>
      </c>
      <c r="R1181" s="5" t="n">
        <v>6.39475212448559</v>
      </c>
      <c r="S1181" s="5" t="n">
        <v>5.50619105150085</v>
      </c>
      <c r="T1181" s="5" t="n">
        <v>2.40768870702159</v>
      </c>
      <c r="U1181" s="5" t="n">
        <v>0.152385361203898</v>
      </c>
      <c r="V1181" s="5" t="n">
        <v>1.30035508227326</v>
      </c>
      <c r="W1181" s="5" t="n">
        <v>5.41475983477851</v>
      </c>
      <c r="X1181" s="5" t="n">
        <v>0.487633155852473</v>
      </c>
      <c r="Y1181" s="5" t="n">
        <v>100</v>
      </c>
      <c r="Z1181" s="6" t="n">
        <v>0.72647487746767</v>
      </c>
      <c r="AA1181" s="6" t="n">
        <v>0.877893932502291</v>
      </c>
      <c r="AB1181" s="6" t="n">
        <v>0.578072669013742</v>
      </c>
    </row>
    <row r="1182" customFormat="false" ht="13.8" hidden="false" customHeight="false" outlineLevel="0" collapsed="false">
      <c r="A1182" s="1" t="s">
        <v>1202</v>
      </c>
      <c r="B1182" s="2" t="n">
        <v>55.21</v>
      </c>
      <c r="C1182" s="2" t="n">
        <v>1.17</v>
      </c>
      <c r="D1182" s="2" t="n">
        <v>13.97</v>
      </c>
      <c r="E1182" s="2" t="n">
        <v>6.25</v>
      </c>
      <c r="F1182" s="2" t="n">
        <v>6.61</v>
      </c>
      <c r="G1182" s="5" t="n">
        <v>12.23375</v>
      </c>
      <c r="H1182" s="2" t="n">
        <v>7.13</v>
      </c>
      <c r="I1182" s="2" t="n">
        <v>4.28</v>
      </c>
      <c r="J1182" s="2" t="n">
        <v>0.22</v>
      </c>
      <c r="K1182" s="2" t="n">
        <v>0.13</v>
      </c>
      <c r="L1182" s="2" t="n">
        <v>3.23</v>
      </c>
      <c r="M1182" s="2" t="n">
        <v>0.11</v>
      </c>
      <c r="N1182" s="5" t="n">
        <v>97.68375</v>
      </c>
      <c r="O1182" s="5" t="n">
        <v>56.5191242146212</v>
      </c>
      <c r="P1182" s="5" t="n">
        <v>1.19774271565127</v>
      </c>
      <c r="Q1182" s="5" t="n">
        <v>14.3012527672208</v>
      </c>
      <c r="R1182" s="5" t="n">
        <v>12.5238332885459</v>
      </c>
      <c r="S1182" s="5" t="n">
        <v>7.29906458341331</v>
      </c>
      <c r="T1182" s="5" t="n">
        <v>4.38148617349355</v>
      </c>
      <c r="U1182" s="5" t="n">
        <v>0.22521657901135</v>
      </c>
      <c r="V1182" s="5" t="n">
        <v>0.133082523961253</v>
      </c>
      <c r="W1182" s="5" t="n">
        <v>3.30658886457574</v>
      </c>
      <c r="X1182" s="5" t="n">
        <v>0.112608289505675</v>
      </c>
      <c r="Y1182" s="5" t="n">
        <v>100</v>
      </c>
      <c r="Z1182" s="6" t="n">
        <v>0.740822042237529</v>
      </c>
      <c r="AA1182" s="6" t="n">
        <v>0.765266070584818</v>
      </c>
      <c r="AB1182" s="6" t="n">
        <v>0.386987354793729</v>
      </c>
    </row>
    <row r="1183" customFormat="false" ht="13.8" hidden="false" customHeight="false" outlineLevel="0" collapsed="false">
      <c r="A1183" s="1" t="s">
        <v>1203</v>
      </c>
      <c r="B1183" s="2" t="n">
        <v>60.64</v>
      </c>
      <c r="C1183" s="2" t="n">
        <v>1.16</v>
      </c>
      <c r="D1183" s="2" t="n">
        <v>15.71</v>
      </c>
      <c r="E1183" s="2" t="n">
        <v>5.64</v>
      </c>
      <c r="F1183" s="2" t="n">
        <v>2.01</v>
      </c>
      <c r="G1183" s="5" t="n">
        <v>7.084872</v>
      </c>
      <c r="H1183" s="2" t="n">
        <v>2.95</v>
      </c>
      <c r="I1183" s="2" t="n">
        <v>0.84</v>
      </c>
      <c r="J1183" s="2" t="n">
        <v>0.17</v>
      </c>
      <c r="K1183" s="2" t="n">
        <v>5.22</v>
      </c>
      <c r="L1183" s="2" t="n">
        <v>4.29</v>
      </c>
      <c r="M1183" s="2" t="n">
        <v>0.49</v>
      </c>
      <c r="N1183" s="5" t="n">
        <v>98.554872</v>
      </c>
      <c r="O1183" s="5" t="n">
        <v>61.5291753410222</v>
      </c>
      <c r="P1183" s="5" t="n">
        <v>1.1770092908243</v>
      </c>
      <c r="Q1183" s="5" t="n">
        <v>15.9403585852154</v>
      </c>
      <c r="R1183" s="5" t="n">
        <v>7.18875876577669</v>
      </c>
      <c r="S1183" s="5" t="n">
        <v>2.99325638614801</v>
      </c>
      <c r="T1183" s="5" t="n">
        <v>0.852317072665875</v>
      </c>
      <c r="U1183" s="5" t="n">
        <v>0.172492740896665</v>
      </c>
      <c r="V1183" s="5" t="n">
        <v>5.29654180870937</v>
      </c>
      <c r="W1183" s="5" t="n">
        <v>4.35290504968643</v>
      </c>
      <c r="X1183" s="5" t="n">
        <v>0.497184959055094</v>
      </c>
      <c r="Y1183" s="5" t="n">
        <v>100</v>
      </c>
      <c r="Z1183" s="6" t="n">
        <v>0.894004597172043</v>
      </c>
      <c r="AA1183" s="6" t="n">
        <v>0.877073225397583</v>
      </c>
      <c r="AB1183" s="6" t="n">
        <v>0.801762621205197</v>
      </c>
    </row>
    <row r="1184" customFormat="false" ht="13.8" hidden="false" customHeight="false" outlineLevel="0" collapsed="false">
      <c r="A1184" s="1" t="s">
        <v>1204</v>
      </c>
      <c r="B1184" s="2" t="n">
        <v>53.43</v>
      </c>
      <c r="C1184" s="2" t="n">
        <v>1.32</v>
      </c>
      <c r="D1184" s="2" t="n">
        <v>17.61</v>
      </c>
      <c r="E1184" s="2" t="n">
        <v>3.91</v>
      </c>
      <c r="F1184" s="2" t="n">
        <v>4.41</v>
      </c>
      <c r="G1184" s="5" t="n">
        <v>7.928218</v>
      </c>
      <c r="H1184" s="2" t="n">
        <v>6.41</v>
      </c>
      <c r="I1184" s="2" t="n">
        <v>3.05</v>
      </c>
      <c r="J1184" s="2" t="n">
        <v>0.21</v>
      </c>
      <c r="K1184" s="2" t="n">
        <v>3.48</v>
      </c>
      <c r="L1184" s="2" t="n">
        <v>4.19</v>
      </c>
      <c r="M1184" s="2" t="n">
        <v>0.68</v>
      </c>
      <c r="N1184" s="5" t="n">
        <v>98.308218</v>
      </c>
      <c r="O1184" s="5" t="n">
        <v>54.3494746288657</v>
      </c>
      <c r="P1184" s="5" t="n">
        <v>1.34271582463228</v>
      </c>
      <c r="Q1184" s="5" t="n">
        <v>17.9130497513443</v>
      </c>
      <c r="R1184" s="5" t="n">
        <v>8.06465437101098</v>
      </c>
      <c r="S1184" s="5" t="n">
        <v>6.520309421131</v>
      </c>
      <c r="T1184" s="5" t="n">
        <v>3.10248732206701</v>
      </c>
      <c r="U1184" s="5" t="n">
        <v>0.213613881191499</v>
      </c>
      <c r="V1184" s="5" t="n">
        <v>3.53988717403056</v>
      </c>
      <c r="W1184" s="5" t="n">
        <v>4.26210553424944</v>
      </c>
      <c r="X1184" s="5" t="n">
        <v>0.691702091477236</v>
      </c>
      <c r="Y1184" s="5" t="n">
        <v>100</v>
      </c>
      <c r="Z1184" s="6" t="n">
        <v>0.72217713293724</v>
      </c>
      <c r="AA1184" s="6" t="n">
        <v>0.796214471791271</v>
      </c>
      <c r="AB1184" s="6" t="n">
        <v>0.599987687817999</v>
      </c>
    </row>
    <row r="1185" customFormat="false" ht="13.8" hidden="false" customHeight="false" outlineLevel="0" collapsed="false">
      <c r="A1185" s="1" t="s">
        <v>1205</v>
      </c>
      <c r="B1185" s="2" t="n">
        <v>53.38</v>
      </c>
      <c r="C1185" s="2" t="n">
        <v>1</v>
      </c>
      <c r="D1185" s="2" t="n">
        <v>18.71</v>
      </c>
      <c r="E1185" s="2" t="n">
        <v>3.92</v>
      </c>
      <c r="F1185" s="2" t="n">
        <v>6.44</v>
      </c>
      <c r="G1185" s="5" t="n">
        <v>9.967216</v>
      </c>
      <c r="H1185" s="2" t="n">
        <v>9.4</v>
      </c>
      <c r="I1185" s="2" t="n">
        <v>3.7</v>
      </c>
      <c r="J1185" s="2" t="n">
        <v>0.09</v>
      </c>
      <c r="K1185" s="2" t="n">
        <v>0.39</v>
      </c>
      <c r="L1185" s="2" t="n">
        <v>2.48</v>
      </c>
      <c r="M1185" s="2" t="n">
        <v>0.15</v>
      </c>
      <c r="N1185" s="5" t="n">
        <v>99.267216</v>
      </c>
      <c r="O1185" s="5" t="n">
        <v>53.7740476170904</v>
      </c>
      <c r="P1185" s="5" t="n">
        <v>1.00738193362852</v>
      </c>
      <c r="Q1185" s="5" t="n">
        <v>18.8481159781896</v>
      </c>
      <c r="R1185" s="5" t="n">
        <v>10.0407933269731</v>
      </c>
      <c r="S1185" s="5" t="n">
        <v>9.46939017610809</v>
      </c>
      <c r="T1185" s="5" t="n">
        <v>3.72731315442552</v>
      </c>
      <c r="U1185" s="5" t="n">
        <v>0.0906643740265668</v>
      </c>
      <c r="V1185" s="5" t="n">
        <v>0.392878954115123</v>
      </c>
      <c r="W1185" s="5" t="n">
        <v>2.49830719539873</v>
      </c>
      <c r="X1185" s="5" t="n">
        <v>0.151107290044278</v>
      </c>
      <c r="Y1185" s="5" t="n">
        <v>100</v>
      </c>
      <c r="Z1185" s="6" t="n">
        <v>0.729279174339529</v>
      </c>
      <c r="AA1185" s="6" t="n">
        <v>0.874223366957521</v>
      </c>
      <c r="AB1185" s="6" t="n">
        <v>0.238495015671196</v>
      </c>
    </row>
    <row r="1186" customFormat="false" ht="13.8" hidden="false" customHeight="false" outlineLevel="0" collapsed="false">
      <c r="A1186" s="1" t="s">
        <v>1206</v>
      </c>
      <c r="B1186" s="2" t="n">
        <v>52.84</v>
      </c>
      <c r="C1186" s="2" t="n">
        <v>0.92</v>
      </c>
      <c r="D1186" s="2" t="n">
        <v>18.46</v>
      </c>
      <c r="E1186" s="2" t="n">
        <v>3.61</v>
      </c>
      <c r="F1186" s="2" t="n">
        <v>6.69</v>
      </c>
      <c r="G1186" s="5" t="n">
        <v>9.938278</v>
      </c>
      <c r="H1186" s="2" t="n">
        <v>9.57</v>
      </c>
      <c r="I1186" s="2" t="n">
        <v>3.95</v>
      </c>
      <c r="J1186" s="2" t="n">
        <v>0.19</v>
      </c>
      <c r="K1186" s="2" t="n">
        <v>0.45</v>
      </c>
      <c r="L1186" s="2" t="n">
        <v>2.32</v>
      </c>
      <c r="M1186" s="2" t="n">
        <v>0.12</v>
      </c>
      <c r="N1186" s="5" t="n">
        <v>98.758278</v>
      </c>
      <c r="O1186" s="5" t="n">
        <v>53.5043756028229</v>
      </c>
      <c r="P1186" s="5" t="n">
        <v>0.931567478323184</v>
      </c>
      <c r="Q1186" s="5" t="n">
        <v>18.6921039672239</v>
      </c>
      <c r="R1186" s="5" t="n">
        <v>10.0632354079726</v>
      </c>
      <c r="S1186" s="5" t="n">
        <v>9.69032692125312</v>
      </c>
      <c r="T1186" s="5" t="n">
        <v>3.99966471671367</v>
      </c>
      <c r="U1186" s="5" t="n">
        <v>0.192388935740658</v>
      </c>
      <c r="V1186" s="5" t="n">
        <v>0.455658005701558</v>
      </c>
      <c r="W1186" s="5" t="n">
        <v>2.34917016272803</v>
      </c>
      <c r="X1186" s="5" t="n">
        <v>0.121508801520415</v>
      </c>
      <c r="Y1186" s="5" t="n">
        <v>100</v>
      </c>
      <c r="Z1186" s="6" t="n">
        <v>0.715587490400178</v>
      </c>
      <c r="AA1186" s="6" t="n">
        <v>0.858138027564428</v>
      </c>
      <c r="AB1186" s="6" t="n">
        <v>0.23107935862589</v>
      </c>
    </row>
    <row r="1187" customFormat="false" ht="13.8" hidden="false" customHeight="false" outlineLevel="0" collapsed="false">
      <c r="A1187" s="1" t="s">
        <v>1207</v>
      </c>
      <c r="B1187" s="2" t="n">
        <v>61.8</v>
      </c>
      <c r="C1187" s="2" t="n">
        <v>0.54</v>
      </c>
      <c r="D1187" s="2" t="n">
        <v>16.87</v>
      </c>
      <c r="G1187" s="2" t="n">
        <v>5.97</v>
      </c>
      <c r="H1187" s="2" t="n">
        <v>6.14</v>
      </c>
      <c r="I1187" s="2" t="n">
        <v>2.53</v>
      </c>
      <c r="J1187" s="2" t="n">
        <v>0.15</v>
      </c>
      <c r="K1187" s="2" t="n">
        <v>1.43</v>
      </c>
      <c r="L1187" s="2" t="n">
        <v>3.28</v>
      </c>
      <c r="M1187" s="2" t="n">
        <v>0.12</v>
      </c>
      <c r="N1187" s="5" t="n">
        <v>98.83</v>
      </c>
      <c r="O1187" s="5" t="n">
        <v>62.5316199534554</v>
      </c>
      <c r="P1187" s="5" t="n">
        <v>0.546392795709805</v>
      </c>
      <c r="Q1187" s="5" t="n">
        <v>17.0697156733785</v>
      </c>
      <c r="R1187" s="5" t="n">
        <v>6.04067590812506</v>
      </c>
      <c r="S1187" s="5" t="n">
        <v>6.21268845492259</v>
      </c>
      <c r="T1187" s="5" t="n">
        <v>2.55995143175149</v>
      </c>
      <c r="U1187" s="5" t="n">
        <v>0.151775776586057</v>
      </c>
      <c r="V1187" s="5" t="n">
        <v>1.44692907012041</v>
      </c>
      <c r="W1187" s="5" t="n">
        <v>3.31883031468178</v>
      </c>
      <c r="X1187" s="5" t="n">
        <v>0.121420621268845</v>
      </c>
      <c r="Y1187" s="5" t="n">
        <v>100</v>
      </c>
      <c r="Z1187" s="6" t="n">
        <v>0.702352941176471</v>
      </c>
      <c r="AA1187" s="6" t="n">
        <v>0.939972936346366</v>
      </c>
      <c r="AB1187" s="6" t="n">
        <v>0.407973640773013</v>
      </c>
    </row>
    <row r="1188" customFormat="false" ht="13.8" hidden="false" customHeight="false" outlineLevel="0" collapsed="false">
      <c r="A1188" s="1" t="s">
        <v>1208</v>
      </c>
      <c r="B1188" s="2" t="n">
        <v>62.09</v>
      </c>
      <c r="C1188" s="2" t="n">
        <v>0.51</v>
      </c>
      <c r="D1188" s="2" t="n">
        <v>16.59</v>
      </c>
      <c r="G1188" s="2" t="n">
        <v>5.42</v>
      </c>
      <c r="H1188" s="2" t="n">
        <v>5.96</v>
      </c>
      <c r="I1188" s="2" t="n">
        <v>2.26</v>
      </c>
      <c r="J1188" s="2" t="n">
        <v>0.14</v>
      </c>
      <c r="K1188" s="2" t="n">
        <v>1.48</v>
      </c>
      <c r="L1188" s="2" t="n">
        <v>3.28</v>
      </c>
      <c r="M1188" s="2" t="n">
        <v>0.12</v>
      </c>
      <c r="N1188" s="5" t="n">
        <v>97.85</v>
      </c>
      <c r="O1188" s="5" t="n">
        <v>63.4542667347982</v>
      </c>
      <c r="P1188" s="5" t="n">
        <v>0.521205927439959</v>
      </c>
      <c r="Q1188" s="5" t="n">
        <v>16.9545222278998</v>
      </c>
      <c r="R1188" s="5" t="n">
        <v>5.539090444558</v>
      </c>
      <c r="S1188" s="5" t="n">
        <v>6.09095554420031</v>
      </c>
      <c r="T1188" s="5" t="n">
        <v>2.30965763924374</v>
      </c>
      <c r="U1188" s="5" t="n">
        <v>0.143076136944303</v>
      </c>
      <c r="V1188" s="5" t="n">
        <v>1.51251916198263</v>
      </c>
      <c r="W1188" s="5" t="n">
        <v>3.35206949412366</v>
      </c>
      <c r="X1188" s="5" t="n">
        <v>0.122636688809402</v>
      </c>
      <c r="Y1188" s="5" t="n">
        <v>100</v>
      </c>
      <c r="Z1188" s="6" t="n">
        <v>0.705729166666667</v>
      </c>
      <c r="AA1188" s="6" t="n">
        <v>0.938529176800341</v>
      </c>
      <c r="AB1188" s="6" t="n">
        <v>0.418092854519206</v>
      </c>
    </row>
    <row r="1189" customFormat="false" ht="13.8" hidden="false" customHeight="false" outlineLevel="0" collapsed="false">
      <c r="A1189" s="1" t="s">
        <v>1209</v>
      </c>
      <c r="B1189" s="2" t="n">
        <v>61.97</v>
      </c>
      <c r="C1189" s="2" t="n">
        <v>0.52</v>
      </c>
      <c r="D1189" s="2" t="n">
        <v>17.29</v>
      </c>
      <c r="G1189" s="2" t="n">
        <v>5.83</v>
      </c>
      <c r="H1189" s="2" t="n">
        <v>6.18</v>
      </c>
      <c r="I1189" s="2" t="n">
        <v>2.48</v>
      </c>
      <c r="J1189" s="2" t="n">
        <v>0.15</v>
      </c>
      <c r="K1189" s="2" t="n">
        <v>1.29</v>
      </c>
      <c r="L1189" s="2" t="n">
        <v>3.27</v>
      </c>
      <c r="M1189" s="2" t="n">
        <v>0.12</v>
      </c>
      <c r="N1189" s="5" t="n">
        <v>99.1</v>
      </c>
      <c r="O1189" s="5" t="n">
        <v>62.5327951564077</v>
      </c>
      <c r="P1189" s="5" t="n">
        <v>0.524722502522704</v>
      </c>
      <c r="Q1189" s="5" t="n">
        <v>17.4470232088799</v>
      </c>
      <c r="R1189" s="5" t="n">
        <v>5.88294651866801</v>
      </c>
      <c r="S1189" s="5" t="n">
        <v>6.23612512613522</v>
      </c>
      <c r="T1189" s="5" t="n">
        <v>2.50252270433905</v>
      </c>
      <c r="U1189" s="5" t="n">
        <v>0.151362260343088</v>
      </c>
      <c r="V1189" s="5" t="n">
        <v>1.30171543895056</v>
      </c>
      <c r="W1189" s="5" t="n">
        <v>3.29969727547931</v>
      </c>
      <c r="X1189" s="5" t="n">
        <v>0.12108980827447</v>
      </c>
      <c r="Y1189" s="5" t="n">
        <v>100</v>
      </c>
      <c r="Z1189" s="6" t="n">
        <v>0.701564380264741</v>
      </c>
      <c r="AA1189" s="6" t="n">
        <v>0.968470291869439</v>
      </c>
      <c r="AB1189" s="6" t="n">
        <v>0.388432808159933</v>
      </c>
    </row>
    <row r="1190" customFormat="false" ht="13.8" hidden="false" customHeight="false" outlineLevel="0" collapsed="false">
      <c r="A1190" s="1" t="s">
        <v>1210</v>
      </c>
      <c r="B1190" s="2" t="n">
        <v>61.44</v>
      </c>
      <c r="C1190" s="2" t="n">
        <v>0.55</v>
      </c>
      <c r="D1190" s="2" t="n">
        <v>17.05</v>
      </c>
      <c r="G1190" s="2" t="n">
        <v>6.07</v>
      </c>
      <c r="H1190" s="2" t="n">
        <v>6.18</v>
      </c>
      <c r="I1190" s="2" t="n">
        <v>2.58</v>
      </c>
      <c r="J1190" s="2" t="n">
        <v>0.16</v>
      </c>
      <c r="K1190" s="2" t="n">
        <v>1.39</v>
      </c>
      <c r="L1190" s="2" t="n">
        <v>3.31</v>
      </c>
      <c r="M1190" s="2" t="n">
        <v>0.13</v>
      </c>
      <c r="N1190" s="5" t="n">
        <v>98.86</v>
      </c>
      <c r="O1190" s="5" t="n">
        <v>62.1484928181267</v>
      </c>
      <c r="P1190" s="5" t="n">
        <v>0.5563423022456</v>
      </c>
      <c r="Q1190" s="5" t="n">
        <v>17.2466113696136</v>
      </c>
      <c r="R1190" s="5" t="n">
        <v>6.13999595387417</v>
      </c>
      <c r="S1190" s="5" t="n">
        <v>6.25126441432329</v>
      </c>
      <c r="T1190" s="5" t="n">
        <v>2.60975116326118</v>
      </c>
      <c r="U1190" s="5" t="n">
        <v>0.161845033380538</v>
      </c>
      <c r="V1190" s="5" t="n">
        <v>1.40602872749343</v>
      </c>
      <c r="W1190" s="5" t="n">
        <v>3.34816912805988</v>
      </c>
      <c r="X1190" s="5" t="n">
        <v>0.131499089621687</v>
      </c>
      <c r="Y1190" s="5" t="n">
        <v>100</v>
      </c>
      <c r="Z1190" s="6" t="n">
        <v>0.701734104046243</v>
      </c>
      <c r="AA1190" s="6" t="n">
        <v>0.945886964582696</v>
      </c>
      <c r="AB1190" s="6" t="n">
        <v>0.404018549154513</v>
      </c>
    </row>
    <row r="1191" customFormat="false" ht="13.8" hidden="false" customHeight="false" outlineLevel="0" collapsed="false">
      <c r="A1191" s="1" t="s">
        <v>1211</v>
      </c>
      <c r="B1191" s="2" t="n">
        <v>62.54</v>
      </c>
      <c r="C1191" s="2" t="n">
        <v>0.53</v>
      </c>
      <c r="D1191" s="2" t="n">
        <v>16.86</v>
      </c>
      <c r="G1191" s="2" t="n">
        <v>5.65</v>
      </c>
      <c r="H1191" s="2" t="n">
        <v>6.16</v>
      </c>
      <c r="I1191" s="2" t="n">
        <v>2.39</v>
      </c>
      <c r="J1191" s="2" t="n">
        <v>0.14</v>
      </c>
      <c r="K1191" s="2" t="n">
        <v>1.45</v>
      </c>
      <c r="L1191" s="2" t="n">
        <v>3.31</v>
      </c>
      <c r="M1191" s="2" t="n">
        <v>0.12</v>
      </c>
      <c r="N1191" s="5" t="n">
        <v>99.15</v>
      </c>
      <c r="O1191" s="5" t="n">
        <v>63.0761472516389</v>
      </c>
      <c r="P1191" s="5" t="n">
        <v>0.534543620776601</v>
      </c>
      <c r="Q1191" s="5" t="n">
        <v>17.0045385779123</v>
      </c>
      <c r="R1191" s="5" t="n">
        <v>5.69843671205245</v>
      </c>
      <c r="S1191" s="5" t="n">
        <v>6.21280887544125</v>
      </c>
      <c r="T1191" s="5" t="n">
        <v>2.41048915784165</v>
      </c>
      <c r="U1191" s="5" t="n">
        <v>0.141200201714574</v>
      </c>
      <c r="V1191" s="5" t="n">
        <v>1.46243066061523</v>
      </c>
      <c r="W1191" s="5" t="n">
        <v>3.33837619768028</v>
      </c>
      <c r="X1191" s="5" t="n">
        <v>0.121028744326778</v>
      </c>
      <c r="Y1191" s="5" t="n">
        <v>100</v>
      </c>
      <c r="Z1191" s="6" t="n">
        <v>0.70273631840796</v>
      </c>
      <c r="AA1191" s="6" t="n">
        <v>0.933878413511698</v>
      </c>
      <c r="AB1191" s="6" t="n">
        <v>0.412389705044125</v>
      </c>
    </row>
    <row r="1192" customFormat="false" ht="13.8" hidden="false" customHeight="false" outlineLevel="0" collapsed="false">
      <c r="A1192" s="1" t="s">
        <v>1212</v>
      </c>
      <c r="B1192" s="2" t="n">
        <v>61.87</v>
      </c>
      <c r="C1192" s="2" t="n">
        <v>0.53</v>
      </c>
      <c r="D1192" s="2" t="n">
        <v>16.81</v>
      </c>
      <c r="G1192" s="2" t="n">
        <v>5.92</v>
      </c>
      <c r="H1192" s="2" t="n">
        <v>6.03</v>
      </c>
      <c r="I1192" s="2" t="n">
        <v>2.44</v>
      </c>
      <c r="J1192" s="2" t="n">
        <v>0.15</v>
      </c>
      <c r="K1192" s="2" t="n">
        <v>1.49</v>
      </c>
      <c r="L1192" s="2" t="n">
        <v>3.24</v>
      </c>
      <c r="M1192" s="2" t="n">
        <v>0.12</v>
      </c>
      <c r="N1192" s="5" t="n">
        <v>98.6</v>
      </c>
      <c r="O1192" s="5" t="n">
        <v>62.7484787018256</v>
      </c>
      <c r="P1192" s="5" t="n">
        <v>0.537525354969574</v>
      </c>
      <c r="Q1192" s="5" t="n">
        <v>17.0486815415822</v>
      </c>
      <c r="R1192" s="5" t="n">
        <v>6.00405679513185</v>
      </c>
      <c r="S1192" s="5" t="n">
        <v>6.11561866125761</v>
      </c>
      <c r="T1192" s="5" t="n">
        <v>2.47464503042596</v>
      </c>
      <c r="U1192" s="5" t="n">
        <v>0.152129817444219</v>
      </c>
      <c r="V1192" s="5" t="n">
        <v>1.51115618661258</v>
      </c>
      <c r="W1192" s="5" t="n">
        <v>3.28600405679513</v>
      </c>
      <c r="X1192" s="5" t="n">
        <v>0.121703853955375</v>
      </c>
      <c r="Y1192" s="5" t="n">
        <v>100</v>
      </c>
      <c r="Z1192" s="6" t="n">
        <v>0.708133971291866</v>
      </c>
      <c r="AA1192" s="6" t="n">
        <v>0.94713578422598</v>
      </c>
      <c r="AB1192" s="6" t="n">
        <v>0.409379342478691</v>
      </c>
    </row>
    <row r="1193" customFormat="false" ht="13.8" hidden="false" customHeight="false" outlineLevel="0" collapsed="false">
      <c r="A1193" s="1" t="s">
        <v>1213</v>
      </c>
      <c r="B1193" s="2" t="n">
        <v>62.18</v>
      </c>
      <c r="C1193" s="2" t="n">
        <v>0.55</v>
      </c>
      <c r="D1193" s="2" t="n">
        <v>16.78</v>
      </c>
      <c r="E1193" s="2" t="n">
        <v>6.7</v>
      </c>
      <c r="G1193" s="5" t="n">
        <v>6.02866</v>
      </c>
      <c r="H1193" s="2" t="n">
        <v>6.17</v>
      </c>
      <c r="I1193" s="2" t="n">
        <v>2.54</v>
      </c>
      <c r="J1193" s="2" t="n">
        <v>0.15</v>
      </c>
      <c r="K1193" s="2" t="n">
        <v>1.39</v>
      </c>
      <c r="L1193" s="2" t="n">
        <v>3.28</v>
      </c>
      <c r="M1193" s="2" t="n">
        <v>0.12</v>
      </c>
      <c r="N1193" s="5" t="n">
        <v>99.18866</v>
      </c>
      <c r="O1193" s="5" t="n">
        <v>62.6886178319175</v>
      </c>
      <c r="P1193" s="5" t="n">
        <v>0.554498871141116</v>
      </c>
      <c r="Q1193" s="5" t="n">
        <v>16.9172564686326</v>
      </c>
      <c r="R1193" s="5" t="n">
        <v>6.077973026352</v>
      </c>
      <c r="S1193" s="5" t="n">
        <v>6.22046915443761</v>
      </c>
      <c r="T1193" s="5" t="n">
        <v>2.56077660490625</v>
      </c>
      <c r="U1193" s="5" t="n">
        <v>0.151226964856668</v>
      </c>
      <c r="V1193" s="5" t="n">
        <v>1.40136987433846</v>
      </c>
      <c r="W1193" s="5" t="n">
        <v>3.30682963153248</v>
      </c>
      <c r="X1193" s="5" t="n">
        <v>0.120981571885334</v>
      </c>
      <c r="Y1193" s="5" t="n">
        <v>100</v>
      </c>
      <c r="Z1193" s="6" t="n">
        <v>0.703570920073851</v>
      </c>
      <c r="AA1193" s="6" t="n">
        <v>0.934377950815524</v>
      </c>
      <c r="AB1193" s="6" t="n">
        <v>0.407604243774398</v>
      </c>
    </row>
    <row r="1194" customFormat="false" ht="13.8" hidden="false" customHeight="false" outlineLevel="0" collapsed="false">
      <c r="A1194" s="1" t="s">
        <v>1214</v>
      </c>
      <c r="B1194" s="2" t="n">
        <v>61.94</v>
      </c>
      <c r="C1194" s="2" t="n">
        <v>0.56</v>
      </c>
      <c r="D1194" s="2" t="n">
        <v>16.96</v>
      </c>
      <c r="E1194" s="2" t="n">
        <v>6.65</v>
      </c>
      <c r="G1194" s="5" t="n">
        <v>5.98367</v>
      </c>
      <c r="H1194" s="2" t="n">
        <v>6.3</v>
      </c>
      <c r="I1194" s="2" t="n">
        <v>2.56</v>
      </c>
      <c r="J1194" s="2" t="n">
        <v>0.15</v>
      </c>
      <c r="K1194" s="2" t="n">
        <v>1.37</v>
      </c>
      <c r="L1194" s="2" t="n">
        <v>3.28</v>
      </c>
      <c r="M1194" s="2" t="n">
        <v>0.12</v>
      </c>
      <c r="N1194" s="5" t="n">
        <v>99.22367</v>
      </c>
      <c r="O1194" s="5" t="n">
        <v>62.4246210606804</v>
      </c>
      <c r="P1194" s="5" t="n">
        <v>0.56438146260867</v>
      </c>
      <c r="Q1194" s="5" t="n">
        <v>17.0926957247197</v>
      </c>
      <c r="R1194" s="5" t="n">
        <v>6.03048647565646</v>
      </c>
      <c r="S1194" s="5" t="n">
        <v>6.34929145434754</v>
      </c>
      <c r="T1194" s="5" t="n">
        <v>2.58002954335392</v>
      </c>
      <c r="U1194" s="5" t="n">
        <v>0.151173606055894</v>
      </c>
      <c r="V1194" s="5" t="n">
        <v>1.3807189353105</v>
      </c>
      <c r="W1194" s="5" t="n">
        <v>3.30566285242221</v>
      </c>
      <c r="X1194" s="5" t="n">
        <v>0.120938884844715</v>
      </c>
      <c r="Y1194" s="5" t="n">
        <v>100</v>
      </c>
      <c r="Z1194" s="6" t="n">
        <v>0.700362958775327</v>
      </c>
      <c r="AA1194" s="6" t="n">
        <v>0.933340713813547</v>
      </c>
      <c r="AB1194" s="6" t="n">
        <v>0.402013039851488</v>
      </c>
    </row>
    <row r="1195" customFormat="false" ht="13.8" hidden="false" customHeight="false" outlineLevel="0" collapsed="false">
      <c r="A1195" s="1" t="s">
        <v>1215</v>
      </c>
      <c r="B1195" s="2" t="n">
        <v>62.21</v>
      </c>
      <c r="C1195" s="2" t="n">
        <v>0.53</v>
      </c>
      <c r="D1195" s="2" t="n">
        <v>16.81</v>
      </c>
      <c r="E1195" s="2" t="n">
        <v>6.54</v>
      </c>
      <c r="G1195" s="5" t="n">
        <v>5.884692</v>
      </c>
      <c r="H1195" s="2" t="n">
        <v>6.07</v>
      </c>
      <c r="I1195" s="2" t="n">
        <v>2.48</v>
      </c>
      <c r="J1195" s="2" t="n">
        <v>0.15</v>
      </c>
      <c r="K1195" s="2" t="n">
        <v>1.39</v>
      </c>
      <c r="L1195" s="2" t="n">
        <v>3.38</v>
      </c>
      <c r="M1195" s="2" t="n">
        <v>0.12</v>
      </c>
      <c r="N1195" s="5" t="n">
        <v>99.024692</v>
      </c>
      <c r="O1195" s="5" t="n">
        <v>62.8227149648696</v>
      </c>
      <c r="P1195" s="5" t="n">
        <v>0.535220043905817</v>
      </c>
      <c r="Q1195" s="5" t="n">
        <v>16.9755640340694</v>
      </c>
      <c r="R1195" s="5" t="n">
        <v>5.94265115209851</v>
      </c>
      <c r="S1195" s="5" t="n">
        <v>6.12978427643077</v>
      </c>
      <c r="T1195" s="5" t="n">
        <v>2.50442586582345</v>
      </c>
      <c r="U1195" s="5" t="n">
        <v>0.151477370916741</v>
      </c>
      <c r="V1195" s="5" t="n">
        <v>1.40369030382846</v>
      </c>
      <c r="W1195" s="5" t="n">
        <v>3.41329009132389</v>
      </c>
      <c r="X1195" s="5" t="n">
        <v>0.121181896733393</v>
      </c>
      <c r="Y1195" s="5" t="n">
        <v>100</v>
      </c>
      <c r="Z1195" s="6" t="n">
        <v>0.703515682346702</v>
      </c>
      <c r="AA1195" s="6" t="n">
        <v>0.936943328021012</v>
      </c>
      <c r="AB1195" s="6" t="n">
        <v>0.416576802639377</v>
      </c>
    </row>
    <row r="1196" customFormat="false" ht="13.8" hidden="false" customHeight="false" outlineLevel="0" collapsed="false">
      <c r="A1196" s="1" t="s">
        <v>1216</v>
      </c>
      <c r="B1196" s="2" t="n">
        <v>61.64</v>
      </c>
      <c r="C1196" s="2" t="n">
        <v>0.55</v>
      </c>
      <c r="D1196" s="2" t="n">
        <v>16.8</v>
      </c>
      <c r="E1196" s="2" t="n">
        <v>6.78</v>
      </c>
      <c r="G1196" s="5" t="n">
        <v>6.100644</v>
      </c>
      <c r="H1196" s="2" t="n">
        <v>5.73</v>
      </c>
      <c r="I1196" s="2" t="n">
        <v>2.27</v>
      </c>
      <c r="J1196" s="2" t="n">
        <v>0.15</v>
      </c>
      <c r="K1196" s="2" t="n">
        <v>1.44</v>
      </c>
      <c r="L1196" s="2" t="n">
        <v>3.4</v>
      </c>
      <c r="M1196" s="2" t="n">
        <v>0.12</v>
      </c>
      <c r="N1196" s="5" t="n">
        <v>98.200644</v>
      </c>
      <c r="O1196" s="5" t="n">
        <v>62.7694457889706</v>
      </c>
      <c r="P1196" s="5" t="n">
        <v>0.560077793379848</v>
      </c>
      <c r="Q1196" s="5" t="n">
        <v>17.1078307796026</v>
      </c>
      <c r="R1196" s="5" t="n">
        <v>6.21242769039274</v>
      </c>
      <c r="S1196" s="5" t="n">
        <v>5.83499228375733</v>
      </c>
      <c r="T1196" s="5" t="n">
        <v>2.31159380176774</v>
      </c>
      <c r="U1196" s="5" t="n">
        <v>0.152748489103595</v>
      </c>
      <c r="V1196" s="5" t="n">
        <v>1.46638549539451</v>
      </c>
      <c r="W1196" s="5" t="n">
        <v>3.46229908634815</v>
      </c>
      <c r="X1196" s="5" t="n">
        <v>0.122198791282876</v>
      </c>
      <c r="Y1196" s="5" t="n">
        <v>100</v>
      </c>
      <c r="Z1196" s="6" t="n">
        <v>0.728814174871133</v>
      </c>
      <c r="AA1196" s="6" t="n">
        <v>0.964692978502019</v>
      </c>
      <c r="AB1196" s="6" t="n">
        <v>0.421959080795687</v>
      </c>
    </row>
    <row r="1197" customFormat="false" ht="13.8" hidden="false" customHeight="false" outlineLevel="0" collapsed="false">
      <c r="A1197" s="1" t="s">
        <v>1217</v>
      </c>
      <c r="B1197" s="2" t="n">
        <v>62.71</v>
      </c>
      <c r="C1197" s="2" t="n">
        <v>0.52</v>
      </c>
      <c r="D1197" s="2" t="n">
        <v>16.8</v>
      </c>
      <c r="E1197" s="2" t="n">
        <v>6.37</v>
      </c>
      <c r="G1197" s="5" t="n">
        <v>5.731726</v>
      </c>
      <c r="H1197" s="2" t="n">
        <v>5.94</v>
      </c>
      <c r="I1197" s="2" t="n">
        <v>2.39</v>
      </c>
      <c r="J1197" s="2" t="n">
        <v>0.15</v>
      </c>
      <c r="K1197" s="2" t="n">
        <v>1.43</v>
      </c>
      <c r="L1197" s="2" t="n">
        <v>3.34</v>
      </c>
      <c r="M1197" s="2" t="n">
        <v>0.12</v>
      </c>
      <c r="N1197" s="5" t="n">
        <v>99.131726</v>
      </c>
      <c r="O1197" s="5" t="n">
        <v>63.2592637396427</v>
      </c>
      <c r="P1197" s="5" t="n">
        <v>0.524554570955417</v>
      </c>
      <c r="Q1197" s="5" t="n">
        <v>16.9471476770212</v>
      </c>
      <c r="R1197" s="5" t="n">
        <v>5.78192898608464</v>
      </c>
      <c r="S1197" s="5" t="n">
        <v>5.99202721437535</v>
      </c>
      <c r="T1197" s="5" t="n">
        <v>2.41093350881432</v>
      </c>
      <c r="U1197" s="5" t="n">
        <v>0.151313818544832</v>
      </c>
      <c r="V1197" s="5" t="n">
        <v>1.4425250701274</v>
      </c>
      <c r="W1197" s="5" t="n">
        <v>3.36925435959826</v>
      </c>
      <c r="X1197" s="5" t="n">
        <v>0.121051054835866</v>
      </c>
      <c r="Y1197" s="5" t="n">
        <v>100</v>
      </c>
      <c r="Z1197" s="6" t="n">
        <v>0.705727575640942</v>
      </c>
      <c r="AA1197" s="6" t="n">
        <v>0.949971445759497</v>
      </c>
      <c r="AB1197" s="6" t="n">
        <v>0.415496989579812</v>
      </c>
    </row>
    <row r="1198" customFormat="false" ht="13.8" hidden="false" customHeight="false" outlineLevel="0" collapsed="false">
      <c r="A1198" s="1" t="s">
        <v>1218</v>
      </c>
      <c r="B1198" s="2" t="n">
        <v>60.64</v>
      </c>
      <c r="C1198" s="2" t="n">
        <v>0.55</v>
      </c>
      <c r="D1198" s="2" t="n">
        <v>17.39</v>
      </c>
      <c r="E1198" s="2" t="n">
        <v>6.78</v>
      </c>
      <c r="G1198" s="5" t="n">
        <v>6.100644</v>
      </c>
      <c r="H1198" s="2" t="n">
        <v>6.75</v>
      </c>
      <c r="I1198" s="2" t="n">
        <v>2.4</v>
      </c>
      <c r="J1198" s="2" t="n">
        <v>0.14</v>
      </c>
      <c r="K1198" s="2" t="n">
        <v>1.38</v>
      </c>
      <c r="L1198" s="2" t="n">
        <v>3.55</v>
      </c>
      <c r="M1198" s="2" t="n">
        <v>0.12</v>
      </c>
      <c r="N1198" s="5" t="n">
        <v>99.020644</v>
      </c>
      <c r="O1198" s="5" t="n">
        <v>61.239755217104</v>
      </c>
      <c r="P1198" s="5" t="n">
        <v>0.555439732345106</v>
      </c>
      <c r="Q1198" s="5" t="n">
        <v>17.5619944463298</v>
      </c>
      <c r="R1198" s="5" t="n">
        <v>6.1609819463505</v>
      </c>
      <c r="S1198" s="5" t="n">
        <v>6.81676035150812</v>
      </c>
      <c r="T1198" s="5" t="n">
        <v>2.42373701386955</v>
      </c>
      <c r="U1198" s="5" t="n">
        <v>0.141384659142391</v>
      </c>
      <c r="V1198" s="5" t="n">
        <v>1.39364878297499</v>
      </c>
      <c r="W1198" s="5" t="n">
        <v>3.58511099968205</v>
      </c>
      <c r="X1198" s="5" t="n">
        <v>0.121186850693478</v>
      </c>
      <c r="Y1198" s="5" t="n">
        <v>100</v>
      </c>
      <c r="Z1198" s="6" t="n">
        <v>0.717668449590407</v>
      </c>
      <c r="AA1198" s="6" t="n">
        <v>0.894860055824389</v>
      </c>
      <c r="AB1198" s="6" t="n">
        <v>0.418005960676155</v>
      </c>
    </row>
    <row r="1199" customFormat="false" ht="13.8" hidden="false" customHeight="false" outlineLevel="0" collapsed="false">
      <c r="A1199" s="1" t="s">
        <v>1219</v>
      </c>
      <c r="B1199" s="2" t="n">
        <v>61.55</v>
      </c>
      <c r="C1199" s="2" t="n">
        <v>0.57</v>
      </c>
      <c r="D1199" s="2" t="n">
        <v>16.86</v>
      </c>
      <c r="E1199" s="2" t="n">
        <v>7.01</v>
      </c>
      <c r="G1199" s="5" t="n">
        <v>6.307598</v>
      </c>
      <c r="H1199" s="2" t="n">
        <v>6.14</v>
      </c>
      <c r="I1199" s="2" t="n">
        <v>2.38</v>
      </c>
      <c r="J1199" s="2" t="n">
        <v>0.16</v>
      </c>
      <c r="K1199" s="2" t="n">
        <v>1.56</v>
      </c>
      <c r="L1199" s="2" t="n">
        <v>3.6</v>
      </c>
      <c r="M1199" s="2" t="n">
        <v>0.11</v>
      </c>
      <c r="N1199" s="5" t="n">
        <v>99.237598</v>
      </c>
      <c r="O1199" s="5" t="n">
        <v>62.0228635521791</v>
      </c>
      <c r="P1199" s="5" t="n">
        <v>0.574379077575014</v>
      </c>
      <c r="Q1199" s="5" t="n">
        <v>16.9895285051136</v>
      </c>
      <c r="R1199" s="5" t="n">
        <v>6.35605670342807</v>
      </c>
      <c r="S1199" s="5" t="n">
        <v>6.18717111633436</v>
      </c>
      <c r="T1199" s="5" t="n">
        <v>2.39828456952374</v>
      </c>
      <c r="U1199" s="5" t="n">
        <v>0.161229214757899</v>
      </c>
      <c r="V1199" s="5" t="n">
        <v>1.57198484388951</v>
      </c>
      <c r="W1199" s="5" t="n">
        <v>3.62765733205272</v>
      </c>
      <c r="X1199" s="5" t="n">
        <v>0.110845085146055</v>
      </c>
      <c r="Y1199" s="5" t="n">
        <v>100</v>
      </c>
      <c r="Z1199" s="6" t="n">
        <v>0.726046255823531</v>
      </c>
      <c r="AA1199" s="6" t="n">
        <v>0.906033450049626</v>
      </c>
      <c r="AB1199" s="6" t="n">
        <v>0.447436214054185</v>
      </c>
    </row>
    <row r="1200" customFormat="false" ht="13.8" hidden="false" customHeight="false" outlineLevel="0" collapsed="false">
      <c r="A1200" s="1" t="s">
        <v>1220</v>
      </c>
      <c r="B1200" s="2" t="n">
        <v>62.26</v>
      </c>
      <c r="C1200" s="2" t="n">
        <v>0.5</v>
      </c>
      <c r="D1200" s="2" t="n">
        <v>16.95</v>
      </c>
      <c r="E1200" s="2" t="n">
        <v>6.49</v>
      </c>
      <c r="G1200" s="5" t="n">
        <v>5.839702</v>
      </c>
      <c r="H1200" s="2" t="n">
        <v>6.19</v>
      </c>
      <c r="I1200" s="2" t="n">
        <v>2.16</v>
      </c>
      <c r="J1200" s="2" t="n">
        <v>0.15</v>
      </c>
      <c r="K1200" s="2" t="n">
        <v>1.76</v>
      </c>
      <c r="L1200" s="2" t="n">
        <v>3.36</v>
      </c>
      <c r="M1200" s="2" t="n">
        <v>0.11</v>
      </c>
      <c r="N1200" s="5" t="n">
        <v>99.279702</v>
      </c>
      <c r="O1200" s="5" t="n">
        <v>62.7117112015505</v>
      </c>
      <c r="P1200" s="5" t="n">
        <v>0.503627619671945</v>
      </c>
      <c r="Q1200" s="5" t="n">
        <v>17.0729763068789</v>
      </c>
      <c r="R1200" s="5" t="n">
        <v>5.88207043570699</v>
      </c>
      <c r="S1200" s="5" t="n">
        <v>6.23490993153868</v>
      </c>
      <c r="T1200" s="5" t="n">
        <v>2.1756713169828</v>
      </c>
      <c r="U1200" s="5" t="n">
        <v>0.151088285901583</v>
      </c>
      <c r="V1200" s="5" t="n">
        <v>1.77276922124525</v>
      </c>
      <c r="W1200" s="5" t="n">
        <v>3.38437760419547</v>
      </c>
      <c r="X1200" s="5" t="n">
        <v>0.110798076327828</v>
      </c>
      <c r="Y1200" s="5" t="n">
        <v>100</v>
      </c>
      <c r="Z1200" s="6" t="n">
        <v>0.729989942125344</v>
      </c>
      <c r="AA1200" s="6" t="n">
        <v>0.915131269984487</v>
      </c>
      <c r="AB1200" s="6" t="n">
        <v>0.434632371391429</v>
      </c>
    </row>
    <row r="1201" customFormat="false" ht="13.8" hidden="false" customHeight="false" outlineLevel="0" collapsed="false">
      <c r="A1201" s="1" t="s">
        <v>1221</v>
      </c>
      <c r="B1201" s="2" t="n">
        <v>62.09</v>
      </c>
      <c r="C1201" s="2" t="n">
        <v>0.52</v>
      </c>
      <c r="D1201" s="2" t="n">
        <v>16.42</v>
      </c>
      <c r="E1201" s="2" t="n">
        <v>6.28</v>
      </c>
      <c r="G1201" s="5" t="n">
        <v>5.650744</v>
      </c>
      <c r="H1201" s="2" t="n">
        <v>6.05</v>
      </c>
      <c r="I1201" s="2" t="n">
        <v>2.37</v>
      </c>
      <c r="J1201" s="2" t="n">
        <v>0.14</v>
      </c>
      <c r="K1201" s="2" t="n">
        <v>1.5</v>
      </c>
      <c r="L1201" s="2" t="n">
        <v>3.29</v>
      </c>
      <c r="M1201" s="2" t="n">
        <v>0.12</v>
      </c>
      <c r="N1201" s="5" t="n">
        <v>98.150744</v>
      </c>
      <c r="O1201" s="5" t="n">
        <v>63.259836318714</v>
      </c>
      <c r="P1201" s="5" t="n">
        <v>0.529797308515563</v>
      </c>
      <c r="Q1201" s="5" t="n">
        <v>16.7293688573568</v>
      </c>
      <c r="R1201" s="5" t="n">
        <v>5.75720954290474</v>
      </c>
      <c r="S1201" s="5" t="n">
        <v>6.16398791638299</v>
      </c>
      <c r="T1201" s="5" t="n">
        <v>2.41465311765747</v>
      </c>
      <c r="U1201" s="5" t="n">
        <v>0.142637736908036</v>
      </c>
      <c r="V1201" s="5" t="n">
        <v>1.52826146687181</v>
      </c>
      <c r="W1201" s="5" t="n">
        <v>3.35198681733885</v>
      </c>
      <c r="X1201" s="5" t="n">
        <v>0.122260917349745</v>
      </c>
      <c r="Y1201" s="5" t="n">
        <v>100</v>
      </c>
      <c r="Z1201" s="6" t="n">
        <v>0.704516189520573</v>
      </c>
      <c r="AA1201" s="6" t="n">
        <v>0.918521938502114</v>
      </c>
      <c r="AB1201" s="6" t="n">
        <v>0.42472132736359</v>
      </c>
    </row>
    <row r="1202" customFormat="false" ht="13.8" hidden="false" customHeight="false" outlineLevel="0" collapsed="false">
      <c r="A1202" s="1" t="s">
        <v>1222</v>
      </c>
      <c r="B1202" s="2" t="n">
        <v>62.2</v>
      </c>
      <c r="C1202" s="2" t="n">
        <v>0.51</v>
      </c>
      <c r="D1202" s="2" t="n">
        <v>16.47</v>
      </c>
      <c r="E1202" s="2" t="n">
        <v>6.09</v>
      </c>
      <c r="G1202" s="5" t="n">
        <v>5.479782</v>
      </c>
      <c r="H1202" s="2" t="n">
        <v>5.93</v>
      </c>
      <c r="I1202" s="2" t="n">
        <v>2.29</v>
      </c>
      <c r="J1202" s="2" t="n">
        <v>0.14</v>
      </c>
      <c r="K1202" s="2" t="n">
        <v>1.53</v>
      </c>
      <c r="L1202" s="2" t="n">
        <v>3.25</v>
      </c>
      <c r="M1202" s="2" t="n">
        <v>0.12</v>
      </c>
      <c r="N1202" s="5" t="n">
        <v>97.919782</v>
      </c>
      <c r="O1202" s="5" t="n">
        <v>63.5213832481776</v>
      </c>
      <c r="P1202" s="5" t="n">
        <v>0.520834492870909</v>
      </c>
      <c r="Q1202" s="5" t="n">
        <v>16.8198903874194</v>
      </c>
      <c r="R1202" s="5" t="n">
        <v>5.5961950568885</v>
      </c>
      <c r="S1202" s="5" t="n">
        <v>6.05597753475391</v>
      </c>
      <c r="T1202" s="5" t="n">
        <v>2.33864899740075</v>
      </c>
      <c r="U1202" s="5" t="n">
        <v>0.142974174513583</v>
      </c>
      <c r="V1202" s="5" t="n">
        <v>1.56250347861273</v>
      </c>
      <c r="W1202" s="5" t="n">
        <v>3.31904333692246</v>
      </c>
      <c r="X1202" s="5" t="n">
        <v>0.122549292440214</v>
      </c>
      <c r="Y1202" s="5" t="n">
        <v>100</v>
      </c>
      <c r="Z1202" s="6" t="n">
        <v>0.705268436102841</v>
      </c>
      <c r="AA1202" s="6" t="n">
        <v>0.934348258939008</v>
      </c>
      <c r="AB1202" s="6" t="n">
        <v>0.421426140895961</v>
      </c>
    </row>
    <row r="1203" customFormat="false" ht="13.8" hidden="false" customHeight="false" outlineLevel="0" collapsed="false">
      <c r="A1203" s="1" t="s">
        <v>1223</v>
      </c>
      <c r="B1203" s="2" t="n">
        <v>61.92</v>
      </c>
      <c r="C1203" s="2" t="n">
        <v>0.5</v>
      </c>
      <c r="D1203" s="2" t="n">
        <v>16.71</v>
      </c>
      <c r="E1203" s="2" t="n">
        <v>6.21</v>
      </c>
      <c r="G1203" s="5" t="n">
        <v>5.587758</v>
      </c>
      <c r="H1203" s="2" t="n">
        <v>5.94</v>
      </c>
      <c r="I1203" s="2" t="n">
        <v>2.32</v>
      </c>
      <c r="J1203" s="2" t="n">
        <v>0.14</v>
      </c>
      <c r="K1203" s="2" t="n">
        <v>1.46</v>
      </c>
      <c r="L1203" s="2" t="n">
        <v>3.23</v>
      </c>
      <c r="M1203" s="2" t="n">
        <v>0.12</v>
      </c>
      <c r="N1203" s="5" t="n">
        <v>97.927758</v>
      </c>
      <c r="O1203" s="5" t="n">
        <v>63.2302845123852</v>
      </c>
      <c r="P1203" s="5" t="n">
        <v>0.510580462793808</v>
      </c>
      <c r="Q1203" s="5" t="n">
        <v>17.0635990665691</v>
      </c>
      <c r="R1203" s="5" t="n">
        <v>5.7060001312396</v>
      </c>
      <c r="S1203" s="5" t="n">
        <v>6.06569589799044</v>
      </c>
      <c r="T1203" s="5" t="n">
        <v>2.36909334736327</v>
      </c>
      <c r="U1203" s="5" t="n">
        <v>0.142962529582266</v>
      </c>
      <c r="V1203" s="5" t="n">
        <v>1.49089495135792</v>
      </c>
      <c r="W1203" s="5" t="n">
        <v>3.298349789648</v>
      </c>
      <c r="X1203" s="5" t="n">
        <v>0.122539311070514</v>
      </c>
      <c r="Y1203" s="5" t="n">
        <v>100</v>
      </c>
      <c r="Z1203" s="6" t="n">
        <v>0.706617223238243</v>
      </c>
      <c r="AA1203" s="6" t="n">
        <v>0.952811775344045</v>
      </c>
      <c r="AB1203" s="6" t="n">
        <v>0.408927228061263</v>
      </c>
    </row>
    <row r="1204" customFormat="false" ht="13.8" hidden="false" customHeight="false" outlineLevel="0" collapsed="false">
      <c r="A1204" s="1" t="s">
        <v>1224</v>
      </c>
      <c r="B1204" s="2" t="n">
        <v>62.7</v>
      </c>
      <c r="C1204" s="2" t="n">
        <v>0.53</v>
      </c>
      <c r="D1204" s="2" t="n">
        <v>16.64</v>
      </c>
      <c r="E1204" s="2" t="n">
        <v>6.45</v>
      </c>
      <c r="G1204" s="5" t="n">
        <v>5.80371</v>
      </c>
      <c r="H1204" s="2" t="n">
        <v>5.88</v>
      </c>
      <c r="I1204" s="2" t="n">
        <v>2.46</v>
      </c>
      <c r="J1204" s="2" t="n">
        <v>0.15</v>
      </c>
      <c r="K1204" s="2" t="n">
        <v>1.47</v>
      </c>
      <c r="L1204" s="2" t="n">
        <v>3.32</v>
      </c>
      <c r="M1204" s="2" t="n">
        <v>0.12</v>
      </c>
      <c r="N1204" s="5" t="n">
        <v>99.07371</v>
      </c>
      <c r="O1204" s="5" t="n">
        <v>63.2862138704607</v>
      </c>
      <c r="P1204" s="5" t="n">
        <v>0.534955236863543</v>
      </c>
      <c r="Q1204" s="5" t="n">
        <v>16.7955757385082</v>
      </c>
      <c r="R1204" s="5" t="n">
        <v>5.85797180705154</v>
      </c>
      <c r="S1204" s="5" t="n">
        <v>5.93497508067478</v>
      </c>
      <c r="T1204" s="5" t="n">
        <v>2.48299977864965</v>
      </c>
      <c r="U1204" s="5" t="n">
        <v>0.151402425527418</v>
      </c>
      <c r="V1204" s="5" t="n">
        <v>1.4837437701687</v>
      </c>
      <c r="W1204" s="5" t="n">
        <v>3.35104035167352</v>
      </c>
      <c r="X1204" s="5" t="n">
        <v>0.121121940421934</v>
      </c>
      <c r="Y1204" s="5" t="n">
        <v>100</v>
      </c>
      <c r="Z1204" s="6" t="n">
        <v>0.702312883680575</v>
      </c>
      <c r="AA1204" s="6" t="n">
        <v>0.946157624384184</v>
      </c>
      <c r="AB1204" s="6" t="n">
        <v>0.420111428238008</v>
      </c>
    </row>
    <row r="1205" customFormat="false" ht="13.8" hidden="false" customHeight="false" outlineLevel="0" collapsed="false">
      <c r="A1205" s="1" t="s">
        <v>1225</v>
      </c>
      <c r="B1205" s="2" t="n">
        <v>62.36</v>
      </c>
      <c r="C1205" s="2" t="n">
        <v>0.52</v>
      </c>
      <c r="D1205" s="2" t="n">
        <v>16.98</v>
      </c>
      <c r="E1205" s="2" t="n">
        <v>6.42</v>
      </c>
      <c r="G1205" s="5" t="n">
        <v>5.776716</v>
      </c>
      <c r="H1205" s="2" t="n">
        <v>5.63</v>
      </c>
      <c r="I1205" s="2" t="n">
        <v>2.41</v>
      </c>
      <c r="J1205" s="2" t="n">
        <v>0.15</v>
      </c>
      <c r="K1205" s="2" t="n">
        <v>1.44</v>
      </c>
      <c r="L1205" s="2" t="n">
        <v>3.34</v>
      </c>
      <c r="M1205" s="2" t="n">
        <v>0.11</v>
      </c>
      <c r="N1205" s="5" t="n">
        <v>98.716716</v>
      </c>
      <c r="O1205" s="5" t="n">
        <v>63.1706589591169</v>
      </c>
      <c r="P1205" s="5" t="n">
        <v>0.526759824546838</v>
      </c>
      <c r="Q1205" s="5" t="n">
        <v>17.2007342707794</v>
      </c>
      <c r="R1205" s="5" t="n">
        <v>5.85181135887867</v>
      </c>
      <c r="S1205" s="5" t="n">
        <v>5.70318810038211</v>
      </c>
      <c r="T1205" s="5" t="n">
        <v>2.44132918684207</v>
      </c>
      <c r="U1205" s="5" t="n">
        <v>0.151949949388511</v>
      </c>
      <c r="V1205" s="5" t="n">
        <v>1.4587195141297</v>
      </c>
      <c r="W1205" s="5" t="n">
        <v>3.38341887305084</v>
      </c>
      <c r="X1205" s="5" t="n">
        <v>0.111429962884908</v>
      </c>
      <c r="Y1205" s="5" t="n">
        <v>100</v>
      </c>
      <c r="Z1205" s="6" t="n">
        <v>0.705620666455267</v>
      </c>
      <c r="AA1205" s="6" t="n">
        <v>0.990848692396469</v>
      </c>
      <c r="AB1205" s="6" t="n">
        <v>0.411724290475113</v>
      </c>
    </row>
    <row r="1206" customFormat="false" ht="13.8" hidden="false" customHeight="false" outlineLevel="0" collapsed="false">
      <c r="A1206" s="1" t="s">
        <v>1226</v>
      </c>
      <c r="B1206" s="2" t="n">
        <v>62.48</v>
      </c>
      <c r="C1206" s="2" t="n">
        <v>0.54</v>
      </c>
      <c r="D1206" s="2" t="n">
        <v>16.89</v>
      </c>
      <c r="E1206" s="2" t="n">
        <v>6.39</v>
      </c>
      <c r="G1206" s="5" t="n">
        <v>5.749722</v>
      </c>
      <c r="H1206" s="2" t="n">
        <v>6.14</v>
      </c>
      <c r="I1206" s="2" t="n">
        <v>2.36</v>
      </c>
      <c r="J1206" s="2" t="n">
        <v>0.15</v>
      </c>
      <c r="K1206" s="2" t="n">
        <v>1.43</v>
      </c>
      <c r="L1206" s="2" t="n">
        <v>3.33</v>
      </c>
      <c r="M1206" s="2" t="n">
        <v>0.12</v>
      </c>
      <c r="N1206" s="5" t="n">
        <v>99.189722</v>
      </c>
      <c r="O1206" s="5" t="n">
        <v>62.9903973316913</v>
      </c>
      <c r="P1206" s="5" t="n">
        <v>0.544411244544067</v>
      </c>
      <c r="Q1206" s="5" t="n">
        <v>17.0279739265728</v>
      </c>
      <c r="R1206" s="5" t="n">
        <v>5.79669131444889</v>
      </c>
      <c r="S1206" s="5" t="n">
        <v>6.19015748426031</v>
      </c>
      <c r="T1206" s="5" t="n">
        <v>2.37927877245185</v>
      </c>
      <c r="U1206" s="5" t="n">
        <v>0.151225345706685</v>
      </c>
      <c r="V1206" s="5" t="n">
        <v>1.4416816290704</v>
      </c>
      <c r="W1206" s="5" t="n">
        <v>3.35720267468841</v>
      </c>
      <c r="X1206" s="5" t="n">
        <v>0.120980276565348</v>
      </c>
      <c r="Y1206" s="5" t="n">
        <v>100</v>
      </c>
      <c r="Z1206" s="6" t="n">
        <v>0.708991257653468</v>
      </c>
      <c r="AA1206" s="6" t="n">
        <v>0.936831610209494</v>
      </c>
      <c r="AB1206" s="6" t="n">
        <v>0.412317569020574</v>
      </c>
    </row>
    <row r="1207" customFormat="false" ht="13.8" hidden="false" customHeight="false" outlineLevel="0" collapsed="false">
      <c r="A1207" s="1" t="s">
        <v>1227</v>
      </c>
      <c r="B1207" s="2" t="n">
        <v>62.57</v>
      </c>
      <c r="C1207" s="2" t="n">
        <v>0.52</v>
      </c>
      <c r="D1207" s="2" t="n">
        <v>16.33</v>
      </c>
      <c r="E1207" s="2" t="n">
        <v>6.31</v>
      </c>
      <c r="G1207" s="5" t="n">
        <v>5.677738</v>
      </c>
      <c r="H1207" s="2" t="n">
        <v>5.8</v>
      </c>
      <c r="I1207" s="2" t="n">
        <v>2.3</v>
      </c>
      <c r="J1207" s="2" t="n">
        <v>0.15</v>
      </c>
      <c r="K1207" s="2" t="n">
        <v>1.41</v>
      </c>
      <c r="L1207" s="2" t="n">
        <v>3.27</v>
      </c>
      <c r="M1207" s="2" t="n">
        <v>0.12</v>
      </c>
      <c r="N1207" s="5" t="n">
        <v>98.147738</v>
      </c>
      <c r="O1207" s="5" t="n">
        <v>63.7508324440447</v>
      </c>
      <c r="P1207" s="5" t="n">
        <v>0.529813534775503</v>
      </c>
      <c r="Q1207" s="5" t="n">
        <v>16.6381827363153</v>
      </c>
      <c r="R1207" s="5" t="n">
        <v>5.78488930636384</v>
      </c>
      <c r="S1207" s="5" t="n">
        <v>5.90945865711138</v>
      </c>
      <c r="T1207" s="5" t="n">
        <v>2.34340601919934</v>
      </c>
      <c r="U1207" s="5" t="n">
        <v>0.152830827339088</v>
      </c>
      <c r="V1207" s="5" t="n">
        <v>1.43660977698742</v>
      </c>
      <c r="W1207" s="5" t="n">
        <v>3.33171203599211</v>
      </c>
      <c r="X1207" s="5" t="n">
        <v>0.12226466187127</v>
      </c>
      <c r="Y1207" s="5" t="n">
        <v>100</v>
      </c>
      <c r="Z1207" s="6" t="n">
        <v>0.71169772684939</v>
      </c>
      <c r="AA1207" s="6" t="n">
        <v>0.944102421461283</v>
      </c>
      <c r="AB1207" s="6" t="n">
        <v>0.419151964544042</v>
      </c>
    </row>
    <row r="1208" customFormat="false" ht="13.8" hidden="false" customHeight="false" outlineLevel="0" collapsed="false">
      <c r="A1208" s="1" t="s">
        <v>1228</v>
      </c>
      <c r="B1208" s="2" t="n">
        <v>62.27</v>
      </c>
      <c r="C1208" s="2" t="n">
        <v>0.52</v>
      </c>
      <c r="D1208" s="2" t="n">
        <v>16.49</v>
      </c>
      <c r="E1208" s="2" t="n">
        <v>6.24</v>
      </c>
      <c r="G1208" s="5" t="n">
        <v>5.614752</v>
      </c>
      <c r="H1208" s="2" t="n">
        <v>5.94</v>
      </c>
      <c r="I1208" s="2" t="n">
        <v>2.33</v>
      </c>
      <c r="J1208" s="2" t="n">
        <v>0.15</v>
      </c>
      <c r="K1208" s="2" t="n">
        <v>1.41</v>
      </c>
      <c r="L1208" s="2" t="n">
        <v>3.25</v>
      </c>
      <c r="M1208" s="2" t="n">
        <v>0.12</v>
      </c>
      <c r="N1208" s="5" t="n">
        <v>98.094752</v>
      </c>
      <c r="O1208" s="5" t="n">
        <v>63.479440775792</v>
      </c>
      <c r="P1208" s="5" t="n">
        <v>0.530099714202856</v>
      </c>
      <c r="Q1208" s="5" t="n">
        <v>16.8102774753944</v>
      </c>
      <c r="R1208" s="5" t="n">
        <v>5.72380467407675</v>
      </c>
      <c r="S1208" s="5" t="n">
        <v>6.05536981224031</v>
      </c>
      <c r="T1208" s="5" t="n">
        <v>2.37525448863972</v>
      </c>
      <c r="U1208" s="5" t="n">
        <v>0.152913379096978</v>
      </c>
      <c r="V1208" s="5" t="n">
        <v>1.43738576351159</v>
      </c>
      <c r="W1208" s="5" t="n">
        <v>3.31312321376785</v>
      </c>
      <c r="X1208" s="5" t="n">
        <v>0.122330703277582</v>
      </c>
      <c r="Y1208" s="5" t="n">
        <v>100</v>
      </c>
      <c r="Z1208" s="6" t="n">
        <v>0.70672464036637</v>
      </c>
      <c r="AA1208" s="6" t="n">
        <v>0.94139634402291</v>
      </c>
      <c r="AB1208" s="6" t="n">
        <v>0.41310735067541</v>
      </c>
    </row>
    <row r="1209" customFormat="false" ht="13.8" hidden="false" customHeight="false" outlineLevel="0" collapsed="false">
      <c r="A1209" s="1" t="s">
        <v>1229</v>
      </c>
      <c r="B1209" s="2" t="n">
        <v>54.49</v>
      </c>
      <c r="C1209" s="2" t="n">
        <v>1.03</v>
      </c>
      <c r="D1209" s="2" t="n">
        <v>16.49</v>
      </c>
      <c r="E1209" s="2" t="n">
        <v>5.43</v>
      </c>
      <c r="F1209" s="2" t="n">
        <v>4.72</v>
      </c>
      <c r="G1209" s="5" t="n">
        <v>9.605914</v>
      </c>
      <c r="H1209" s="2" t="n">
        <v>7.25</v>
      </c>
      <c r="I1209" s="2" t="n">
        <v>3.25</v>
      </c>
      <c r="J1209" s="2" t="n">
        <v>0.25</v>
      </c>
      <c r="K1209" s="2" t="n">
        <v>1.45</v>
      </c>
      <c r="L1209" s="2" t="n">
        <v>3.78</v>
      </c>
      <c r="M1209" s="2" t="n">
        <v>0.27</v>
      </c>
      <c r="N1209" s="5" t="n">
        <v>97.865914</v>
      </c>
      <c r="O1209" s="5" t="n">
        <v>55.6782211220139</v>
      </c>
      <c r="P1209" s="5" t="n">
        <v>1.05246041027114</v>
      </c>
      <c r="Q1209" s="5" t="n">
        <v>16.8495846265739</v>
      </c>
      <c r="R1209" s="5" t="n">
        <v>9.8153827082226</v>
      </c>
      <c r="S1209" s="5" t="n">
        <v>7.40809512084054</v>
      </c>
      <c r="T1209" s="5" t="n">
        <v>3.32087022658369</v>
      </c>
      <c r="U1209" s="5" t="n">
        <v>0.255451555891053</v>
      </c>
      <c r="V1209" s="5" t="n">
        <v>1.48161902416811</v>
      </c>
      <c r="W1209" s="5" t="n">
        <v>3.86242752507272</v>
      </c>
      <c r="X1209" s="5" t="n">
        <v>0.275887680362337</v>
      </c>
      <c r="Y1209" s="5" t="n">
        <v>100</v>
      </c>
      <c r="Z1209" s="6" t="n">
        <v>0.747198059974577</v>
      </c>
      <c r="AA1209" s="6" t="n">
        <v>0.793384136754111</v>
      </c>
      <c r="AB1209" s="6" t="n">
        <v>0.468117500525258</v>
      </c>
    </row>
    <row r="1210" customFormat="false" ht="13.8" hidden="false" customHeight="false" outlineLevel="0" collapsed="false">
      <c r="A1210" s="1" t="s">
        <v>1230</v>
      </c>
      <c r="B1210" s="2" t="n">
        <v>57.03</v>
      </c>
      <c r="C1210" s="2" t="n">
        <v>1.02</v>
      </c>
      <c r="D1210" s="2" t="n">
        <v>17.62</v>
      </c>
      <c r="E1210" s="2" t="n">
        <v>5.46</v>
      </c>
      <c r="F1210" s="2" t="n">
        <v>3.01</v>
      </c>
      <c r="G1210" s="5" t="n">
        <v>7.922908</v>
      </c>
      <c r="H1210" s="2" t="n">
        <v>6.56</v>
      </c>
      <c r="I1210" s="2" t="n">
        <v>2.84</v>
      </c>
      <c r="J1210" s="2" t="n">
        <v>0.16</v>
      </c>
      <c r="K1210" s="2" t="n">
        <v>1.85</v>
      </c>
      <c r="L1210" s="2" t="n">
        <v>3.99</v>
      </c>
      <c r="M1210" s="2" t="n">
        <v>0.28</v>
      </c>
      <c r="N1210" s="5" t="n">
        <v>99.272908</v>
      </c>
      <c r="O1210" s="5" t="n">
        <v>57.4476976135322</v>
      </c>
      <c r="P1210" s="5" t="n">
        <v>1.02747065694902</v>
      </c>
      <c r="Q1210" s="5" t="n">
        <v>17.7490519367076</v>
      </c>
      <c r="R1210" s="5" t="n">
        <v>7.9809367526536</v>
      </c>
      <c r="S1210" s="5" t="n">
        <v>6.6080465780251</v>
      </c>
      <c r="T1210" s="5" t="n">
        <v>2.8608006526816</v>
      </c>
      <c r="U1210" s="5" t="n">
        <v>0.16117186775671</v>
      </c>
      <c r="V1210" s="5" t="n">
        <v>1.86354972093696</v>
      </c>
      <c r="W1210" s="5" t="n">
        <v>4.01922345218295</v>
      </c>
      <c r="X1210" s="5" t="n">
        <v>0.282050768574242</v>
      </c>
      <c r="Y1210" s="5" t="n">
        <v>100</v>
      </c>
      <c r="Z1210" s="6" t="n">
        <v>0.736130792904668</v>
      </c>
      <c r="AA1210" s="6" t="n">
        <v>0.867445120077908</v>
      </c>
      <c r="AB1210" s="6" t="n">
        <v>0.481886381644447</v>
      </c>
    </row>
    <row r="1211" customFormat="false" ht="13.8" hidden="false" customHeight="false" outlineLevel="0" collapsed="false">
      <c r="A1211" s="1" t="s">
        <v>1231</v>
      </c>
      <c r="B1211" s="2" t="n">
        <v>55.44</v>
      </c>
      <c r="C1211" s="2" t="n">
        <v>1.01</v>
      </c>
      <c r="D1211" s="2" t="n">
        <v>18.29</v>
      </c>
      <c r="E1211" s="2" t="n">
        <v>3.82</v>
      </c>
      <c r="F1211" s="2" t="n">
        <v>4.25</v>
      </c>
      <c r="G1211" s="5" t="n">
        <v>7.687236</v>
      </c>
      <c r="H1211" s="2" t="n">
        <v>6.45</v>
      </c>
      <c r="I1211" s="2" t="n">
        <v>2.92</v>
      </c>
      <c r="J1211" s="2" t="n">
        <v>0.17</v>
      </c>
      <c r="K1211" s="2" t="n">
        <v>1.69</v>
      </c>
      <c r="L1211" s="2" t="n">
        <v>4.18</v>
      </c>
      <c r="M1211" s="2" t="n">
        <v>0.32</v>
      </c>
      <c r="N1211" s="5" t="n">
        <v>98.157236</v>
      </c>
      <c r="O1211" s="5" t="n">
        <v>56.4808079966718</v>
      </c>
      <c r="P1211" s="5" t="n">
        <v>1.0289613289437</v>
      </c>
      <c r="Q1211" s="5" t="n">
        <v>18.633369016218</v>
      </c>
      <c r="R1211" s="5" t="n">
        <v>7.83155304006319</v>
      </c>
      <c r="S1211" s="5" t="n">
        <v>6.57108967493747</v>
      </c>
      <c r="T1211" s="5" t="n">
        <v>2.9748188915996</v>
      </c>
      <c r="U1211" s="5" t="n">
        <v>0.173191510812305</v>
      </c>
      <c r="V1211" s="5" t="n">
        <v>1.72172737219292</v>
      </c>
      <c r="W1211" s="5" t="n">
        <v>4.25847361879668</v>
      </c>
      <c r="X1211" s="5" t="n">
        <v>0.326007549764339</v>
      </c>
      <c r="Y1211" s="5" t="n">
        <v>100</v>
      </c>
      <c r="Z1211" s="6" t="n">
        <v>0.724716222020515</v>
      </c>
      <c r="AA1211" s="6" t="n">
        <v>0.903101135322792</v>
      </c>
      <c r="AB1211" s="6" t="n">
        <v>0.471786856579199</v>
      </c>
    </row>
    <row r="1212" customFormat="false" ht="13.8" hidden="false" customHeight="false" outlineLevel="0" collapsed="false">
      <c r="A1212" s="1" t="s">
        <v>1232</v>
      </c>
      <c r="B1212" s="2" t="n">
        <v>56.8</v>
      </c>
      <c r="C1212" s="2" t="n">
        <v>1.01</v>
      </c>
      <c r="D1212" s="2" t="n">
        <v>18.5</v>
      </c>
      <c r="E1212" s="2" t="n">
        <v>3.62</v>
      </c>
      <c r="F1212" s="2" t="n">
        <v>4.28</v>
      </c>
      <c r="G1212" s="5" t="n">
        <v>7.537276</v>
      </c>
      <c r="H1212" s="2" t="n">
        <v>6.27</v>
      </c>
      <c r="I1212" s="2" t="n">
        <v>2.79</v>
      </c>
      <c r="J1212" s="2" t="n">
        <v>0.17</v>
      </c>
      <c r="K1212" s="2" t="n">
        <v>1.78</v>
      </c>
      <c r="L1212" s="2" t="n">
        <v>3.89</v>
      </c>
      <c r="M1212" s="2" t="n">
        <v>0.29</v>
      </c>
      <c r="N1212" s="5" t="n">
        <v>99.037276</v>
      </c>
      <c r="O1212" s="5" t="n">
        <v>57.3521428436703</v>
      </c>
      <c r="P1212" s="5" t="n">
        <v>1.01981803295963</v>
      </c>
      <c r="Q1212" s="5" t="n">
        <v>18.6798352571813</v>
      </c>
      <c r="R1212" s="5" t="n">
        <v>7.61054453880577</v>
      </c>
      <c r="S1212" s="5" t="n">
        <v>6.33094957094741</v>
      </c>
      <c r="T1212" s="5" t="n">
        <v>2.81712110094789</v>
      </c>
      <c r="U1212" s="5" t="n">
        <v>0.171652540201126</v>
      </c>
      <c r="V1212" s="5" t="n">
        <v>1.79730306798826</v>
      </c>
      <c r="W1212" s="5" t="n">
        <v>3.92781400813165</v>
      </c>
      <c r="X1212" s="5" t="n">
        <v>0.292819039166626</v>
      </c>
      <c r="Y1212" s="5" t="n">
        <v>100</v>
      </c>
      <c r="Z1212" s="6" t="n">
        <v>0.729841634909341</v>
      </c>
      <c r="AA1212" s="6" t="n">
        <v>0.946206418679768</v>
      </c>
      <c r="AB1212" s="6" t="n">
        <v>0.446090703321923</v>
      </c>
    </row>
    <row r="1213" customFormat="false" ht="13.8" hidden="false" customHeight="false" outlineLevel="0" collapsed="false">
      <c r="A1213" s="1" t="s">
        <v>1233</v>
      </c>
      <c r="B1213" s="2" t="n">
        <v>58.34</v>
      </c>
      <c r="C1213" s="2" t="n">
        <v>1.41</v>
      </c>
      <c r="D1213" s="2" t="n">
        <v>17.13</v>
      </c>
      <c r="G1213" s="2" t="n">
        <v>7</v>
      </c>
      <c r="H1213" s="2" t="n">
        <v>5.24</v>
      </c>
      <c r="I1213" s="2" t="n">
        <v>2.53</v>
      </c>
      <c r="J1213" s="2" t="n">
        <v>0.1</v>
      </c>
      <c r="K1213" s="2" t="n">
        <v>2.17</v>
      </c>
      <c r="L1213" s="2" t="n">
        <v>3.36</v>
      </c>
      <c r="M1213" s="2" t="n">
        <v>0.26</v>
      </c>
      <c r="N1213" s="5" t="n">
        <v>97.54</v>
      </c>
      <c r="O1213" s="5" t="n">
        <v>59.8113594422801</v>
      </c>
      <c r="P1213" s="5" t="n">
        <v>1.44556079557105</v>
      </c>
      <c r="Q1213" s="5" t="n">
        <v>17.5620258355546</v>
      </c>
      <c r="R1213" s="5" t="n">
        <v>7.1765429567357</v>
      </c>
      <c r="S1213" s="5" t="n">
        <v>5.37215501332787</v>
      </c>
      <c r="T1213" s="5" t="n">
        <v>2.59380766864876</v>
      </c>
      <c r="U1213" s="5" t="n">
        <v>0.102522042239081</v>
      </c>
      <c r="V1213" s="5" t="n">
        <v>2.22472831658807</v>
      </c>
      <c r="W1213" s="5" t="n">
        <v>3.44474061923314</v>
      </c>
      <c r="X1213" s="5" t="n">
        <v>0.266557309821612</v>
      </c>
      <c r="Y1213" s="5" t="n">
        <v>100</v>
      </c>
      <c r="Z1213" s="6" t="n">
        <v>0.734522560335782</v>
      </c>
      <c r="AA1213" s="6" t="n">
        <v>0.993052628441667</v>
      </c>
      <c r="AB1213" s="6" t="n">
        <v>0.455744822853156</v>
      </c>
    </row>
    <row r="1214" customFormat="false" ht="13.8" hidden="false" customHeight="false" outlineLevel="0" collapsed="false">
      <c r="A1214" s="1" t="s">
        <v>1234</v>
      </c>
      <c r="B1214" s="2" t="n">
        <v>60.37</v>
      </c>
      <c r="C1214" s="2" t="n">
        <v>1.27</v>
      </c>
      <c r="D1214" s="2" t="n">
        <v>16.43</v>
      </c>
      <c r="G1214" s="2" t="n">
        <v>6.51</v>
      </c>
      <c r="H1214" s="2" t="n">
        <v>4.5</v>
      </c>
      <c r="I1214" s="2" t="n">
        <v>2.01</v>
      </c>
      <c r="J1214" s="2" t="n">
        <v>0.1</v>
      </c>
      <c r="K1214" s="2" t="n">
        <v>2.46</v>
      </c>
      <c r="L1214" s="2" t="n">
        <v>3.55</v>
      </c>
      <c r="M1214" s="2" t="n">
        <v>0.35</v>
      </c>
      <c r="N1214" s="5" t="n">
        <v>97.55</v>
      </c>
      <c r="O1214" s="5" t="n">
        <v>61.8862121988724</v>
      </c>
      <c r="P1214" s="5" t="n">
        <v>1.30189646335213</v>
      </c>
      <c r="Q1214" s="5" t="n">
        <v>16.8426447975397</v>
      </c>
      <c r="R1214" s="5" t="n">
        <v>6.6735007688365</v>
      </c>
      <c r="S1214" s="5" t="n">
        <v>4.61301896463352</v>
      </c>
      <c r="T1214" s="5" t="n">
        <v>2.06048180420297</v>
      </c>
      <c r="U1214" s="5" t="n">
        <v>0.102511532547412</v>
      </c>
      <c r="V1214" s="5" t="n">
        <v>2.52178370066633</v>
      </c>
      <c r="W1214" s="5" t="n">
        <v>3.63915940543311</v>
      </c>
      <c r="X1214" s="5" t="n">
        <v>0.358790363915941</v>
      </c>
      <c r="Y1214" s="5" t="n">
        <v>100</v>
      </c>
      <c r="Z1214" s="6" t="n">
        <v>0.764084507042254</v>
      </c>
      <c r="AA1214" s="6" t="n">
        <v>0.993514822551605</v>
      </c>
      <c r="AB1214" s="6" t="n">
        <v>0.512955484323135</v>
      </c>
    </row>
    <row r="1215" customFormat="false" ht="13.8" hidden="false" customHeight="false" outlineLevel="0" collapsed="false">
      <c r="A1215" s="1" t="s">
        <v>1235</v>
      </c>
      <c r="B1215" s="2" t="n">
        <v>60.68</v>
      </c>
      <c r="C1215" s="2" t="n">
        <v>1.3</v>
      </c>
      <c r="D1215" s="2" t="n">
        <v>16.45</v>
      </c>
      <c r="G1215" s="2" t="n">
        <v>6.34</v>
      </c>
      <c r="H1215" s="2" t="n">
        <v>4.55</v>
      </c>
      <c r="I1215" s="2" t="n">
        <v>2.05</v>
      </c>
      <c r="J1215" s="2" t="n">
        <v>0.104</v>
      </c>
      <c r="K1215" s="2" t="n">
        <v>2.54</v>
      </c>
      <c r="L1215" s="2" t="n">
        <v>3.9</v>
      </c>
      <c r="M1215" s="2" t="n">
        <v>0.39</v>
      </c>
      <c r="N1215" s="5" t="n">
        <v>98.304</v>
      </c>
      <c r="O1215" s="5" t="n">
        <v>61.7268880208333</v>
      </c>
      <c r="P1215" s="5" t="n">
        <v>1.32242838541667</v>
      </c>
      <c r="Q1215" s="5" t="n">
        <v>16.7338053385417</v>
      </c>
      <c r="R1215" s="5" t="n">
        <v>6.44938151041667</v>
      </c>
      <c r="S1215" s="5" t="n">
        <v>4.62849934895833</v>
      </c>
      <c r="T1215" s="5" t="n">
        <v>2.08536783854167</v>
      </c>
      <c r="U1215" s="5" t="n">
        <v>0.105794270833333</v>
      </c>
      <c r="V1215" s="5" t="n">
        <v>2.58382161458333</v>
      </c>
      <c r="W1215" s="5" t="n">
        <v>3.96728515625</v>
      </c>
      <c r="X1215" s="5" t="n">
        <v>0.396728515625</v>
      </c>
      <c r="Y1215" s="5" t="n">
        <v>100</v>
      </c>
      <c r="Z1215" s="6" t="n">
        <v>0.755661501787843</v>
      </c>
      <c r="AA1215" s="6" t="n">
        <v>0.951753753050943</v>
      </c>
      <c r="AB1215" s="6" t="n">
        <v>0.552242539359216</v>
      </c>
    </row>
    <row r="1216" customFormat="false" ht="13.8" hidden="false" customHeight="false" outlineLevel="0" collapsed="false">
      <c r="A1216" s="1" t="s">
        <v>1236</v>
      </c>
      <c r="B1216" s="2" t="n">
        <v>61.46</v>
      </c>
      <c r="C1216" s="2" t="n">
        <v>1.14</v>
      </c>
      <c r="D1216" s="2" t="n">
        <v>16.49</v>
      </c>
      <c r="G1216" s="2" t="n">
        <v>5.85</v>
      </c>
      <c r="H1216" s="2" t="n">
        <v>4.27</v>
      </c>
      <c r="I1216" s="2" t="n">
        <v>1.65</v>
      </c>
      <c r="J1216" s="2" t="n">
        <v>0.11</v>
      </c>
      <c r="K1216" s="2" t="n">
        <v>2.67</v>
      </c>
      <c r="L1216" s="2" t="n">
        <v>4.17</v>
      </c>
      <c r="M1216" s="2" t="n">
        <v>0.36</v>
      </c>
      <c r="N1216" s="5" t="n">
        <v>98.17</v>
      </c>
      <c r="O1216" s="5" t="n">
        <v>62.6056840175206</v>
      </c>
      <c r="P1216" s="5" t="n">
        <v>1.16125089131099</v>
      </c>
      <c r="Q1216" s="5" t="n">
        <v>16.7973922787002</v>
      </c>
      <c r="R1216" s="5" t="n">
        <v>5.9590506264643</v>
      </c>
      <c r="S1216" s="5" t="n">
        <v>4.34959763675257</v>
      </c>
      <c r="T1216" s="5" t="n">
        <v>1.68075786900275</v>
      </c>
      <c r="U1216" s="5" t="n">
        <v>0.112050524600183</v>
      </c>
      <c r="V1216" s="5" t="n">
        <v>2.71977182438627</v>
      </c>
      <c r="W1216" s="5" t="n">
        <v>4.24773352347968</v>
      </c>
      <c r="X1216" s="5" t="n">
        <v>0.366710807782418</v>
      </c>
      <c r="Y1216" s="5" t="n">
        <v>100</v>
      </c>
      <c r="Z1216" s="6" t="n">
        <v>0.78</v>
      </c>
      <c r="AA1216" s="6" t="n">
        <v>0.94993791887924</v>
      </c>
      <c r="AB1216" s="6" t="n">
        <v>0.58605946638297</v>
      </c>
    </row>
    <row r="1217" customFormat="false" ht="13.8" hidden="false" customHeight="false" outlineLevel="0" collapsed="false">
      <c r="A1217" s="1" t="s">
        <v>1237</v>
      </c>
      <c r="B1217" s="2" t="n">
        <v>61.74</v>
      </c>
      <c r="C1217" s="2" t="n">
        <v>1.09</v>
      </c>
      <c r="D1217" s="2" t="n">
        <v>16.37</v>
      </c>
      <c r="G1217" s="2" t="n">
        <v>5.65</v>
      </c>
      <c r="H1217" s="2" t="n">
        <v>4.2</v>
      </c>
      <c r="I1217" s="2" t="n">
        <v>1.6</v>
      </c>
      <c r="J1217" s="2" t="n">
        <v>0.1</v>
      </c>
      <c r="K1217" s="2" t="n">
        <v>2.9</v>
      </c>
      <c r="L1217" s="2" t="n">
        <v>4.02</v>
      </c>
      <c r="M1217" s="2" t="n">
        <v>0.35</v>
      </c>
      <c r="N1217" s="5" t="n">
        <v>98.02</v>
      </c>
      <c r="O1217" s="5" t="n">
        <v>62.9871454805142</v>
      </c>
      <c r="P1217" s="5" t="n">
        <v>1.11201795551928</v>
      </c>
      <c r="Q1217" s="5" t="n">
        <v>16.7006733319731</v>
      </c>
      <c r="R1217" s="5" t="n">
        <v>5.76412976943481</v>
      </c>
      <c r="S1217" s="5" t="n">
        <v>4.28483982860641</v>
      </c>
      <c r="T1217" s="5" t="n">
        <v>1.6323199347072</v>
      </c>
      <c r="U1217" s="5" t="n">
        <v>0.1020199959192</v>
      </c>
      <c r="V1217" s="5" t="n">
        <v>2.9585798816568</v>
      </c>
      <c r="W1217" s="5" t="n">
        <v>4.10120383595185</v>
      </c>
      <c r="X1217" s="5" t="n">
        <v>0.357069985717201</v>
      </c>
      <c r="Y1217" s="5" t="n">
        <v>100</v>
      </c>
      <c r="Z1217" s="6" t="n">
        <v>0.779310344827586</v>
      </c>
      <c r="AA1217" s="6" t="n">
        <v>0.949807823407156</v>
      </c>
      <c r="AB1217" s="6" t="n">
        <v>0.590488880049863</v>
      </c>
    </row>
    <row r="1218" customFormat="false" ht="13.8" hidden="false" customHeight="false" outlineLevel="0" collapsed="false">
      <c r="A1218" s="1" t="s">
        <v>1238</v>
      </c>
      <c r="B1218" s="2" t="n">
        <v>60.9</v>
      </c>
      <c r="C1218" s="2" t="n">
        <v>0.56</v>
      </c>
      <c r="D1218" s="2" t="n">
        <v>17.6</v>
      </c>
      <c r="G1218" s="2" t="n">
        <v>4.96</v>
      </c>
      <c r="H1218" s="2" t="n">
        <v>4.96</v>
      </c>
      <c r="I1218" s="2" t="n">
        <v>1.61</v>
      </c>
      <c r="J1218" s="2" t="n">
        <v>0.13</v>
      </c>
      <c r="K1218" s="2" t="n">
        <v>2.76</v>
      </c>
      <c r="L1218" s="2" t="n">
        <v>4.57</v>
      </c>
      <c r="M1218" s="2" t="n">
        <v>0.36</v>
      </c>
      <c r="N1218" s="5" t="n">
        <v>98.41</v>
      </c>
      <c r="O1218" s="5" t="n">
        <v>61.8839548826339</v>
      </c>
      <c r="P1218" s="5" t="n">
        <v>0.569047860989737</v>
      </c>
      <c r="Q1218" s="5" t="n">
        <v>17.8843613453917</v>
      </c>
      <c r="R1218" s="5" t="n">
        <v>5.04013819733767</v>
      </c>
      <c r="S1218" s="5" t="n">
        <v>5.04013819733767</v>
      </c>
      <c r="T1218" s="5" t="n">
        <v>1.63601260034549</v>
      </c>
      <c r="U1218" s="5" t="n">
        <v>0.132100396301189</v>
      </c>
      <c r="V1218" s="5" t="n">
        <v>2.8045930291637</v>
      </c>
      <c r="W1218" s="5" t="n">
        <v>4.6438370084341</v>
      </c>
      <c r="X1218" s="5" t="n">
        <v>0.365816482064831</v>
      </c>
      <c r="Y1218" s="5" t="n">
        <v>100</v>
      </c>
      <c r="Z1218" s="6" t="n">
        <v>0.754946727549467</v>
      </c>
      <c r="AA1218" s="6" t="n">
        <v>0.909501627618562</v>
      </c>
      <c r="AB1218" s="6" t="n">
        <v>0.59164256897321</v>
      </c>
    </row>
    <row r="1219" customFormat="false" ht="13.8" hidden="false" customHeight="false" outlineLevel="0" collapsed="false">
      <c r="A1219" s="1" t="s">
        <v>1239</v>
      </c>
      <c r="B1219" s="2" t="n">
        <v>57.37</v>
      </c>
      <c r="C1219" s="2" t="n">
        <v>1.01</v>
      </c>
      <c r="D1219" s="2" t="n">
        <v>16.49</v>
      </c>
      <c r="G1219" s="2" t="n">
        <v>9.17</v>
      </c>
      <c r="H1219" s="2" t="n">
        <v>7.57</v>
      </c>
      <c r="I1219" s="2" t="n">
        <v>3.42</v>
      </c>
      <c r="J1219" s="2" t="n">
        <v>0.19</v>
      </c>
      <c r="K1219" s="2" t="n">
        <v>0.37</v>
      </c>
      <c r="L1219" s="2" t="n">
        <v>3.29</v>
      </c>
      <c r="M1219" s="2" t="n">
        <v>0.15</v>
      </c>
      <c r="N1219" s="5" t="n">
        <v>99.03</v>
      </c>
      <c r="O1219" s="5" t="n">
        <v>57.9319398162173</v>
      </c>
      <c r="P1219" s="5" t="n">
        <v>1.01989296172877</v>
      </c>
      <c r="Q1219" s="5" t="n">
        <v>16.6515197414925</v>
      </c>
      <c r="R1219" s="5" t="n">
        <v>9.25982025648793</v>
      </c>
      <c r="S1219" s="5" t="n">
        <v>7.64414823790771</v>
      </c>
      <c r="T1219" s="5" t="n">
        <v>3.45349893971524</v>
      </c>
      <c r="U1219" s="5" t="n">
        <v>0.191861052206402</v>
      </c>
      <c r="V1219" s="5" t="n">
        <v>0.373624154296678</v>
      </c>
      <c r="W1219" s="5" t="n">
        <v>3.32222558820559</v>
      </c>
      <c r="X1219" s="5" t="n">
        <v>0.151469251741896</v>
      </c>
      <c r="Y1219" s="5" t="n">
        <v>100</v>
      </c>
      <c r="Z1219" s="6" t="n">
        <v>0.72835583796664</v>
      </c>
      <c r="AA1219" s="6" t="n">
        <v>0.849853797182216</v>
      </c>
      <c r="AB1219" s="6" t="n">
        <v>0.349396246658973</v>
      </c>
    </row>
    <row r="1220" customFormat="false" ht="13.8" hidden="false" customHeight="false" outlineLevel="0" collapsed="false">
      <c r="A1220" s="1" t="s">
        <v>1240</v>
      </c>
      <c r="B1220" s="2" t="n">
        <v>54.77</v>
      </c>
      <c r="C1220" s="2" t="n">
        <v>1.08</v>
      </c>
      <c r="D1220" s="2" t="n">
        <v>16.72</v>
      </c>
      <c r="G1220" s="2" t="n">
        <v>10.28</v>
      </c>
      <c r="H1220" s="2" t="n">
        <v>8.24</v>
      </c>
      <c r="I1220" s="2" t="n">
        <v>4.07</v>
      </c>
      <c r="J1220" s="2" t="n">
        <v>0.2</v>
      </c>
      <c r="K1220" s="2" t="n">
        <v>0.39</v>
      </c>
      <c r="L1220" s="2" t="n">
        <v>2.81</v>
      </c>
      <c r="M1220" s="2" t="n">
        <v>0.13</v>
      </c>
      <c r="N1220" s="5" t="n">
        <v>98.69</v>
      </c>
      <c r="O1220" s="5" t="n">
        <v>55.4970108420306</v>
      </c>
      <c r="P1220" s="5" t="n">
        <v>1.09433579896646</v>
      </c>
      <c r="Q1220" s="5" t="n">
        <v>16.9419394062215</v>
      </c>
      <c r="R1220" s="5" t="n">
        <v>10.41645556794</v>
      </c>
      <c r="S1220" s="5" t="n">
        <v>8.34937683655892</v>
      </c>
      <c r="T1220" s="5" t="n">
        <v>4.12402472388287</v>
      </c>
      <c r="U1220" s="5" t="n">
        <v>0.202654777586382</v>
      </c>
      <c r="V1220" s="5" t="n">
        <v>0.395176816293444</v>
      </c>
      <c r="W1220" s="5" t="n">
        <v>2.84729962508866</v>
      </c>
      <c r="X1220" s="5" t="n">
        <v>0.131725605431148</v>
      </c>
      <c r="Y1220" s="5" t="n">
        <v>100</v>
      </c>
      <c r="Z1220" s="6" t="n">
        <v>0.716376306620209</v>
      </c>
      <c r="AA1220" s="6" t="n">
        <v>0.842337728993687</v>
      </c>
      <c r="AB1220" s="6" t="n">
        <v>0.299062758448487</v>
      </c>
    </row>
    <row r="1221" customFormat="false" ht="13.8" hidden="false" customHeight="false" outlineLevel="0" collapsed="false">
      <c r="A1221" s="1" t="s">
        <v>1241</v>
      </c>
      <c r="B1221" s="2" t="n">
        <v>55</v>
      </c>
      <c r="C1221" s="2" t="n">
        <v>1.02</v>
      </c>
      <c r="D1221" s="2" t="n">
        <v>17.15</v>
      </c>
      <c r="G1221" s="2" t="n">
        <v>10.07</v>
      </c>
      <c r="H1221" s="2" t="n">
        <v>8.17</v>
      </c>
      <c r="I1221" s="2" t="n">
        <v>4.16</v>
      </c>
      <c r="J1221" s="2" t="n">
        <v>0.2</v>
      </c>
      <c r="K1221" s="2" t="n">
        <v>0.32</v>
      </c>
      <c r="L1221" s="2" t="n">
        <v>2.98</v>
      </c>
      <c r="M1221" s="2" t="n">
        <v>0.12</v>
      </c>
      <c r="N1221" s="5" t="n">
        <v>99.19</v>
      </c>
      <c r="O1221" s="5" t="n">
        <v>55.4491380179454</v>
      </c>
      <c r="P1221" s="5" t="n">
        <v>1.02832946869644</v>
      </c>
      <c r="Q1221" s="5" t="n">
        <v>17.2900494001411</v>
      </c>
      <c r="R1221" s="5" t="n">
        <v>10.1522330880129</v>
      </c>
      <c r="S1221" s="5" t="n">
        <v>8.23671741102934</v>
      </c>
      <c r="T1221" s="5" t="n">
        <v>4.19397116644823</v>
      </c>
      <c r="U1221" s="5" t="n">
        <v>0.201633229156165</v>
      </c>
      <c r="V1221" s="5" t="n">
        <v>0.322613166649864</v>
      </c>
      <c r="W1221" s="5" t="n">
        <v>3.00433511442686</v>
      </c>
      <c r="X1221" s="5" t="n">
        <v>0.120979937493699</v>
      </c>
      <c r="Y1221" s="5" t="n">
        <v>100</v>
      </c>
      <c r="Z1221" s="6" t="n">
        <v>0.707659873506676</v>
      </c>
      <c r="AA1221" s="6" t="n">
        <v>0.86070751800689</v>
      </c>
      <c r="AB1221" s="6" t="n">
        <v>0.303348265952748</v>
      </c>
    </row>
    <row r="1222" customFormat="false" ht="13.8" hidden="false" customHeight="false" outlineLevel="0" collapsed="false">
      <c r="A1222" s="1" t="s">
        <v>1242</v>
      </c>
      <c r="B1222" s="2" t="n">
        <v>54.78</v>
      </c>
      <c r="C1222" s="2" t="n">
        <v>1.06</v>
      </c>
      <c r="D1222" s="2" t="n">
        <v>16.88</v>
      </c>
      <c r="G1222" s="2" t="n">
        <v>10.26</v>
      </c>
      <c r="H1222" s="2" t="n">
        <v>8.41</v>
      </c>
      <c r="I1222" s="2" t="n">
        <v>4.2</v>
      </c>
      <c r="J1222" s="2" t="n">
        <v>0.2</v>
      </c>
      <c r="K1222" s="2" t="n">
        <v>0.32</v>
      </c>
      <c r="L1222" s="2" t="n">
        <v>2.9</v>
      </c>
      <c r="M1222" s="2" t="n">
        <v>0.13</v>
      </c>
      <c r="N1222" s="5" t="n">
        <v>99.14</v>
      </c>
      <c r="O1222" s="5" t="n">
        <v>55.2551946741981</v>
      </c>
      <c r="P1222" s="5" t="n">
        <v>1.06919507766794</v>
      </c>
      <c r="Q1222" s="5" t="n">
        <v>17.0264272745612</v>
      </c>
      <c r="R1222" s="5" t="n">
        <v>10.3490014121444</v>
      </c>
      <c r="S1222" s="5" t="n">
        <v>8.48295339923341</v>
      </c>
      <c r="T1222" s="5" t="n">
        <v>4.23643332660884</v>
      </c>
      <c r="U1222" s="5" t="n">
        <v>0.201734920314707</v>
      </c>
      <c r="V1222" s="5" t="n">
        <v>0.32277587250353</v>
      </c>
      <c r="W1222" s="5" t="n">
        <v>2.92515634456324</v>
      </c>
      <c r="X1222" s="5" t="n">
        <v>0.131127698204559</v>
      </c>
      <c r="Y1222" s="5" t="n">
        <v>100</v>
      </c>
      <c r="Z1222" s="6" t="n">
        <v>0.70954356846473</v>
      </c>
      <c r="AA1222" s="6" t="n">
        <v>0.834506523810232</v>
      </c>
      <c r="AB1222" s="6" t="n">
        <v>0.300472588129313</v>
      </c>
    </row>
    <row r="1223" customFormat="false" ht="13.8" hidden="false" customHeight="false" outlineLevel="0" collapsed="false">
      <c r="A1223" s="1" t="s">
        <v>1243</v>
      </c>
      <c r="B1223" s="2" t="n">
        <v>59.09</v>
      </c>
      <c r="C1223" s="2" t="n">
        <v>0.87</v>
      </c>
      <c r="D1223" s="2" t="n">
        <v>16.59</v>
      </c>
      <c r="G1223" s="2" t="n">
        <v>8.1</v>
      </c>
      <c r="H1223" s="2" t="n">
        <v>7.12</v>
      </c>
      <c r="I1223" s="2" t="n">
        <v>2.87</v>
      </c>
      <c r="J1223" s="2" t="n">
        <v>0.17</v>
      </c>
      <c r="K1223" s="2" t="n">
        <v>0.58</v>
      </c>
      <c r="L1223" s="2" t="n">
        <v>3.38</v>
      </c>
      <c r="M1223" s="2" t="n">
        <v>0.13</v>
      </c>
      <c r="N1223" s="5" t="n">
        <v>98.9</v>
      </c>
      <c r="O1223" s="5" t="n">
        <v>59.7472194135491</v>
      </c>
      <c r="P1223" s="5" t="n">
        <v>0.879676440849343</v>
      </c>
      <c r="Q1223" s="5" t="n">
        <v>16.7745197168857</v>
      </c>
      <c r="R1223" s="5" t="n">
        <v>8.19009100101112</v>
      </c>
      <c r="S1223" s="5" t="n">
        <v>7.19919110212336</v>
      </c>
      <c r="T1223" s="5" t="n">
        <v>2.90192113245703</v>
      </c>
      <c r="U1223" s="5" t="n">
        <v>0.171890798786653</v>
      </c>
      <c r="V1223" s="5" t="n">
        <v>0.586450960566229</v>
      </c>
      <c r="W1223" s="5" t="n">
        <v>3.41759352881699</v>
      </c>
      <c r="X1223" s="5" t="n">
        <v>0.1314459049545</v>
      </c>
      <c r="Y1223" s="5" t="n">
        <v>100</v>
      </c>
      <c r="Z1223" s="6" t="n">
        <v>0.738377392889699</v>
      </c>
      <c r="AA1223" s="6" t="n">
        <v>0.87479425113761</v>
      </c>
      <c r="AB1223" s="6" t="n">
        <v>0.369716988481907</v>
      </c>
    </row>
    <row r="1224" customFormat="false" ht="13.8" hidden="false" customHeight="false" outlineLevel="0" collapsed="false">
      <c r="A1224" s="1" t="s">
        <v>1244</v>
      </c>
      <c r="B1224" s="2" t="n">
        <v>59.29</v>
      </c>
      <c r="C1224" s="2" t="n">
        <v>0.81</v>
      </c>
      <c r="D1224" s="2" t="n">
        <v>16.48</v>
      </c>
      <c r="G1224" s="2" t="n">
        <v>7.88</v>
      </c>
      <c r="H1224" s="2" t="n">
        <v>6.9</v>
      </c>
      <c r="I1224" s="2" t="n">
        <v>3.24</v>
      </c>
      <c r="J1224" s="2" t="n">
        <v>0.16</v>
      </c>
      <c r="K1224" s="2" t="n">
        <v>0.69</v>
      </c>
      <c r="L1224" s="2" t="n">
        <v>3.47</v>
      </c>
      <c r="M1224" s="2" t="n">
        <v>0.11</v>
      </c>
      <c r="N1224" s="5" t="n">
        <v>99.03</v>
      </c>
      <c r="O1224" s="5" t="n">
        <v>59.8707462385136</v>
      </c>
      <c r="P1224" s="5" t="n">
        <v>0.817933959406241</v>
      </c>
      <c r="Q1224" s="5" t="n">
        <v>16.6414217913764</v>
      </c>
      <c r="R1224" s="5" t="n">
        <v>7.95718469150763</v>
      </c>
      <c r="S1224" s="5" t="n">
        <v>6.96758558012724</v>
      </c>
      <c r="T1224" s="5" t="n">
        <v>3.27173583762496</v>
      </c>
      <c r="U1224" s="5" t="n">
        <v>0.161567201858023</v>
      </c>
      <c r="V1224" s="5" t="n">
        <v>0.696758558012724</v>
      </c>
      <c r="W1224" s="5" t="n">
        <v>3.50398869029587</v>
      </c>
      <c r="X1224" s="5" t="n">
        <v>0.111077451277391</v>
      </c>
      <c r="Y1224" s="5" t="n">
        <v>100</v>
      </c>
      <c r="Z1224" s="6" t="n">
        <v>0.70863309352518</v>
      </c>
      <c r="AA1224" s="6" t="n">
        <v>0.875070385121983</v>
      </c>
      <c r="AB1224" s="6" t="n">
        <v>0.388250928225571</v>
      </c>
    </row>
    <row r="1225" customFormat="false" ht="13.8" hidden="false" customHeight="false" outlineLevel="0" collapsed="false">
      <c r="A1225" s="1" t="s">
        <v>1245</v>
      </c>
      <c r="B1225" s="2" t="n">
        <v>56.74</v>
      </c>
      <c r="C1225" s="2" t="n">
        <v>0.91</v>
      </c>
      <c r="D1225" s="2" t="n">
        <v>16.98</v>
      </c>
      <c r="G1225" s="2" t="n">
        <v>8.96</v>
      </c>
      <c r="H1225" s="2" t="n">
        <v>7.51</v>
      </c>
      <c r="I1225" s="2" t="n">
        <v>3.82</v>
      </c>
      <c r="J1225" s="2" t="n">
        <v>0.18</v>
      </c>
      <c r="K1225" s="2" t="n">
        <v>0.5</v>
      </c>
      <c r="L1225" s="2" t="n">
        <v>3.15</v>
      </c>
      <c r="M1225" s="2" t="n">
        <v>0.12</v>
      </c>
      <c r="N1225" s="5" t="n">
        <v>98.87</v>
      </c>
      <c r="O1225" s="5" t="n">
        <v>57.38848993628</v>
      </c>
      <c r="P1225" s="5" t="n">
        <v>0.920400525943158</v>
      </c>
      <c r="Q1225" s="5" t="n">
        <v>17.1740669566097</v>
      </c>
      <c r="R1225" s="5" t="n">
        <v>9.06240517851724</v>
      </c>
      <c r="S1225" s="5" t="n">
        <v>7.59583291190452</v>
      </c>
      <c r="T1225" s="5" t="n">
        <v>3.86365935066249</v>
      </c>
      <c r="U1225" s="5" t="n">
        <v>0.182057246889855</v>
      </c>
      <c r="V1225" s="5" t="n">
        <v>0.505714574694043</v>
      </c>
      <c r="W1225" s="5" t="n">
        <v>3.18600182057247</v>
      </c>
      <c r="X1225" s="5" t="n">
        <v>0.12137149792657</v>
      </c>
      <c r="Y1225" s="5" t="n">
        <v>100</v>
      </c>
      <c r="Z1225" s="6" t="n">
        <v>0.701095461658842</v>
      </c>
      <c r="AA1225" s="6" t="n">
        <v>0.88407984456923</v>
      </c>
      <c r="AB1225" s="6" t="n">
        <v>0.334083738756483</v>
      </c>
    </row>
    <row r="1226" customFormat="false" ht="13.8" hidden="false" customHeight="false" outlineLevel="0" collapsed="false">
      <c r="A1226" s="1" t="s">
        <v>1246</v>
      </c>
      <c r="B1226" s="2" t="n">
        <v>58.36</v>
      </c>
      <c r="C1226" s="2" t="n">
        <v>0.83</v>
      </c>
      <c r="D1226" s="2" t="n">
        <v>16.9</v>
      </c>
      <c r="G1226" s="2" t="n">
        <v>8.05</v>
      </c>
      <c r="H1226" s="2" t="n">
        <v>7.52</v>
      </c>
      <c r="I1226" s="2" t="n">
        <v>3.34</v>
      </c>
      <c r="J1226" s="2" t="n">
        <v>0.17</v>
      </c>
      <c r="K1226" s="2" t="n">
        <v>0.52</v>
      </c>
      <c r="L1226" s="2" t="n">
        <v>3.28</v>
      </c>
      <c r="M1226" s="2" t="n">
        <v>0.13</v>
      </c>
      <c r="N1226" s="5" t="n">
        <v>99.1</v>
      </c>
      <c r="O1226" s="5" t="n">
        <v>58.8900100908174</v>
      </c>
      <c r="P1226" s="5" t="n">
        <v>0.837537840565086</v>
      </c>
      <c r="Q1226" s="5" t="n">
        <v>17.0534813319879</v>
      </c>
      <c r="R1226" s="5" t="n">
        <v>8.12310797174571</v>
      </c>
      <c r="S1226" s="5" t="n">
        <v>7.5882946518668</v>
      </c>
      <c r="T1226" s="5" t="n">
        <v>3.37033299697275</v>
      </c>
      <c r="U1226" s="5" t="n">
        <v>0.1715438950555</v>
      </c>
      <c r="V1226" s="5" t="n">
        <v>0.524722502522704</v>
      </c>
      <c r="W1226" s="5" t="n">
        <v>3.30978809283552</v>
      </c>
      <c r="X1226" s="5" t="n">
        <v>0.131180625630676</v>
      </c>
      <c r="Y1226" s="5" t="n">
        <v>100</v>
      </c>
      <c r="Z1226" s="6" t="n">
        <v>0.706760316066725</v>
      </c>
      <c r="AA1226" s="6" t="n">
        <v>0.868543484518926</v>
      </c>
      <c r="AB1226" s="6" t="n">
        <v>0.349477741604842</v>
      </c>
    </row>
    <row r="1227" customFormat="false" ht="13.8" hidden="false" customHeight="false" outlineLevel="0" collapsed="false">
      <c r="A1227" s="1" t="s">
        <v>1247</v>
      </c>
      <c r="B1227" s="2" t="n">
        <v>56.42</v>
      </c>
      <c r="C1227" s="2" t="n">
        <v>0.99</v>
      </c>
      <c r="D1227" s="2" t="n">
        <v>16.56</v>
      </c>
      <c r="G1227" s="2" t="n">
        <v>9.84</v>
      </c>
      <c r="H1227" s="2" t="n">
        <v>7.88</v>
      </c>
      <c r="I1227" s="2" t="n">
        <v>3.93</v>
      </c>
      <c r="J1227" s="2" t="n">
        <v>0.19</v>
      </c>
      <c r="K1227" s="2" t="n">
        <v>0.42</v>
      </c>
      <c r="L1227" s="2" t="n">
        <v>2.82</v>
      </c>
      <c r="M1227" s="2" t="n">
        <v>0.09</v>
      </c>
      <c r="N1227" s="5" t="n">
        <v>99.14</v>
      </c>
      <c r="O1227" s="5" t="n">
        <v>56.9094210207787</v>
      </c>
      <c r="P1227" s="5" t="n">
        <v>0.998587855557797</v>
      </c>
      <c r="Q1227" s="5" t="n">
        <v>16.7036514020577</v>
      </c>
      <c r="R1227" s="5" t="n">
        <v>9.92535807948356</v>
      </c>
      <c r="S1227" s="5" t="n">
        <v>7.94835586039944</v>
      </c>
      <c r="T1227" s="5" t="n">
        <v>3.96409118418398</v>
      </c>
      <c r="U1227" s="5" t="n">
        <v>0.191648174298971</v>
      </c>
      <c r="V1227" s="5" t="n">
        <v>0.423643332660884</v>
      </c>
      <c r="W1227" s="5" t="n">
        <v>2.84446237643736</v>
      </c>
      <c r="X1227" s="5" t="n">
        <v>0.0907807141416179</v>
      </c>
      <c r="Y1227" s="5" t="n">
        <v>100</v>
      </c>
      <c r="Z1227" s="6" t="n">
        <v>0.714596949891068</v>
      </c>
      <c r="AA1227" s="6" t="n">
        <v>0.860292714139248</v>
      </c>
      <c r="AB1227" s="6" t="n">
        <v>0.30488056083465</v>
      </c>
    </row>
    <row r="1228" customFormat="false" ht="13.8" hidden="false" customHeight="false" outlineLevel="0" collapsed="false">
      <c r="A1228" s="1" t="s">
        <v>1248</v>
      </c>
      <c r="B1228" s="2" t="n">
        <v>56.06</v>
      </c>
      <c r="C1228" s="2" t="n">
        <v>0.98</v>
      </c>
      <c r="D1228" s="2" t="n">
        <v>16.53</v>
      </c>
      <c r="G1228" s="2" t="n">
        <v>9.87</v>
      </c>
      <c r="H1228" s="2" t="n">
        <v>8.22</v>
      </c>
      <c r="I1228" s="2" t="n">
        <v>3.88</v>
      </c>
      <c r="J1228" s="2" t="n">
        <v>0.18</v>
      </c>
      <c r="K1228" s="2" t="n">
        <v>0.4</v>
      </c>
      <c r="L1228" s="2" t="n">
        <v>2.92</v>
      </c>
      <c r="M1228" s="2" t="n">
        <v>0.11</v>
      </c>
      <c r="N1228" s="5" t="n">
        <v>99.15</v>
      </c>
      <c r="O1228" s="5" t="n">
        <v>56.5405950579929</v>
      </c>
      <c r="P1228" s="5" t="n">
        <v>0.988401412002017</v>
      </c>
      <c r="Q1228" s="5" t="n">
        <v>16.6717095310136</v>
      </c>
      <c r="R1228" s="5" t="n">
        <v>9.95461422087746</v>
      </c>
      <c r="S1228" s="5" t="n">
        <v>8.29046898638427</v>
      </c>
      <c r="T1228" s="5" t="n">
        <v>3.91326273323248</v>
      </c>
      <c r="U1228" s="5" t="n">
        <v>0.181543116490166</v>
      </c>
      <c r="V1228" s="5" t="n">
        <v>0.403429147755925</v>
      </c>
      <c r="W1228" s="5" t="n">
        <v>2.94503277861825</v>
      </c>
      <c r="X1228" s="5" t="n">
        <v>0.110943015632879</v>
      </c>
      <c r="Y1228" s="5" t="n">
        <v>100</v>
      </c>
      <c r="Z1228" s="6" t="n">
        <v>0.717818181818182</v>
      </c>
      <c r="AA1228" s="6" t="n">
        <v>0.826352483521598</v>
      </c>
      <c r="AB1228" s="6" t="n">
        <v>0.314000052909992</v>
      </c>
    </row>
    <row r="1229" customFormat="false" ht="13.8" hidden="false" customHeight="false" outlineLevel="0" collapsed="false">
      <c r="A1229" s="1" t="s">
        <v>1249</v>
      </c>
      <c r="B1229" s="2" t="n">
        <v>59.97</v>
      </c>
      <c r="C1229" s="2" t="n">
        <v>1.22</v>
      </c>
      <c r="D1229" s="2" t="n">
        <v>13.02</v>
      </c>
      <c r="G1229" s="2" t="n">
        <v>11.94</v>
      </c>
      <c r="H1229" s="2" t="n">
        <v>4.64</v>
      </c>
      <c r="I1229" s="2" t="n">
        <v>0.91</v>
      </c>
      <c r="J1229" s="2" t="n">
        <v>0.2</v>
      </c>
      <c r="K1229" s="2" t="n">
        <v>2.62</v>
      </c>
      <c r="L1229" s="2" t="n">
        <v>3.63</v>
      </c>
      <c r="M1229" s="2" t="n">
        <v>0.51</v>
      </c>
      <c r="N1229" s="5" t="n">
        <v>98.66</v>
      </c>
      <c r="O1229" s="5" t="n">
        <v>60.7845124670586</v>
      </c>
      <c r="P1229" s="5" t="n">
        <v>1.23657003851612</v>
      </c>
      <c r="Q1229" s="5" t="n">
        <v>13.1968376241638</v>
      </c>
      <c r="R1229" s="5" t="n">
        <v>12.1021690654774</v>
      </c>
      <c r="S1229" s="5" t="n">
        <v>4.70302047435638</v>
      </c>
      <c r="T1229" s="5" t="n">
        <v>0.922359618893169</v>
      </c>
      <c r="U1229" s="5" t="n">
        <v>0.20271639975674</v>
      </c>
      <c r="V1229" s="5" t="n">
        <v>2.6555848368133</v>
      </c>
      <c r="W1229" s="5" t="n">
        <v>3.67930265558484</v>
      </c>
      <c r="X1229" s="5" t="n">
        <v>0.516926819379688</v>
      </c>
      <c r="Y1229" s="5" t="n">
        <v>100</v>
      </c>
      <c r="Z1229" s="6" t="n">
        <v>0.929182879377432</v>
      </c>
      <c r="AA1229" s="6" t="n">
        <v>0.76177553256213</v>
      </c>
      <c r="AB1229" s="6" t="n">
        <v>0.670504494479357</v>
      </c>
    </row>
    <row r="1230" customFormat="false" ht="13.8" hidden="false" customHeight="false" outlineLevel="0" collapsed="false">
      <c r="A1230" s="1" t="s">
        <v>1250</v>
      </c>
      <c r="B1230" s="2" t="n">
        <v>58.74</v>
      </c>
      <c r="C1230" s="2" t="n">
        <v>0.94</v>
      </c>
      <c r="D1230" s="2" t="n">
        <v>14.15</v>
      </c>
      <c r="E1230" s="2" t="n">
        <v>3.02</v>
      </c>
      <c r="F1230" s="2" t="n">
        <v>7.96</v>
      </c>
      <c r="G1230" s="5" t="n">
        <v>10.677396</v>
      </c>
      <c r="H1230" s="2" t="n">
        <v>7.82</v>
      </c>
      <c r="I1230" s="2" t="n">
        <v>2.91</v>
      </c>
      <c r="J1230" s="2" t="n">
        <v>0.24</v>
      </c>
      <c r="K1230" s="2" t="n">
        <v>0.29</v>
      </c>
      <c r="L1230" s="2" t="n">
        <v>2.53</v>
      </c>
      <c r="M1230" s="2" t="n">
        <v>0.1</v>
      </c>
      <c r="N1230" s="5" t="n">
        <v>98.397396</v>
      </c>
      <c r="O1230" s="5" t="n">
        <v>59.6967017297897</v>
      </c>
      <c r="P1230" s="5" t="n">
        <v>0.955309833605759</v>
      </c>
      <c r="Q1230" s="5" t="n">
        <v>14.3804618569378</v>
      </c>
      <c r="R1230" s="5" t="n">
        <v>10.8512993575562</v>
      </c>
      <c r="S1230" s="5" t="n">
        <v>7.9473647859543</v>
      </c>
      <c r="T1230" s="5" t="n">
        <v>2.95739533594974</v>
      </c>
      <c r="U1230" s="5" t="n">
        <v>0.243908893686577</v>
      </c>
      <c r="V1230" s="5" t="n">
        <v>0.294723246537947</v>
      </c>
      <c r="W1230" s="5" t="n">
        <v>2.57120625427933</v>
      </c>
      <c r="X1230" s="5" t="n">
        <v>0.10162870570274</v>
      </c>
      <c r="Y1230" s="5" t="n">
        <v>100</v>
      </c>
      <c r="Z1230" s="6" t="n">
        <v>0.785830927427154</v>
      </c>
      <c r="AA1230" s="6" t="n">
        <v>0.763676221479055</v>
      </c>
      <c r="AB1230" s="6" t="n">
        <v>0.313532147763888</v>
      </c>
    </row>
    <row r="1231" customFormat="false" ht="13.8" hidden="false" customHeight="false" outlineLevel="0" collapsed="false">
      <c r="A1231" s="1" t="s">
        <v>1251</v>
      </c>
      <c r="B1231" s="2" t="n">
        <v>57.2</v>
      </c>
      <c r="C1231" s="2" t="n">
        <v>1.16</v>
      </c>
      <c r="D1231" s="2" t="n">
        <v>14.32</v>
      </c>
      <c r="E1231" s="2" t="n">
        <v>2.92</v>
      </c>
      <c r="F1231" s="2" t="n">
        <v>9.28</v>
      </c>
      <c r="G1231" s="5" t="n">
        <v>11.907416</v>
      </c>
      <c r="H1231" s="2" t="n">
        <v>8.29</v>
      </c>
      <c r="I1231" s="2" t="n">
        <v>3.3</v>
      </c>
      <c r="J1231" s="2" t="n">
        <v>0.22</v>
      </c>
      <c r="K1231" s="2" t="n">
        <v>0.45</v>
      </c>
      <c r="L1231" s="2" t="n">
        <v>2.35</v>
      </c>
      <c r="M1231" s="2" t="n">
        <v>0.14</v>
      </c>
      <c r="N1231" s="5" t="n">
        <v>99.337416</v>
      </c>
      <c r="O1231" s="5" t="n">
        <v>57.5815259780866</v>
      </c>
      <c r="P1231" s="5" t="n">
        <v>1.16773724011504</v>
      </c>
      <c r="Q1231" s="5" t="n">
        <v>14.4155148952133</v>
      </c>
      <c r="R1231" s="5" t="n">
        <v>11.9868388765015</v>
      </c>
      <c r="S1231" s="5" t="n">
        <v>8.34529458668424</v>
      </c>
      <c r="T1231" s="5" t="n">
        <v>3.32201111412038</v>
      </c>
      <c r="U1231" s="5" t="n">
        <v>0.221467407608026</v>
      </c>
      <c r="V1231" s="5" t="n">
        <v>0.45300151556187</v>
      </c>
      <c r="W1231" s="5" t="n">
        <v>2.36567458126755</v>
      </c>
      <c r="X1231" s="5" t="n">
        <v>0.140933804841471</v>
      </c>
      <c r="Y1231" s="5" t="n">
        <v>100</v>
      </c>
      <c r="Z1231" s="6" t="n">
        <v>0.783000609702529</v>
      </c>
      <c r="AA1231" s="6" t="n">
        <v>0.743743975082603</v>
      </c>
      <c r="AB1231" s="6" t="n">
        <v>0.301301816535194</v>
      </c>
    </row>
    <row r="1232" customFormat="false" ht="13.8" hidden="false" customHeight="false" outlineLevel="0" collapsed="false">
      <c r="A1232" s="1" t="s">
        <v>1252</v>
      </c>
      <c r="B1232" s="2" t="n">
        <v>59.29</v>
      </c>
      <c r="C1232" s="2" t="n">
        <v>1.17</v>
      </c>
      <c r="D1232" s="2" t="n">
        <v>16.82</v>
      </c>
      <c r="E1232" s="2" t="n">
        <v>2.97</v>
      </c>
      <c r="F1232" s="2" t="n">
        <v>4.83</v>
      </c>
      <c r="G1232" s="5" t="n">
        <v>7.502406</v>
      </c>
      <c r="H1232" s="2" t="n">
        <v>6.17</v>
      </c>
      <c r="I1232" s="2" t="n">
        <v>2.56</v>
      </c>
      <c r="J1232" s="2" t="n">
        <v>0.19</v>
      </c>
      <c r="K1232" s="2" t="n">
        <v>0.78</v>
      </c>
      <c r="L1232" s="2" t="n">
        <v>4.8</v>
      </c>
      <c r="M1232" s="2" t="n">
        <v>0.18</v>
      </c>
      <c r="N1232" s="5" t="n">
        <v>99.462406</v>
      </c>
      <c r="O1232" s="5" t="n">
        <v>59.6104622685279</v>
      </c>
      <c r="P1232" s="5" t="n">
        <v>1.17632384641892</v>
      </c>
      <c r="Q1232" s="5" t="n">
        <v>16.9109120485181</v>
      </c>
      <c r="R1232" s="5" t="n">
        <v>7.54295648146698</v>
      </c>
      <c r="S1232" s="5" t="n">
        <v>6.20334883111514</v>
      </c>
      <c r="T1232" s="5" t="n">
        <v>2.57383679216447</v>
      </c>
      <c r="U1232" s="5" t="n">
        <v>0.191026949418457</v>
      </c>
      <c r="V1232" s="5" t="n">
        <v>0.784215897612612</v>
      </c>
      <c r="W1232" s="5" t="n">
        <v>4.82594398530838</v>
      </c>
      <c r="X1232" s="5" t="n">
        <v>0.180972899449064</v>
      </c>
      <c r="Y1232" s="5" t="n">
        <v>100</v>
      </c>
      <c r="Z1232" s="6" t="n">
        <v>0.745587685489932</v>
      </c>
      <c r="AA1232" s="6" t="n">
        <v>0.850247932368277</v>
      </c>
      <c r="AB1232" s="6" t="n">
        <v>0.51507684539135</v>
      </c>
    </row>
    <row r="1233" customFormat="false" ht="13.8" hidden="false" customHeight="false" outlineLevel="0" collapsed="false">
      <c r="A1233" s="1" t="s">
        <v>1253</v>
      </c>
      <c r="B1233" s="2" t="n">
        <v>59.77</v>
      </c>
      <c r="C1233" s="2" t="n">
        <v>1.18</v>
      </c>
      <c r="D1233" s="2" t="n">
        <v>16.79</v>
      </c>
      <c r="E1233" s="2" t="n">
        <v>1.42</v>
      </c>
      <c r="F1233" s="2" t="n">
        <v>6.25</v>
      </c>
      <c r="G1233" s="5" t="n">
        <v>7.527716</v>
      </c>
      <c r="H1233" s="2" t="n">
        <v>6.09</v>
      </c>
      <c r="I1233" s="2" t="n">
        <v>2.63</v>
      </c>
      <c r="J1233" s="2" t="n">
        <v>0.18</v>
      </c>
      <c r="K1233" s="2" t="n">
        <v>0.82</v>
      </c>
      <c r="L1233" s="2" t="n">
        <v>4.78</v>
      </c>
      <c r="M1233" s="2" t="n">
        <v>0.18</v>
      </c>
      <c r="N1233" s="5" t="n">
        <v>99.947716</v>
      </c>
      <c r="O1233" s="5" t="n">
        <v>59.8012664941738</v>
      </c>
      <c r="P1233" s="5" t="n">
        <v>1.1806172739355</v>
      </c>
      <c r="Q1233" s="5" t="n">
        <v>16.7987830757433</v>
      </c>
      <c r="R1233" s="5" t="n">
        <v>7.53165384989888</v>
      </c>
      <c r="S1233" s="5" t="n">
        <v>6.09318576124341</v>
      </c>
      <c r="T1233" s="5" t="n">
        <v>2.63137578851727</v>
      </c>
      <c r="U1233" s="5" t="n">
        <v>0.18009416043084</v>
      </c>
      <c r="V1233" s="5" t="n">
        <v>0.820428953073825</v>
      </c>
      <c r="W1233" s="5" t="n">
        <v>4.7825004825523</v>
      </c>
      <c r="X1233" s="5" t="n">
        <v>0.18009416043084</v>
      </c>
      <c r="Y1233" s="5" t="n">
        <v>100</v>
      </c>
      <c r="Z1233" s="6" t="n">
        <v>0.741083527044859</v>
      </c>
      <c r="AA1233" s="6" t="n">
        <v>0.854513682367765</v>
      </c>
      <c r="AB1233" s="6" t="n">
        <v>0.516610916046583</v>
      </c>
    </row>
    <row r="1234" customFormat="false" ht="13.8" hidden="false" customHeight="false" outlineLevel="0" collapsed="false">
      <c r="A1234" s="1" t="s">
        <v>1254</v>
      </c>
      <c r="B1234" s="2" t="n">
        <v>52.74</v>
      </c>
      <c r="C1234" s="2" t="n">
        <v>0.94</v>
      </c>
      <c r="D1234" s="2" t="n">
        <v>21.69</v>
      </c>
      <c r="E1234" s="2" t="n">
        <v>2.78</v>
      </c>
      <c r="F1234" s="2" t="n">
        <v>4.45</v>
      </c>
      <c r="G1234" s="5" t="n">
        <v>6.951444</v>
      </c>
      <c r="H1234" s="2" t="n">
        <v>10.51</v>
      </c>
      <c r="I1234" s="2" t="n">
        <v>2.9</v>
      </c>
      <c r="J1234" s="2" t="n">
        <v>0.14</v>
      </c>
      <c r="K1234" s="2" t="n">
        <v>0.52</v>
      </c>
      <c r="L1234" s="2" t="n">
        <v>3.31</v>
      </c>
      <c r="M1234" s="2" t="n">
        <v>0.13</v>
      </c>
      <c r="N1234" s="5" t="n">
        <v>99.831444</v>
      </c>
      <c r="O1234" s="5" t="n">
        <v>52.8290465276652</v>
      </c>
      <c r="P1234" s="5" t="n">
        <v>0.941587101554897</v>
      </c>
      <c r="Q1234" s="5" t="n">
        <v>21.7266215241763</v>
      </c>
      <c r="R1234" s="5" t="n">
        <v>6.96318085912891</v>
      </c>
      <c r="S1234" s="5" t="n">
        <v>10.5277451461085</v>
      </c>
      <c r="T1234" s="5" t="n">
        <v>2.90489637713745</v>
      </c>
      <c r="U1234" s="5" t="n">
        <v>0.140236376827325</v>
      </c>
      <c r="V1234" s="5" t="n">
        <v>0.520877971072922</v>
      </c>
      <c r="W1234" s="5" t="n">
        <v>3.31558862356033</v>
      </c>
      <c r="X1234" s="5" t="n">
        <v>0.13021949276823</v>
      </c>
      <c r="Y1234" s="5" t="n">
        <v>100</v>
      </c>
      <c r="Z1234" s="6" t="n">
        <v>0.705626911141149</v>
      </c>
      <c r="AA1234" s="6" t="n">
        <v>0.87125866066661</v>
      </c>
      <c r="AB1234" s="6" t="n">
        <v>0.274554674304836</v>
      </c>
    </row>
    <row r="1235" customFormat="false" ht="13.8" hidden="false" customHeight="false" outlineLevel="0" collapsed="false">
      <c r="A1235" s="1" t="s">
        <v>1255</v>
      </c>
      <c r="B1235" s="2" t="n">
        <v>56.05</v>
      </c>
      <c r="C1235" s="2" t="n">
        <v>1.18</v>
      </c>
      <c r="D1235" s="2" t="n">
        <v>17.42</v>
      </c>
      <c r="E1235" s="2" t="n">
        <v>5.46</v>
      </c>
      <c r="F1235" s="2" t="n">
        <v>3.61</v>
      </c>
      <c r="G1235" s="5" t="n">
        <v>8.522908</v>
      </c>
      <c r="H1235" s="2" t="n">
        <v>7.6</v>
      </c>
      <c r="I1235" s="2" t="n">
        <v>3.44</v>
      </c>
      <c r="J1235" s="2" t="n">
        <v>0.19</v>
      </c>
      <c r="K1235" s="2" t="n">
        <v>0.7</v>
      </c>
      <c r="L1235" s="2" t="n">
        <v>4.19</v>
      </c>
      <c r="M1235" s="2" t="n">
        <v>0.18</v>
      </c>
      <c r="N1235" s="5" t="n">
        <v>99.472908</v>
      </c>
      <c r="O1235" s="5" t="n">
        <v>56.3470005320444</v>
      </c>
      <c r="P1235" s="5" t="n">
        <v>1.18625264277988</v>
      </c>
      <c r="Q1235" s="5" t="n">
        <v>17.5123059637505</v>
      </c>
      <c r="R1235" s="5" t="n">
        <v>8.56806960946593</v>
      </c>
      <c r="S1235" s="5" t="n">
        <v>7.64027125858229</v>
      </c>
      <c r="T1235" s="5" t="n">
        <v>3.4582280433583</v>
      </c>
      <c r="U1235" s="5" t="n">
        <v>0.191006781464557</v>
      </c>
      <c r="V1235" s="5" t="n">
        <v>0.703709194869421</v>
      </c>
      <c r="W1235" s="5" t="n">
        <v>4.21220218071839</v>
      </c>
      <c r="X1235" s="5" t="n">
        <v>0.180953792966423</v>
      </c>
      <c r="Y1235" s="5" t="n">
        <v>100</v>
      </c>
      <c r="Z1235" s="6" t="n">
        <v>0.71244449928061</v>
      </c>
      <c r="AA1235" s="6" t="n">
        <v>0.81864866601046</v>
      </c>
      <c r="AB1235" s="6" t="n">
        <v>0.435310768409033</v>
      </c>
    </row>
    <row r="1236" customFormat="false" ht="13.8" hidden="false" customHeight="false" outlineLevel="0" collapsed="false">
      <c r="A1236" s="1" t="s">
        <v>1256</v>
      </c>
      <c r="B1236" s="2" t="n">
        <v>55.98</v>
      </c>
      <c r="C1236" s="2" t="n">
        <v>1.18</v>
      </c>
      <c r="D1236" s="2" t="n">
        <v>17.45</v>
      </c>
      <c r="E1236" s="2" t="n">
        <v>5.81</v>
      </c>
      <c r="F1236" s="2" t="n">
        <v>3.3</v>
      </c>
      <c r="G1236" s="5" t="n">
        <v>8.527838</v>
      </c>
      <c r="H1236" s="2" t="n">
        <v>7.62</v>
      </c>
      <c r="I1236" s="2" t="n">
        <v>3.43</v>
      </c>
      <c r="J1236" s="2" t="n">
        <v>0.19</v>
      </c>
      <c r="K1236" s="2" t="n">
        <v>0.73</v>
      </c>
      <c r="L1236" s="2" t="n">
        <v>4.28</v>
      </c>
      <c r="M1236" s="2" t="n">
        <v>0.18</v>
      </c>
      <c r="N1236" s="5" t="n">
        <v>99.567838</v>
      </c>
      <c r="O1236" s="5" t="n">
        <v>56.2229743303254</v>
      </c>
      <c r="P1236" s="5" t="n">
        <v>1.18512164540522</v>
      </c>
      <c r="Q1236" s="5" t="n">
        <v>17.5257395867127</v>
      </c>
      <c r="R1236" s="5" t="n">
        <v>8.56485203585519</v>
      </c>
      <c r="S1236" s="5" t="n">
        <v>7.6530736762608</v>
      </c>
      <c r="T1236" s="5" t="n">
        <v>3.44488749469482</v>
      </c>
      <c r="U1236" s="5" t="n">
        <v>0.190824671717789</v>
      </c>
      <c r="V1236" s="5" t="n">
        <v>0.733168475547295</v>
      </c>
      <c r="W1236" s="5" t="n">
        <v>4.29857681553756</v>
      </c>
      <c r="X1236" s="5" t="n">
        <v>0.180781267943169</v>
      </c>
      <c r="Y1236" s="5" t="n">
        <v>100</v>
      </c>
      <c r="Z1236" s="6" t="n">
        <v>0.713158850287151</v>
      </c>
      <c r="AA1236" s="6" t="n">
        <v>0.811856379541113</v>
      </c>
      <c r="AB1236" s="6" t="n">
        <v>0.444816723513769</v>
      </c>
    </row>
    <row r="1237" customFormat="false" ht="13.8" hidden="false" customHeight="false" outlineLevel="0" collapsed="false">
      <c r="A1237" s="1" t="s">
        <v>1257</v>
      </c>
      <c r="B1237" s="2" t="n">
        <v>54.89</v>
      </c>
      <c r="C1237" s="2" t="n">
        <v>1.18</v>
      </c>
      <c r="D1237" s="2" t="n">
        <v>17.88</v>
      </c>
      <c r="E1237" s="2" t="n">
        <v>6.16</v>
      </c>
      <c r="F1237" s="2" t="n">
        <v>3.2</v>
      </c>
      <c r="G1237" s="5" t="n">
        <v>8.742768</v>
      </c>
      <c r="H1237" s="2" t="n">
        <v>8.19</v>
      </c>
      <c r="I1237" s="2" t="n">
        <v>3.7</v>
      </c>
      <c r="J1237" s="2" t="n">
        <v>0.19</v>
      </c>
      <c r="K1237" s="2" t="n">
        <v>0.61</v>
      </c>
      <c r="L1237" s="2" t="n">
        <v>3.79</v>
      </c>
      <c r="M1237" s="2" t="n">
        <v>0.16</v>
      </c>
      <c r="N1237" s="5" t="n">
        <v>99.332768</v>
      </c>
      <c r="O1237" s="5" t="n">
        <v>55.2587037542335</v>
      </c>
      <c r="P1237" s="5" t="n">
        <v>1.18792622390227</v>
      </c>
      <c r="Q1237" s="5" t="n">
        <v>18.0001024435361</v>
      </c>
      <c r="R1237" s="5" t="n">
        <v>8.80149438702846</v>
      </c>
      <c r="S1237" s="5" t="n">
        <v>8.24501336759286</v>
      </c>
      <c r="T1237" s="5" t="n">
        <v>3.72485341393084</v>
      </c>
      <c r="U1237" s="5" t="n">
        <v>0.191276256391043</v>
      </c>
      <c r="V1237" s="5" t="n">
        <v>0.614097454729138</v>
      </c>
      <c r="W1237" s="5" t="n">
        <v>3.81545795643186</v>
      </c>
      <c r="X1237" s="5" t="n">
        <v>0.161074742224036</v>
      </c>
      <c r="Y1237" s="5" t="n">
        <v>100</v>
      </c>
      <c r="Z1237" s="6" t="n">
        <v>0.702638512588196</v>
      </c>
      <c r="AA1237" s="6" t="n">
        <v>0.828030334212098</v>
      </c>
      <c r="AB1237" s="6" t="n">
        <v>0.382232940291501</v>
      </c>
    </row>
    <row r="1238" customFormat="false" ht="13.8" hidden="false" customHeight="false" outlineLevel="0" collapsed="false">
      <c r="A1238" s="1" t="s">
        <v>1258</v>
      </c>
      <c r="B1238" s="2" t="n">
        <v>54.53</v>
      </c>
      <c r="C1238" s="2" t="n">
        <v>1.31</v>
      </c>
      <c r="D1238" s="2" t="n">
        <v>17.18</v>
      </c>
      <c r="E1238" s="2" t="n">
        <v>2.98</v>
      </c>
      <c r="F1238" s="2" t="n">
        <v>6.94</v>
      </c>
      <c r="G1238" s="5" t="n">
        <v>9.621404</v>
      </c>
      <c r="H1238" s="2" t="n">
        <v>8.49</v>
      </c>
      <c r="I1238" s="2" t="n">
        <v>3.98</v>
      </c>
      <c r="J1238" s="2" t="n">
        <v>0.19</v>
      </c>
      <c r="K1238" s="2" t="n">
        <v>0.59</v>
      </c>
      <c r="L1238" s="2" t="n">
        <v>3.88</v>
      </c>
      <c r="M1238" s="2" t="n">
        <v>0.14</v>
      </c>
      <c r="N1238" s="5" t="n">
        <v>99.911404</v>
      </c>
      <c r="O1238" s="5" t="n">
        <v>54.5783542387213</v>
      </c>
      <c r="P1238" s="5" t="n">
        <v>1.31116163676371</v>
      </c>
      <c r="Q1238" s="5" t="n">
        <v>17.1952342897714</v>
      </c>
      <c r="R1238" s="5" t="n">
        <v>9.62993573786632</v>
      </c>
      <c r="S1238" s="5" t="n">
        <v>8.49752847032357</v>
      </c>
      <c r="T1238" s="5" t="n">
        <v>3.98352924757218</v>
      </c>
      <c r="U1238" s="5" t="n">
        <v>0.190168481668019</v>
      </c>
      <c r="V1238" s="5" t="n">
        <v>0.590523179916479</v>
      </c>
      <c r="W1238" s="5" t="n">
        <v>3.88344057301006</v>
      </c>
      <c r="X1238" s="5" t="n">
        <v>0.140124144386961</v>
      </c>
      <c r="Y1238" s="5" t="n">
        <v>100</v>
      </c>
      <c r="Z1238" s="6" t="n">
        <v>0.707383149563089</v>
      </c>
      <c r="AA1238" s="6" t="n">
        <v>0.77181116309332</v>
      </c>
      <c r="AB1238" s="6" t="n">
        <v>0.40510000438935</v>
      </c>
    </row>
    <row r="1239" customFormat="false" ht="13.8" hidden="false" customHeight="false" outlineLevel="0" collapsed="false">
      <c r="A1239" s="1" t="s">
        <v>1259</v>
      </c>
      <c r="B1239" s="2" t="n">
        <v>52.6</v>
      </c>
      <c r="C1239" s="2" t="n">
        <v>0.95</v>
      </c>
      <c r="D1239" s="2" t="n">
        <v>21.46</v>
      </c>
      <c r="E1239" s="2" t="n">
        <v>6.33</v>
      </c>
      <c r="F1239" s="2" t="n">
        <v>1.16</v>
      </c>
      <c r="G1239" s="5" t="n">
        <v>6.855734</v>
      </c>
      <c r="H1239" s="2" t="n">
        <v>10.45</v>
      </c>
      <c r="I1239" s="2" t="n">
        <v>2.8</v>
      </c>
      <c r="J1239" s="2" t="n">
        <v>0.14</v>
      </c>
      <c r="K1239" s="2" t="n">
        <v>0.43</v>
      </c>
      <c r="L1239" s="2" t="n">
        <v>3.21</v>
      </c>
      <c r="M1239" s="2" t="n">
        <v>0.12</v>
      </c>
      <c r="N1239" s="5" t="n">
        <v>99.015734</v>
      </c>
      <c r="O1239" s="5" t="n">
        <v>53.1228703510899</v>
      </c>
      <c r="P1239" s="5" t="n">
        <v>0.959443475922726</v>
      </c>
      <c r="Q1239" s="5" t="n">
        <v>21.6733231508439</v>
      </c>
      <c r="R1239" s="5" t="n">
        <v>6.92388343048591</v>
      </c>
      <c r="S1239" s="5" t="n">
        <v>10.55387823515</v>
      </c>
      <c r="T1239" s="5" t="n">
        <v>2.82783340271961</v>
      </c>
      <c r="U1239" s="5" t="n">
        <v>0.141391670135981</v>
      </c>
      <c r="V1239" s="5" t="n">
        <v>0.434274415417655</v>
      </c>
      <c r="W1239" s="5" t="n">
        <v>3.24190900811784</v>
      </c>
      <c r="X1239" s="5" t="n">
        <v>0.121192860116555</v>
      </c>
      <c r="Y1239" s="5" t="n">
        <v>100</v>
      </c>
      <c r="Z1239" s="6" t="n">
        <v>0.71001686666182</v>
      </c>
      <c r="AA1239" s="6" t="n">
        <v>0.874944333316017</v>
      </c>
      <c r="AB1239" s="6" t="n">
        <v>0.265399478000891</v>
      </c>
    </row>
    <row r="1240" customFormat="false" ht="13.8" hidden="false" customHeight="false" outlineLevel="0" collapsed="false">
      <c r="A1240" s="1" t="s">
        <v>1260</v>
      </c>
      <c r="B1240" s="2" t="n">
        <v>55.49</v>
      </c>
      <c r="C1240" s="2" t="n">
        <v>1.21</v>
      </c>
      <c r="D1240" s="2" t="n">
        <v>17.46</v>
      </c>
      <c r="E1240" s="2" t="n">
        <v>1.99</v>
      </c>
      <c r="F1240" s="2" t="n">
        <v>7.08</v>
      </c>
      <c r="G1240" s="5" t="n">
        <v>8.870602</v>
      </c>
      <c r="H1240" s="2" t="n">
        <v>8.04</v>
      </c>
      <c r="I1240" s="2" t="n">
        <v>3.74</v>
      </c>
      <c r="J1240" s="2" t="n">
        <v>0.18</v>
      </c>
      <c r="K1240" s="2" t="n">
        <v>0.69</v>
      </c>
      <c r="L1240" s="2" t="n">
        <v>4.03</v>
      </c>
      <c r="M1240" s="2" t="n">
        <v>0.16</v>
      </c>
      <c r="N1240" s="5" t="n">
        <v>99.870602</v>
      </c>
      <c r="O1240" s="5" t="n">
        <v>55.561895982163</v>
      </c>
      <c r="P1240" s="5" t="n">
        <v>1.21156774442994</v>
      </c>
      <c r="Q1240" s="5" t="n">
        <v>17.482622163427</v>
      </c>
      <c r="R1240" s="5" t="n">
        <v>8.88209525361627</v>
      </c>
      <c r="S1240" s="5" t="n">
        <v>8.05041707869148</v>
      </c>
      <c r="T1240" s="5" t="n">
        <v>3.74484575551072</v>
      </c>
      <c r="U1240" s="5" t="n">
        <v>0.18023321817966</v>
      </c>
      <c r="V1240" s="5" t="n">
        <v>0.69089400302203</v>
      </c>
      <c r="W1240" s="5" t="n">
        <v>4.03522149591128</v>
      </c>
      <c r="X1240" s="5" t="n">
        <v>0.160207305048587</v>
      </c>
      <c r="Y1240" s="5" t="n">
        <v>100</v>
      </c>
      <c r="Z1240" s="6" t="n">
        <v>0.703424150567911</v>
      </c>
      <c r="AA1240" s="6" t="n">
        <v>0.800907603326673</v>
      </c>
      <c r="AB1240" s="6" t="n">
        <v>0.418756793323318</v>
      </c>
    </row>
    <row r="1241" customFormat="false" ht="13.8" hidden="false" customHeight="false" outlineLevel="0" collapsed="false">
      <c r="A1241" s="1" t="s">
        <v>1261</v>
      </c>
      <c r="B1241" s="2" t="n">
        <v>62.5</v>
      </c>
      <c r="C1241" s="2" t="n">
        <v>0.66</v>
      </c>
      <c r="D1241" s="2" t="n">
        <v>17.2</v>
      </c>
      <c r="G1241" s="2" t="n">
        <v>5.17</v>
      </c>
      <c r="H1241" s="2" t="n">
        <v>5</v>
      </c>
      <c r="I1241" s="2" t="n">
        <v>2.15</v>
      </c>
      <c r="J1241" s="2" t="n">
        <v>0.09</v>
      </c>
      <c r="K1241" s="2" t="n">
        <v>1.78</v>
      </c>
      <c r="L1241" s="2" t="n">
        <v>4.2</v>
      </c>
      <c r="M1241" s="2" t="n">
        <v>0.2</v>
      </c>
      <c r="N1241" s="5" t="n">
        <v>98.95</v>
      </c>
      <c r="O1241" s="5" t="n">
        <v>63.1632137443153</v>
      </c>
      <c r="P1241" s="5" t="n">
        <v>0.66700353713997</v>
      </c>
      <c r="Q1241" s="5" t="n">
        <v>17.3825164224356</v>
      </c>
      <c r="R1241" s="5" t="n">
        <v>5.22486104092976</v>
      </c>
      <c r="S1241" s="5" t="n">
        <v>5.05305709954522</v>
      </c>
      <c r="T1241" s="5" t="n">
        <v>2.17281455280445</v>
      </c>
      <c r="U1241" s="5" t="n">
        <v>0.090955027791814</v>
      </c>
      <c r="V1241" s="5" t="n">
        <v>1.7988883274381</v>
      </c>
      <c r="W1241" s="5" t="n">
        <v>4.24456796361799</v>
      </c>
      <c r="X1241" s="5" t="n">
        <v>0.202122283981809</v>
      </c>
      <c r="Y1241" s="5" t="n">
        <v>100</v>
      </c>
      <c r="Z1241" s="6" t="n">
        <v>0.706284153005464</v>
      </c>
      <c r="AA1241" s="6" t="n">
        <v>0.968000506308759</v>
      </c>
      <c r="AB1241" s="6" t="n">
        <v>0.509195012856947</v>
      </c>
    </row>
    <row r="1242" customFormat="false" ht="13.8" hidden="false" customHeight="false" outlineLevel="0" collapsed="false">
      <c r="A1242" s="1" t="s">
        <v>1262</v>
      </c>
      <c r="B1242" s="2" t="n">
        <v>59.6</v>
      </c>
      <c r="C1242" s="2" t="n">
        <v>0.76</v>
      </c>
      <c r="D1242" s="2" t="n">
        <v>17.9</v>
      </c>
      <c r="G1242" s="2" t="n">
        <v>6.24</v>
      </c>
      <c r="H1242" s="2" t="n">
        <v>5.8</v>
      </c>
      <c r="I1242" s="2" t="n">
        <v>2.54</v>
      </c>
      <c r="J1242" s="2" t="n">
        <v>0.11</v>
      </c>
      <c r="K1242" s="2" t="n">
        <v>1.46</v>
      </c>
      <c r="L1242" s="2" t="n">
        <v>4.2</v>
      </c>
      <c r="M1242" s="2" t="n">
        <v>0.22</v>
      </c>
      <c r="N1242" s="5" t="n">
        <v>98.83</v>
      </c>
      <c r="O1242" s="5" t="n">
        <v>60.3055752301933</v>
      </c>
      <c r="P1242" s="5" t="n">
        <v>0.768997268036022</v>
      </c>
      <c r="Q1242" s="5" t="n">
        <v>18.1119093392695</v>
      </c>
      <c r="R1242" s="5" t="n">
        <v>6.31387230597997</v>
      </c>
      <c r="S1242" s="5" t="n">
        <v>5.86866336132753</v>
      </c>
      <c r="T1242" s="5" t="n">
        <v>2.57006981685723</v>
      </c>
      <c r="U1242" s="5" t="n">
        <v>0.111302236163108</v>
      </c>
      <c r="V1242" s="5" t="n">
        <v>1.47728422543762</v>
      </c>
      <c r="W1242" s="5" t="n">
        <v>4.24972174440959</v>
      </c>
      <c r="X1242" s="5" t="n">
        <v>0.222604472326217</v>
      </c>
      <c r="Y1242" s="5" t="n">
        <v>100</v>
      </c>
      <c r="Z1242" s="6" t="n">
        <v>0.710706150341686</v>
      </c>
      <c r="AA1242" s="6" t="n">
        <v>0.948750213917172</v>
      </c>
      <c r="AB1242" s="6" t="n">
        <v>0.470101974675357</v>
      </c>
    </row>
    <row r="1243" customFormat="false" ht="13.8" hidden="false" customHeight="false" outlineLevel="0" collapsed="false">
      <c r="A1243" s="1" t="s">
        <v>1263</v>
      </c>
      <c r="B1243" s="2" t="n">
        <v>60</v>
      </c>
      <c r="C1243" s="2" t="n">
        <v>0.77</v>
      </c>
      <c r="D1243" s="2" t="n">
        <v>17.9</v>
      </c>
      <c r="G1243" s="2" t="n">
        <v>6.3</v>
      </c>
      <c r="H1243" s="2" t="n">
        <v>6.05</v>
      </c>
      <c r="I1243" s="2" t="n">
        <v>2.64</v>
      </c>
      <c r="J1243" s="2" t="n">
        <v>0.11</v>
      </c>
      <c r="K1243" s="2" t="n">
        <v>1.17</v>
      </c>
      <c r="L1243" s="2" t="n">
        <v>4.48</v>
      </c>
      <c r="M1243" s="2" t="n">
        <v>0.21</v>
      </c>
      <c r="N1243" s="5" t="n">
        <v>99.63</v>
      </c>
      <c r="O1243" s="5" t="n">
        <v>60.2228244504667</v>
      </c>
      <c r="P1243" s="5" t="n">
        <v>0.772859580447656</v>
      </c>
      <c r="Q1243" s="5" t="n">
        <v>17.9664759610559</v>
      </c>
      <c r="R1243" s="5" t="n">
        <v>6.32339656729901</v>
      </c>
      <c r="S1243" s="5" t="n">
        <v>6.07246813208873</v>
      </c>
      <c r="T1243" s="5" t="n">
        <v>2.64980427582054</v>
      </c>
      <c r="U1243" s="5" t="n">
        <v>0.110408511492522</v>
      </c>
      <c r="V1243" s="5" t="n">
        <v>1.1743450767841</v>
      </c>
      <c r="W1243" s="5" t="n">
        <v>4.49663755896818</v>
      </c>
      <c r="X1243" s="5" t="n">
        <v>0.210779885576634</v>
      </c>
      <c r="Y1243" s="5" t="n">
        <v>100</v>
      </c>
      <c r="Z1243" s="6" t="n">
        <v>0.704697986577181</v>
      </c>
      <c r="AA1243" s="6" t="n">
        <v>0.919700163893417</v>
      </c>
      <c r="AB1243" s="6" t="n">
        <v>0.478225849796196</v>
      </c>
    </row>
    <row r="1244" customFormat="false" ht="13.8" hidden="false" customHeight="false" outlineLevel="0" collapsed="false">
      <c r="A1244" s="1" t="s">
        <v>1264</v>
      </c>
      <c r="B1244" s="2" t="n">
        <v>62.8</v>
      </c>
      <c r="C1244" s="2" t="n">
        <v>0.65</v>
      </c>
      <c r="D1244" s="2" t="n">
        <v>16.7</v>
      </c>
      <c r="G1244" s="2" t="n">
        <v>5.17</v>
      </c>
      <c r="H1244" s="2" t="n">
        <v>5.2</v>
      </c>
      <c r="I1244" s="2" t="n">
        <v>2.14</v>
      </c>
      <c r="J1244" s="2" t="n">
        <v>0.09</v>
      </c>
      <c r="K1244" s="2" t="n">
        <v>1.78</v>
      </c>
      <c r="L1244" s="2" t="n">
        <v>4.25</v>
      </c>
      <c r="M1244" s="2" t="n">
        <v>0.2</v>
      </c>
      <c r="N1244" s="5" t="n">
        <v>98.98</v>
      </c>
      <c r="O1244" s="5" t="n">
        <v>63.4471610426349</v>
      </c>
      <c r="P1244" s="5" t="n">
        <v>0.656698322893514</v>
      </c>
      <c r="Q1244" s="5" t="n">
        <v>16.8720953728026</v>
      </c>
      <c r="R1244" s="5" t="n">
        <v>5.2232774297838</v>
      </c>
      <c r="S1244" s="5" t="n">
        <v>5.25358658314811</v>
      </c>
      <c r="T1244" s="5" t="n">
        <v>2.16205293998788</v>
      </c>
      <c r="U1244" s="5" t="n">
        <v>0.0909274600929481</v>
      </c>
      <c r="V1244" s="5" t="n">
        <v>1.79834309961608</v>
      </c>
      <c r="W1244" s="5" t="n">
        <v>4.29379672661144</v>
      </c>
      <c r="X1244" s="5" t="n">
        <v>0.202061022428774</v>
      </c>
      <c r="Y1244" s="5" t="n">
        <v>100</v>
      </c>
      <c r="Z1244" s="6" t="n">
        <v>0.707250341997264</v>
      </c>
      <c r="AA1244" s="6" t="n">
        <v>0.917051765603306</v>
      </c>
      <c r="AB1244" s="6" t="n">
        <v>0.529322313895584</v>
      </c>
    </row>
    <row r="1245" customFormat="false" ht="13.8" hidden="false" customHeight="false" outlineLevel="0" collapsed="false">
      <c r="A1245" s="1" t="s">
        <v>1265</v>
      </c>
      <c r="B1245" s="2" t="n">
        <v>62.6</v>
      </c>
      <c r="C1245" s="2" t="n">
        <v>0.92</v>
      </c>
      <c r="D1245" s="2" t="n">
        <v>16.8</v>
      </c>
      <c r="G1245" s="2" t="n">
        <v>5.24</v>
      </c>
      <c r="H1245" s="2" t="n">
        <v>4.4</v>
      </c>
      <c r="I1245" s="2" t="n">
        <v>1.5</v>
      </c>
      <c r="J1245" s="2" t="n">
        <v>0.09</v>
      </c>
      <c r="K1245" s="2" t="n">
        <v>2.3</v>
      </c>
      <c r="L1245" s="2" t="n">
        <v>4.5</v>
      </c>
      <c r="M1245" s="2" t="n">
        <v>0.35</v>
      </c>
      <c r="N1245" s="5" t="n">
        <v>98.7</v>
      </c>
      <c r="O1245" s="5" t="n">
        <v>63.4245187436677</v>
      </c>
      <c r="P1245" s="5" t="n">
        <v>0.932117527862209</v>
      </c>
      <c r="Q1245" s="5" t="n">
        <v>17.0212765957447</v>
      </c>
      <c r="R1245" s="5" t="n">
        <v>5.30901722391084</v>
      </c>
      <c r="S1245" s="5" t="n">
        <v>4.45795339412361</v>
      </c>
      <c r="T1245" s="5" t="n">
        <v>1.51975683890578</v>
      </c>
      <c r="U1245" s="5" t="n">
        <v>0.0911854103343465</v>
      </c>
      <c r="V1245" s="5" t="n">
        <v>2.33029381965552</v>
      </c>
      <c r="W1245" s="5" t="n">
        <v>4.55927051671733</v>
      </c>
      <c r="X1245" s="5" t="n">
        <v>0.354609929078014</v>
      </c>
      <c r="Y1245" s="5" t="n">
        <v>100</v>
      </c>
      <c r="Z1245" s="6" t="n">
        <v>0.777448071216617</v>
      </c>
      <c r="AA1245" s="6" t="n">
        <v>0.947310696843791</v>
      </c>
      <c r="AB1245" s="6" t="n">
        <v>0.583644890929899</v>
      </c>
    </row>
    <row r="1246" customFormat="false" ht="13.8" hidden="false" customHeight="false" outlineLevel="0" collapsed="false">
      <c r="A1246" s="1" t="s">
        <v>1266</v>
      </c>
      <c r="B1246" s="2" t="n">
        <v>61</v>
      </c>
      <c r="C1246" s="2" t="n">
        <v>0.86</v>
      </c>
      <c r="D1246" s="2" t="n">
        <v>18.3</v>
      </c>
      <c r="G1246" s="2" t="n">
        <v>5.04</v>
      </c>
      <c r="H1246" s="2" t="n">
        <v>5.32</v>
      </c>
      <c r="I1246" s="2" t="n">
        <v>1.68</v>
      </c>
      <c r="J1246" s="2" t="n">
        <v>0.06</v>
      </c>
      <c r="K1246" s="2" t="n">
        <v>2.1</v>
      </c>
      <c r="L1246" s="2" t="n">
        <v>4.4</v>
      </c>
      <c r="M1246" s="2" t="n">
        <v>0.25</v>
      </c>
      <c r="N1246" s="5" t="n">
        <v>99.01</v>
      </c>
      <c r="O1246" s="5" t="n">
        <v>61.6099383900616</v>
      </c>
      <c r="P1246" s="5" t="n">
        <v>0.868599131400868</v>
      </c>
      <c r="Q1246" s="5" t="n">
        <v>18.4829815170185</v>
      </c>
      <c r="R1246" s="5" t="n">
        <v>5.09039490960509</v>
      </c>
      <c r="S1246" s="5" t="n">
        <v>5.37319462680537</v>
      </c>
      <c r="T1246" s="5" t="n">
        <v>1.6967983032017</v>
      </c>
      <c r="U1246" s="5" t="n">
        <v>0.0605999394000606</v>
      </c>
      <c r="V1246" s="5" t="n">
        <v>2.12099787900212</v>
      </c>
      <c r="W1246" s="5" t="n">
        <v>4.44399555600444</v>
      </c>
      <c r="X1246" s="5" t="n">
        <v>0.252499747500252</v>
      </c>
      <c r="Y1246" s="5" t="n">
        <v>100</v>
      </c>
      <c r="Z1246" s="6" t="n">
        <v>0.75</v>
      </c>
      <c r="AA1246" s="6" t="n">
        <v>0.962413497106737</v>
      </c>
      <c r="AB1246" s="6" t="n">
        <v>0.515169222910227</v>
      </c>
    </row>
    <row r="1247" customFormat="false" ht="13.8" hidden="false" customHeight="false" outlineLevel="0" collapsed="false">
      <c r="A1247" s="1" t="s">
        <v>1267</v>
      </c>
      <c r="B1247" s="2" t="n">
        <v>61</v>
      </c>
      <c r="C1247" s="2" t="n">
        <v>0.85</v>
      </c>
      <c r="D1247" s="2" t="n">
        <v>18.3</v>
      </c>
      <c r="G1247" s="2" t="n">
        <v>4.89</v>
      </c>
      <c r="H1247" s="2" t="n">
        <v>5.17</v>
      </c>
      <c r="I1247" s="2" t="n">
        <v>1.69</v>
      </c>
      <c r="J1247" s="2" t="n">
        <v>0.06</v>
      </c>
      <c r="K1247" s="2" t="n">
        <v>2.13</v>
      </c>
      <c r="L1247" s="2" t="n">
        <v>4.36</v>
      </c>
      <c r="M1247" s="2" t="n">
        <v>0.25</v>
      </c>
      <c r="N1247" s="5" t="n">
        <v>98.7</v>
      </c>
      <c r="O1247" s="5" t="n">
        <v>61.8034447821682</v>
      </c>
      <c r="P1247" s="5" t="n">
        <v>0.861195542046606</v>
      </c>
      <c r="Q1247" s="5" t="n">
        <v>18.5410334346505</v>
      </c>
      <c r="R1247" s="5" t="n">
        <v>4.95440729483283</v>
      </c>
      <c r="S1247" s="5" t="n">
        <v>5.23809523809524</v>
      </c>
      <c r="T1247" s="5" t="n">
        <v>1.71225937183384</v>
      </c>
      <c r="U1247" s="5" t="n">
        <v>0.060790273556231</v>
      </c>
      <c r="V1247" s="5" t="n">
        <v>2.1580547112462</v>
      </c>
      <c r="W1247" s="5" t="n">
        <v>4.41742654508612</v>
      </c>
      <c r="X1247" s="5" t="n">
        <v>0.253292806484296</v>
      </c>
      <c r="Y1247" s="5" t="n">
        <v>100</v>
      </c>
      <c r="Z1247" s="6" t="n">
        <v>0.743161094224924</v>
      </c>
      <c r="AA1247" s="6" t="n">
        <v>0.978016156950356</v>
      </c>
      <c r="AB1247" s="6" t="n">
        <v>0.513363995874507</v>
      </c>
    </row>
    <row r="1248" customFormat="false" ht="13.8" hidden="false" customHeight="false" outlineLevel="0" collapsed="false">
      <c r="A1248" s="1" t="s">
        <v>1268</v>
      </c>
      <c r="B1248" s="2" t="n">
        <v>60.5</v>
      </c>
      <c r="C1248" s="2" t="n">
        <v>0.87</v>
      </c>
      <c r="D1248" s="2" t="n">
        <v>18.25</v>
      </c>
      <c r="G1248" s="2" t="n">
        <v>5.07</v>
      </c>
      <c r="H1248" s="2" t="n">
        <v>5.2</v>
      </c>
      <c r="I1248" s="2" t="n">
        <v>1.68</v>
      </c>
      <c r="J1248" s="2" t="n">
        <v>0.07</v>
      </c>
      <c r="K1248" s="2" t="n">
        <v>2.08</v>
      </c>
      <c r="L1248" s="2" t="n">
        <v>4.25</v>
      </c>
      <c r="M1248" s="2" t="n">
        <v>0.26</v>
      </c>
      <c r="N1248" s="5" t="n">
        <v>98.23</v>
      </c>
      <c r="O1248" s="5" t="n">
        <v>61.5901455767077</v>
      </c>
      <c r="P1248" s="5" t="n">
        <v>0.885676473582409</v>
      </c>
      <c r="Q1248" s="5" t="n">
        <v>18.5788455665275</v>
      </c>
      <c r="R1248" s="5" t="n">
        <v>5.16135600122162</v>
      </c>
      <c r="S1248" s="5" t="n">
        <v>5.29369846279141</v>
      </c>
      <c r="T1248" s="5" t="n">
        <v>1.71027181105569</v>
      </c>
      <c r="U1248" s="5" t="n">
        <v>0.0712613254606536</v>
      </c>
      <c r="V1248" s="5" t="n">
        <v>2.11747938511656</v>
      </c>
      <c r="W1248" s="5" t="n">
        <v>4.32658047439682</v>
      </c>
      <c r="X1248" s="5" t="n">
        <v>0.26468492313957</v>
      </c>
      <c r="Y1248" s="5" t="n">
        <v>100</v>
      </c>
      <c r="Z1248" s="6" t="n">
        <v>0.751111111111111</v>
      </c>
      <c r="AA1248" s="6" t="n">
        <v>0.984761703016085</v>
      </c>
      <c r="AB1248" s="6" t="n">
        <v>0.502002929416641</v>
      </c>
    </row>
    <row r="1249" customFormat="false" ht="13.8" hidden="false" customHeight="false" outlineLevel="0" collapsed="false">
      <c r="A1249" s="1" t="s">
        <v>1269</v>
      </c>
      <c r="B1249" s="2" t="n">
        <v>60</v>
      </c>
      <c r="C1249" s="2" t="n">
        <v>0.85</v>
      </c>
      <c r="D1249" s="2" t="n">
        <v>18.35</v>
      </c>
      <c r="G1249" s="2" t="n">
        <v>5.2</v>
      </c>
      <c r="H1249" s="2" t="n">
        <v>5.8</v>
      </c>
      <c r="I1249" s="2" t="n">
        <v>1.5</v>
      </c>
      <c r="J1249" s="2" t="n">
        <v>0.07</v>
      </c>
      <c r="K1249" s="2" t="n">
        <v>1.74</v>
      </c>
      <c r="L1249" s="2" t="n">
        <v>4.2</v>
      </c>
      <c r="M1249" s="2" t="n">
        <v>0.25</v>
      </c>
      <c r="N1249" s="5" t="n">
        <v>97.96</v>
      </c>
      <c r="O1249" s="5" t="n">
        <v>61.2494895875868</v>
      </c>
      <c r="P1249" s="5" t="n">
        <v>0.867701102490813</v>
      </c>
      <c r="Q1249" s="5" t="n">
        <v>18.732135565537</v>
      </c>
      <c r="R1249" s="5" t="n">
        <v>5.30828909759085</v>
      </c>
      <c r="S1249" s="5" t="n">
        <v>5.92078399346672</v>
      </c>
      <c r="T1249" s="5" t="n">
        <v>1.53123723968967</v>
      </c>
      <c r="U1249" s="5" t="n">
        <v>0.0714577378521846</v>
      </c>
      <c r="V1249" s="5" t="n">
        <v>1.77623519804002</v>
      </c>
      <c r="W1249" s="5" t="n">
        <v>4.28746427113107</v>
      </c>
      <c r="X1249" s="5" t="n">
        <v>0.255206206614945</v>
      </c>
      <c r="Y1249" s="5" t="n">
        <v>100</v>
      </c>
      <c r="Z1249" s="6" t="n">
        <v>0.776119402985075</v>
      </c>
      <c r="AA1249" s="6" t="n">
        <v>0.957357737764863</v>
      </c>
      <c r="AB1249" s="6" t="n">
        <v>0.47494485623069</v>
      </c>
    </row>
    <row r="1250" customFormat="false" ht="13.8" hidden="false" customHeight="false" outlineLevel="0" collapsed="false">
      <c r="A1250" s="1" t="s">
        <v>1270</v>
      </c>
      <c r="B1250" s="2" t="n">
        <v>58.94</v>
      </c>
      <c r="C1250" s="2" t="n">
        <v>0.88</v>
      </c>
      <c r="D1250" s="2" t="n">
        <v>16.77</v>
      </c>
      <c r="G1250" s="2" t="n">
        <v>8.19</v>
      </c>
      <c r="H1250" s="2" t="n">
        <v>7.04</v>
      </c>
      <c r="I1250" s="2" t="n">
        <v>2.82</v>
      </c>
      <c r="J1250" s="2" t="n">
        <v>0.19</v>
      </c>
      <c r="K1250" s="2" t="n">
        <v>0.62</v>
      </c>
      <c r="L1250" s="2" t="n">
        <v>3.26</v>
      </c>
      <c r="M1250" s="2" t="n">
        <v>0.17</v>
      </c>
      <c r="N1250" s="5" t="n">
        <v>98.88</v>
      </c>
      <c r="O1250" s="5" t="n">
        <v>59.6076051779935</v>
      </c>
      <c r="P1250" s="5" t="n">
        <v>0.889967637540453</v>
      </c>
      <c r="Q1250" s="5" t="n">
        <v>16.9599514563107</v>
      </c>
      <c r="R1250" s="5" t="n">
        <v>8.28276699029126</v>
      </c>
      <c r="S1250" s="5" t="n">
        <v>7.11974110032362</v>
      </c>
      <c r="T1250" s="5" t="n">
        <v>2.85194174757282</v>
      </c>
      <c r="U1250" s="5" t="n">
        <v>0.192152103559871</v>
      </c>
      <c r="V1250" s="5" t="n">
        <v>0.627022653721683</v>
      </c>
      <c r="W1250" s="5" t="n">
        <v>3.29692556634304</v>
      </c>
      <c r="X1250" s="5" t="n">
        <v>0.171925566343042</v>
      </c>
      <c r="Y1250" s="5" t="n">
        <v>100</v>
      </c>
      <c r="Z1250" s="6" t="n">
        <v>0.743869209809264</v>
      </c>
      <c r="AA1250" s="6" t="n">
        <v>0.898350811412657</v>
      </c>
      <c r="AB1250" s="6" t="n">
        <v>0.35663999630417</v>
      </c>
    </row>
    <row r="1251" customFormat="false" ht="13.8" hidden="false" customHeight="false" outlineLevel="0" collapsed="false">
      <c r="A1251" s="1" t="s">
        <v>1271</v>
      </c>
      <c r="B1251" s="2" t="n">
        <v>57.61</v>
      </c>
      <c r="C1251" s="2" t="n">
        <v>0.92</v>
      </c>
      <c r="D1251" s="2" t="n">
        <v>17.32</v>
      </c>
      <c r="G1251" s="2" t="n">
        <v>8.45</v>
      </c>
      <c r="H1251" s="2" t="n">
        <v>7.88</v>
      </c>
      <c r="I1251" s="2" t="n">
        <v>2.96</v>
      </c>
      <c r="J1251" s="2" t="n">
        <v>0.19</v>
      </c>
      <c r="K1251" s="2" t="n">
        <v>0.54</v>
      </c>
      <c r="L1251" s="2" t="n">
        <v>3.22</v>
      </c>
      <c r="M1251" s="2" t="n">
        <v>0.18</v>
      </c>
      <c r="N1251" s="5" t="n">
        <v>99.27</v>
      </c>
      <c r="O1251" s="5" t="n">
        <v>58.0336456129747</v>
      </c>
      <c r="P1251" s="5" t="n">
        <v>0.926765387327491</v>
      </c>
      <c r="Q1251" s="5" t="n">
        <v>17.4473657701219</v>
      </c>
      <c r="R1251" s="5" t="n">
        <v>8.51213861186663</v>
      </c>
      <c r="S1251" s="5" t="n">
        <v>7.93794701319633</v>
      </c>
      <c r="T1251" s="5" t="n">
        <v>2.98176689835801</v>
      </c>
      <c r="U1251" s="5" t="n">
        <v>0.191397199556764</v>
      </c>
      <c r="V1251" s="5" t="n">
        <v>0.543970988213962</v>
      </c>
      <c r="W1251" s="5" t="n">
        <v>3.24367885564622</v>
      </c>
      <c r="X1251" s="5" t="n">
        <v>0.181323662737987</v>
      </c>
      <c r="Y1251" s="5" t="n">
        <v>100</v>
      </c>
      <c r="Z1251" s="6" t="n">
        <v>0.740578439964943</v>
      </c>
      <c r="AA1251" s="6" t="n">
        <v>0.864692676837323</v>
      </c>
      <c r="AB1251" s="6" t="n">
        <v>0.336593405466217</v>
      </c>
    </row>
    <row r="1252" customFormat="false" ht="13.8" hidden="false" customHeight="false" outlineLevel="0" collapsed="false">
      <c r="A1252" s="1" t="s">
        <v>1272</v>
      </c>
      <c r="B1252" s="2" t="n">
        <v>57.43</v>
      </c>
      <c r="C1252" s="2" t="n">
        <v>0.92</v>
      </c>
      <c r="D1252" s="2" t="n">
        <v>17.49</v>
      </c>
      <c r="G1252" s="2" t="n">
        <v>8.6</v>
      </c>
      <c r="H1252" s="2" t="n">
        <v>7.52</v>
      </c>
      <c r="I1252" s="2" t="n">
        <v>3.13</v>
      </c>
      <c r="J1252" s="2" t="n">
        <v>0.19</v>
      </c>
      <c r="K1252" s="2" t="n">
        <v>0.52</v>
      </c>
      <c r="L1252" s="2" t="n">
        <v>3.03</v>
      </c>
      <c r="M1252" s="2" t="n">
        <v>0.17</v>
      </c>
      <c r="N1252" s="5" t="n">
        <v>99</v>
      </c>
      <c r="O1252" s="5" t="n">
        <v>58.010101010101</v>
      </c>
      <c r="P1252" s="5" t="n">
        <v>0.92929292929293</v>
      </c>
      <c r="Q1252" s="5" t="n">
        <v>17.6666666666667</v>
      </c>
      <c r="R1252" s="5" t="n">
        <v>8.68686868686869</v>
      </c>
      <c r="S1252" s="5" t="n">
        <v>7.5959595959596</v>
      </c>
      <c r="T1252" s="5" t="n">
        <v>3.16161616161616</v>
      </c>
      <c r="U1252" s="5" t="n">
        <v>0.191919191919192</v>
      </c>
      <c r="V1252" s="5" t="n">
        <v>0.525252525252525</v>
      </c>
      <c r="W1252" s="5" t="n">
        <v>3.06060606060606</v>
      </c>
      <c r="X1252" s="5" t="n">
        <v>0.171717171717172</v>
      </c>
      <c r="Y1252" s="5" t="n">
        <v>100</v>
      </c>
      <c r="Z1252" s="6" t="n">
        <v>0.733162830349531</v>
      </c>
      <c r="AA1252" s="6" t="n">
        <v>0.918099597627893</v>
      </c>
      <c r="AB1252" s="6" t="n">
        <v>0.314381459607662</v>
      </c>
    </row>
    <row r="1253" customFormat="false" ht="13.8" hidden="false" customHeight="false" outlineLevel="0" collapsed="false">
      <c r="A1253" s="1" t="s">
        <v>1273</v>
      </c>
      <c r="B1253" s="2" t="n">
        <v>61.05</v>
      </c>
      <c r="C1253" s="2" t="n">
        <v>1.08</v>
      </c>
      <c r="D1253" s="2" t="n">
        <v>16.22</v>
      </c>
      <c r="G1253" s="2" t="n">
        <v>7.86</v>
      </c>
      <c r="H1253" s="2" t="n">
        <v>5.74</v>
      </c>
      <c r="I1253" s="2" t="n">
        <v>2.1</v>
      </c>
      <c r="J1253" s="2" t="n">
        <v>0.18</v>
      </c>
      <c r="K1253" s="2" t="n">
        <v>0.85</v>
      </c>
      <c r="L1253" s="2" t="n">
        <v>3.57</v>
      </c>
      <c r="M1253" s="2" t="n">
        <v>0.32</v>
      </c>
      <c r="N1253" s="5" t="n">
        <v>98.97</v>
      </c>
      <c r="O1253" s="5" t="n">
        <v>61.6853591997575</v>
      </c>
      <c r="P1253" s="5" t="n">
        <v>1.09123976962716</v>
      </c>
      <c r="Q1253" s="5" t="n">
        <v>16.3888046882894</v>
      </c>
      <c r="R1253" s="5" t="n">
        <v>7.94180054561989</v>
      </c>
      <c r="S1253" s="5" t="n">
        <v>5.79973729412954</v>
      </c>
      <c r="T1253" s="5" t="n">
        <v>2.12185510760837</v>
      </c>
      <c r="U1253" s="5" t="n">
        <v>0.18187329493786</v>
      </c>
      <c r="V1253" s="5" t="n">
        <v>0.858846114984339</v>
      </c>
      <c r="W1253" s="5" t="n">
        <v>3.60715368293422</v>
      </c>
      <c r="X1253" s="5" t="n">
        <v>0.323330302111751</v>
      </c>
      <c r="Y1253" s="5" t="n">
        <v>100</v>
      </c>
      <c r="Z1253" s="6" t="n">
        <v>0.789156626506024</v>
      </c>
      <c r="AA1253" s="6" t="n">
        <v>0.949811538529952</v>
      </c>
      <c r="AB1253" s="6" t="n">
        <v>0.415110763021962</v>
      </c>
    </row>
    <row r="1254" customFormat="false" ht="13.8" hidden="false" customHeight="false" outlineLevel="0" collapsed="false">
      <c r="A1254" s="1" t="s">
        <v>1274</v>
      </c>
      <c r="B1254" s="2" t="n">
        <v>58.26</v>
      </c>
      <c r="C1254" s="2" t="n">
        <v>1.02</v>
      </c>
      <c r="D1254" s="2" t="n">
        <v>17.89</v>
      </c>
      <c r="G1254" s="2" t="n">
        <v>7.95</v>
      </c>
      <c r="H1254" s="2" t="n">
        <v>7.38</v>
      </c>
      <c r="I1254" s="2" t="n">
        <v>2.37</v>
      </c>
      <c r="J1254" s="2" t="n">
        <v>0.18</v>
      </c>
      <c r="K1254" s="2" t="n">
        <v>0.56</v>
      </c>
      <c r="L1254" s="2" t="n">
        <v>3.45</v>
      </c>
      <c r="M1254" s="2" t="n">
        <v>0.24</v>
      </c>
      <c r="N1254" s="5" t="n">
        <v>99.3</v>
      </c>
      <c r="O1254" s="5" t="n">
        <v>58.6706948640483</v>
      </c>
      <c r="P1254" s="5" t="n">
        <v>1.02719033232628</v>
      </c>
      <c r="Q1254" s="5" t="n">
        <v>18.0161127895267</v>
      </c>
      <c r="R1254" s="5" t="n">
        <v>8.00604229607251</v>
      </c>
      <c r="S1254" s="5" t="n">
        <v>7.43202416918429</v>
      </c>
      <c r="T1254" s="5" t="n">
        <v>2.38670694864048</v>
      </c>
      <c r="U1254" s="5" t="n">
        <v>0.181268882175227</v>
      </c>
      <c r="V1254" s="5" t="n">
        <v>0.563947633434038</v>
      </c>
      <c r="W1254" s="5" t="n">
        <v>3.47432024169184</v>
      </c>
      <c r="X1254" s="5" t="n">
        <v>0.241691842900302</v>
      </c>
      <c r="Y1254" s="5" t="n">
        <v>100</v>
      </c>
      <c r="Z1254" s="6" t="n">
        <v>0.770348837209302</v>
      </c>
      <c r="AA1254" s="6" t="n">
        <v>0.916229129394947</v>
      </c>
      <c r="AB1254" s="6" t="n">
        <v>0.348031669846011</v>
      </c>
    </row>
    <row r="1255" customFormat="false" ht="13.8" hidden="false" customHeight="false" outlineLevel="0" collapsed="false">
      <c r="A1255" s="1" t="s">
        <v>1275</v>
      </c>
      <c r="B1255" s="2" t="n">
        <v>61.48</v>
      </c>
      <c r="C1255" s="2" t="n">
        <v>0.88</v>
      </c>
      <c r="D1255" s="2" t="n">
        <v>16.01</v>
      </c>
      <c r="G1255" s="2" t="n">
        <v>7.61</v>
      </c>
      <c r="H1255" s="2" t="n">
        <v>5.92</v>
      </c>
      <c r="I1255" s="2" t="n">
        <v>3.03</v>
      </c>
      <c r="J1255" s="2" t="n">
        <v>0.14</v>
      </c>
      <c r="K1255" s="2" t="n">
        <v>1.15</v>
      </c>
      <c r="L1255" s="2" t="n">
        <v>2.6</v>
      </c>
      <c r="M1255" s="2" t="n">
        <v>0.16</v>
      </c>
      <c r="N1255" s="5" t="n">
        <v>98.98</v>
      </c>
      <c r="O1255" s="5" t="n">
        <v>62.113558294605</v>
      </c>
      <c r="P1255" s="5" t="n">
        <v>0.889068498686603</v>
      </c>
      <c r="Q1255" s="5" t="n">
        <v>16.1749848454233</v>
      </c>
      <c r="R1255" s="5" t="n">
        <v>7.68842190341483</v>
      </c>
      <c r="S1255" s="5" t="n">
        <v>5.9810062638917</v>
      </c>
      <c r="T1255" s="5" t="n">
        <v>3.06122448979592</v>
      </c>
      <c r="U1255" s="5" t="n">
        <v>0.141442715700141</v>
      </c>
      <c r="V1255" s="5" t="n">
        <v>1.16185087896545</v>
      </c>
      <c r="W1255" s="5" t="n">
        <v>2.62679329157406</v>
      </c>
      <c r="X1255" s="5" t="n">
        <v>0.161648817943019</v>
      </c>
      <c r="Y1255" s="5" t="n">
        <v>100</v>
      </c>
      <c r="Z1255" s="6" t="n">
        <v>0.715225563909774</v>
      </c>
      <c r="AA1255" s="6" t="n">
        <v>0.991843038403521</v>
      </c>
      <c r="AB1255" s="6" t="n">
        <v>0.341868584024265</v>
      </c>
    </row>
    <row r="1256" customFormat="false" ht="13.8" hidden="false" customHeight="false" outlineLevel="0" collapsed="false">
      <c r="A1256" s="1" t="s">
        <v>1276</v>
      </c>
      <c r="B1256" s="2" t="n">
        <v>60.45</v>
      </c>
      <c r="C1256" s="2" t="n">
        <v>2.32</v>
      </c>
      <c r="D1256" s="2" t="n">
        <v>14.43</v>
      </c>
      <c r="G1256" s="2" t="n">
        <v>9.6</v>
      </c>
      <c r="H1256" s="2" t="n">
        <v>4.52</v>
      </c>
      <c r="I1256" s="2" t="n">
        <v>2.09</v>
      </c>
      <c r="J1256" s="2" t="n">
        <v>0.16</v>
      </c>
      <c r="K1256" s="2" t="n">
        <v>1.13</v>
      </c>
      <c r="L1256" s="2" t="n">
        <v>3.9</v>
      </c>
      <c r="M1256" s="2" t="n">
        <v>0.33</v>
      </c>
      <c r="N1256" s="5" t="n">
        <v>98.93</v>
      </c>
      <c r="O1256" s="5" t="n">
        <v>61.1038107752957</v>
      </c>
      <c r="P1256" s="5" t="n">
        <v>2.34509248963914</v>
      </c>
      <c r="Q1256" s="5" t="n">
        <v>14.5860709592641</v>
      </c>
      <c r="R1256" s="5" t="n">
        <v>9.70383099161023</v>
      </c>
      <c r="S1256" s="5" t="n">
        <v>4.56888709188315</v>
      </c>
      <c r="T1256" s="5" t="n">
        <v>2.11260487213181</v>
      </c>
      <c r="U1256" s="5" t="n">
        <v>0.161730516526837</v>
      </c>
      <c r="V1256" s="5" t="n">
        <v>1.14222177297079</v>
      </c>
      <c r="W1256" s="5" t="n">
        <v>3.94218134034166</v>
      </c>
      <c r="X1256" s="5" t="n">
        <v>0.333569190336602</v>
      </c>
      <c r="Y1256" s="5" t="n">
        <v>100</v>
      </c>
      <c r="Z1256" s="6" t="n">
        <v>0.821214713430282</v>
      </c>
      <c r="AA1256" s="6" t="n">
        <v>0.918112565583133</v>
      </c>
      <c r="AB1256" s="6" t="n">
        <v>0.524712191227383</v>
      </c>
    </row>
    <row r="1257" customFormat="false" ht="13.8" hidden="false" customHeight="false" outlineLevel="0" collapsed="false">
      <c r="A1257" s="1" t="s">
        <v>1277</v>
      </c>
      <c r="B1257" s="2" t="n">
        <v>56.82</v>
      </c>
      <c r="C1257" s="2" t="n">
        <v>0.838</v>
      </c>
      <c r="D1257" s="2" t="n">
        <v>19.37</v>
      </c>
      <c r="G1257" s="2" t="n">
        <v>6.96</v>
      </c>
      <c r="H1257" s="2" t="n">
        <v>7.66</v>
      </c>
      <c r="I1257" s="2" t="n">
        <v>2.95</v>
      </c>
      <c r="J1257" s="2" t="n">
        <v>0.143</v>
      </c>
      <c r="K1257" s="2" t="n">
        <v>1.477</v>
      </c>
      <c r="L1257" s="2" t="n">
        <v>2.75</v>
      </c>
      <c r="M1257" s="2" t="n">
        <v>0.189</v>
      </c>
      <c r="N1257" s="5" t="n">
        <v>99.157</v>
      </c>
      <c r="O1257" s="5" t="n">
        <v>57.3030648365723</v>
      </c>
      <c r="P1257" s="5" t="n">
        <v>0.84512439868088</v>
      </c>
      <c r="Q1257" s="5" t="n">
        <v>19.534677329891</v>
      </c>
      <c r="R1257" s="5" t="n">
        <v>7.01917161672903</v>
      </c>
      <c r="S1257" s="5" t="n">
        <v>7.72512278507821</v>
      </c>
      <c r="T1257" s="5" t="n">
        <v>2.97507992375727</v>
      </c>
      <c r="U1257" s="5" t="n">
        <v>0.144215738677048</v>
      </c>
      <c r="V1257" s="5" t="n">
        <v>1.48955696521678</v>
      </c>
      <c r="W1257" s="5" t="n">
        <v>2.77337958994322</v>
      </c>
      <c r="X1257" s="5" t="n">
        <v>0.19060681545428</v>
      </c>
      <c r="Y1257" s="5" t="n">
        <v>100</v>
      </c>
      <c r="Z1257" s="6" t="n">
        <v>0.702320887991927</v>
      </c>
      <c r="AA1257" s="6" t="n">
        <v>0.974702932215961</v>
      </c>
      <c r="AB1257" s="6" t="n">
        <v>0.313306168640061</v>
      </c>
    </row>
    <row r="1258" customFormat="false" ht="13.8" hidden="false" customHeight="false" outlineLevel="0" collapsed="false">
      <c r="A1258" s="1" t="s">
        <v>1278</v>
      </c>
      <c r="B1258" s="2" t="n">
        <v>55.21</v>
      </c>
      <c r="C1258" s="2" t="n">
        <v>0.69</v>
      </c>
      <c r="D1258" s="2" t="n">
        <v>18.44</v>
      </c>
      <c r="E1258" s="2" t="n">
        <v>11.73</v>
      </c>
      <c r="G1258" s="5" t="n">
        <v>10.554654</v>
      </c>
      <c r="H1258" s="2" t="n">
        <v>8.61</v>
      </c>
      <c r="I1258" s="2" t="n">
        <v>2.7</v>
      </c>
      <c r="J1258" s="2" t="n">
        <v>0.15</v>
      </c>
      <c r="K1258" s="2" t="n">
        <v>0.43</v>
      </c>
      <c r="L1258" s="2" t="n">
        <v>1.83</v>
      </c>
      <c r="M1258" s="2" t="n">
        <v>0.03</v>
      </c>
      <c r="N1258" s="5" t="n">
        <v>98.644654</v>
      </c>
      <c r="O1258" s="5" t="n">
        <v>55.968567744178</v>
      </c>
      <c r="P1258" s="5" t="n">
        <v>0.699480379342199</v>
      </c>
      <c r="Q1258" s="5" t="n">
        <v>18.6933597030002</v>
      </c>
      <c r="R1258" s="5" t="n">
        <v>10.6996715706459</v>
      </c>
      <c r="S1258" s="5" t="n">
        <v>8.7282986465744</v>
      </c>
      <c r="T1258" s="5" t="n">
        <v>2.73709713655643</v>
      </c>
      <c r="U1258" s="5" t="n">
        <v>0.152060952030913</v>
      </c>
      <c r="V1258" s="5" t="n">
        <v>0.435908062488617</v>
      </c>
      <c r="W1258" s="5" t="n">
        <v>1.85514361477714</v>
      </c>
      <c r="X1258" s="5" t="n">
        <v>0.0304121904061826</v>
      </c>
      <c r="Y1258" s="5" t="n">
        <v>100</v>
      </c>
      <c r="Z1258" s="6" t="n">
        <v>0.79629796447346</v>
      </c>
      <c r="AA1258" s="6" t="n">
        <v>0.972509648432614</v>
      </c>
      <c r="AB1258" s="6" t="n">
        <v>0.18683776467443</v>
      </c>
    </row>
    <row r="1259" customFormat="false" ht="13.8" hidden="false" customHeight="false" outlineLevel="0" collapsed="false">
      <c r="A1259" s="1" t="s">
        <v>1279</v>
      </c>
      <c r="B1259" s="2" t="n">
        <v>56.49</v>
      </c>
      <c r="C1259" s="2" t="n">
        <v>0.89</v>
      </c>
      <c r="D1259" s="2" t="n">
        <v>17.63</v>
      </c>
      <c r="E1259" s="2" t="n">
        <v>10.65</v>
      </c>
      <c r="G1259" s="5" t="n">
        <v>9.58287</v>
      </c>
      <c r="H1259" s="2" t="n">
        <v>9.07</v>
      </c>
      <c r="I1259" s="2" t="n">
        <v>2.62</v>
      </c>
      <c r="J1259" s="2" t="n">
        <v>0.18</v>
      </c>
      <c r="K1259" s="2" t="n">
        <v>0.31</v>
      </c>
      <c r="L1259" s="2" t="n">
        <v>1.97</v>
      </c>
      <c r="M1259" s="2" t="n">
        <v>0.05</v>
      </c>
      <c r="N1259" s="5" t="n">
        <v>98.79287</v>
      </c>
      <c r="O1259" s="5" t="n">
        <v>57.1802398290484</v>
      </c>
      <c r="P1259" s="5" t="n">
        <v>0.900874729117597</v>
      </c>
      <c r="Q1259" s="5" t="n">
        <v>17.8454173869025</v>
      </c>
      <c r="R1259" s="5" t="n">
        <v>9.69996114092039</v>
      </c>
      <c r="S1259" s="5" t="n">
        <v>9.1808244866254</v>
      </c>
      <c r="T1259" s="5" t="n">
        <v>2.65201324751472</v>
      </c>
      <c r="U1259" s="5" t="n">
        <v>0.182199383417042</v>
      </c>
      <c r="V1259" s="5" t="n">
        <v>0.313787826996017</v>
      </c>
      <c r="W1259" s="5" t="n">
        <v>1.99407102961985</v>
      </c>
      <c r="X1259" s="5" t="n">
        <v>0.0506109398380673</v>
      </c>
      <c r="Y1259" s="5" t="n">
        <v>100</v>
      </c>
      <c r="Z1259" s="6" t="n">
        <v>0.785296409779011</v>
      </c>
      <c r="AA1259" s="6" t="n">
        <v>0.886386541746671</v>
      </c>
      <c r="AB1259" s="6" t="n">
        <v>0.201067477665596</v>
      </c>
    </row>
    <row r="1260" customFormat="false" ht="13.8" hidden="false" customHeight="false" outlineLevel="0" collapsed="false">
      <c r="A1260" s="1" t="s">
        <v>1280</v>
      </c>
      <c r="B1260" s="2" t="n">
        <v>56.5</v>
      </c>
      <c r="C1260" s="2" t="n">
        <v>0.95</v>
      </c>
      <c r="D1260" s="2" t="n">
        <v>18.11</v>
      </c>
      <c r="E1260" s="2" t="n">
        <v>10.94</v>
      </c>
      <c r="G1260" s="5" t="n">
        <v>9.843812</v>
      </c>
      <c r="H1260" s="2" t="n">
        <v>8.76</v>
      </c>
      <c r="I1260" s="2" t="n">
        <v>2.31</v>
      </c>
      <c r="J1260" s="2" t="n">
        <v>0.18</v>
      </c>
      <c r="K1260" s="2" t="n">
        <v>0.33</v>
      </c>
      <c r="L1260" s="2" t="n">
        <v>2.02</v>
      </c>
      <c r="M1260" s="2" t="n">
        <v>0.04</v>
      </c>
      <c r="N1260" s="5" t="n">
        <v>99.043812</v>
      </c>
      <c r="O1260" s="5" t="n">
        <v>57.0454618608581</v>
      </c>
      <c r="P1260" s="5" t="n">
        <v>0.959171482616198</v>
      </c>
      <c r="Q1260" s="5" t="n">
        <v>18.2848374212414</v>
      </c>
      <c r="R1260" s="5" t="n">
        <v>9.93884605330013</v>
      </c>
      <c r="S1260" s="5" t="n">
        <v>8.84457072391357</v>
      </c>
      <c r="T1260" s="5" t="n">
        <v>2.3323011840457</v>
      </c>
      <c r="U1260" s="5" t="n">
        <v>0.181737754600964</v>
      </c>
      <c r="V1260" s="5" t="n">
        <v>0.3331858834351</v>
      </c>
      <c r="W1260" s="5" t="n">
        <v>2.03950146829971</v>
      </c>
      <c r="X1260" s="5" t="n">
        <v>0.0403861676891031</v>
      </c>
      <c r="Y1260" s="5" t="n">
        <v>100</v>
      </c>
      <c r="Z1260" s="6" t="n">
        <v>0.809936174757352</v>
      </c>
      <c r="AA1260" s="6" t="n">
        <v>0.931868038251507</v>
      </c>
      <c r="AB1260" s="6" t="n">
        <v>0.201424964484504</v>
      </c>
    </row>
    <row r="1261" customFormat="false" ht="13.8" hidden="false" customHeight="false" outlineLevel="0" collapsed="false">
      <c r="A1261" s="1" t="s">
        <v>1281</v>
      </c>
      <c r="B1261" s="2" t="n">
        <v>61.42</v>
      </c>
      <c r="C1261" s="2" t="n">
        <v>1.19</v>
      </c>
      <c r="D1261" s="2" t="n">
        <v>15.33</v>
      </c>
      <c r="E1261" s="2" t="n">
        <v>2.48</v>
      </c>
      <c r="F1261" s="2" t="n">
        <v>3.86</v>
      </c>
      <c r="G1261" s="5" t="n">
        <v>6.091504</v>
      </c>
      <c r="H1261" s="2" t="n">
        <v>4.96</v>
      </c>
      <c r="I1261" s="2" t="n">
        <v>2.32</v>
      </c>
      <c r="J1261" s="2" t="n">
        <v>0.13</v>
      </c>
      <c r="K1261" s="2" t="n">
        <v>2.36</v>
      </c>
      <c r="L1261" s="2" t="n">
        <v>4.18</v>
      </c>
      <c r="M1261" s="2" t="n">
        <v>0.8</v>
      </c>
      <c r="N1261" s="5" t="n">
        <v>98.781504</v>
      </c>
      <c r="O1261" s="5" t="n">
        <v>62.1776319583067</v>
      </c>
      <c r="P1261" s="5" t="n">
        <v>1.20467896500138</v>
      </c>
      <c r="Q1261" s="5" t="n">
        <v>15.519099607959</v>
      </c>
      <c r="R1261" s="5" t="n">
        <v>6.16664431430402</v>
      </c>
      <c r="S1261" s="5" t="n">
        <v>5.02118291294694</v>
      </c>
      <c r="T1261" s="5" t="n">
        <v>2.34861781412034</v>
      </c>
      <c r="U1261" s="5" t="n">
        <v>0.131603584411916</v>
      </c>
      <c r="V1261" s="5" t="n">
        <v>2.38911122470863</v>
      </c>
      <c r="W1261" s="5" t="n">
        <v>4.23156140647545</v>
      </c>
      <c r="X1261" s="5" t="n">
        <v>0.809868211765636</v>
      </c>
      <c r="Y1261" s="5" t="n">
        <v>100</v>
      </c>
      <c r="Z1261" s="6" t="n">
        <v>0.724187255929499</v>
      </c>
      <c r="AA1261" s="6" t="n">
        <v>0.838338275183177</v>
      </c>
      <c r="AB1261" s="6" t="n">
        <v>0.609773414071396</v>
      </c>
    </row>
    <row r="1262" customFormat="false" ht="13.8" hidden="false" customHeight="false" outlineLevel="0" collapsed="false">
      <c r="A1262" s="1" t="s">
        <v>1282</v>
      </c>
      <c r="B1262" s="2" t="n">
        <v>58.66</v>
      </c>
      <c r="C1262" s="2" t="n">
        <v>0.68</v>
      </c>
      <c r="D1262" s="2" t="n">
        <v>17.21</v>
      </c>
      <c r="G1262" s="2" t="n">
        <v>7.23</v>
      </c>
      <c r="H1262" s="2" t="n">
        <v>6.54</v>
      </c>
      <c r="I1262" s="2" t="n">
        <v>2.9</v>
      </c>
      <c r="J1262" s="2" t="n">
        <v>0.17</v>
      </c>
      <c r="K1262" s="2" t="n">
        <v>2.16</v>
      </c>
      <c r="L1262" s="2" t="n">
        <v>3.64</v>
      </c>
      <c r="M1262" s="2" t="n">
        <v>0.23</v>
      </c>
      <c r="N1262" s="5" t="n">
        <v>99.42</v>
      </c>
      <c r="O1262" s="5" t="n">
        <v>59.0022128344397</v>
      </c>
      <c r="P1262" s="5" t="n">
        <v>0.683967008650171</v>
      </c>
      <c r="Q1262" s="5" t="n">
        <v>17.3104003218668</v>
      </c>
      <c r="R1262" s="5" t="n">
        <v>7.27217863608932</v>
      </c>
      <c r="S1262" s="5" t="n">
        <v>6.57815328907664</v>
      </c>
      <c r="T1262" s="5" t="n">
        <v>2.91691812512573</v>
      </c>
      <c r="U1262" s="5" t="n">
        <v>0.170991752162543</v>
      </c>
      <c r="V1262" s="5" t="n">
        <v>2.17260108630054</v>
      </c>
      <c r="W1262" s="5" t="n">
        <v>3.66123516395091</v>
      </c>
      <c r="X1262" s="5" t="n">
        <v>0.231341782337558</v>
      </c>
      <c r="Y1262" s="5" t="n">
        <v>100</v>
      </c>
      <c r="Z1262" s="6" t="n">
        <v>0.713721618953603</v>
      </c>
      <c r="AA1262" s="6" t="n">
        <v>0.858851718329242</v>
      </c>
      <c r="AB1262" s="6" t="n">
        <v>0.479531606349904</v>
      </c>
    </row>
    <row r="1263" customFormat="false" ht="13.8" hidden="false" customHeight="false" outlineLevel="0" collapsed="false">
      <c r="A1263" s="1" t="s">
        <v>1283</v>
      </c>
      <c r="B1263" s="2" t="n">
        <v>62.89</v>
      </c>
      <c r="C1263" s="2" t="n">
        <v>0.88</v>
      </c>
      <c r="D1263" s="2" t="n">
        <v>16.33</v>
      </c>
      <c r="G1263" s="2" t="n">
        <v>5.47</v>
      </c>
      <c r="H1263" s="2" t="n">
        <v>5.06</v>
      </c>
      <c r="I1263" s="2" t="n">
        <v>1.74</v>
      </c>
      <c r="J1263" s="2" t="n">
        <v>0.14</v>
      </c>
      <c r="K1263" s="2" t="n">
        <v>1.67</v>
      </c>
      <c r="L1263" s="2" t="n">
        <v>4.78</v>
      </c>
      <c r="M1263" s="2" t="n">
        <v>0.26</v>
      </c>
      <c r="N1263" s="5" t="n">
        <v>99.22</v>
      </c>
      <c r="O1263" s="5" t="n">
        <v>63.384398306793</v>
      </c>
      <c r="P1263" s="5" t="n">
        <v>0.886917960088692</v>
      </c>
      <c r="Q1263" s="5" t="n">
        <v>16.4583753275549</v>
      </c>
      <c r="R1263" s="5" t="n">
        <v>5.51300141100585</v>
      </c>
      <c r="S1263" s="5" t="n">
        <v>5.09977827050998</v>
      </c>
      <c r="T1263" s="5" t="n">
        <v>1.75367869381173</v>
      </c>
      <c r="U1263" s="5" t="n">
        <v>0.141100584559565</v>
      </c>
      <c r="V1263" s="5" t="n">
        <v>1.68312840153195</v>
      </c>
      <c r="W1263" s="5" t="n">
        <v>4.81757710139085</v>
      </c>
      <c r="X1263" s="5" t="n">
        <v>0.262043942753477</v>
      </c>
      <c r="Y1263" s="5" t="n">
        <v>100</v>
      </c>
      <c r="Z1263" s="6" t="n">
        <v>0.758668515950069</v>
      </c>
      <c r="AA1263" s="6" t="n">
        <v>0.873055612424234</v>
      </c>
      <c r="AB1263" s="6" t="n">
        <v>0.58700946743304</v>
      </c>
    </row>
    <row r="1264" customFormat="false" ht="13.8" hidden="false" customHeight="false" outlineLevel="0" collapsed="false">
      <c r="A1264" s="1" t="s">
        <v>1284</v>
      </c>
      <c r="B1264" s="2" t="n">
        <v>61.46</v>
      </c>
      <c r="C1264" s="2" t="n">
        <v>0.91</v>
      </c>
      <c r="D1264" s="2" t="n">
        <v>16.41</v>
      </c>
      <c r="G1264" s="2" t="n">
        <v>5.73</v>
      </c>
      <c r="H1264" s="2" t="n">
        <v>5.43</v>
      </c>
      <c r="I1264" s="2" t="n">
        <v>1.88</v>
      </c>
      <c r="J1264" s="2" t="n">
        <v>0.15</v>
      </c>
      <c r="K1264" s="2" t="n">
        <v>1.56</v>
      </c>
      <c r="L1264" s="2" t="n">
        <v>4.63</v>
      </c>
      <c r="M1264" s="2" t="n">
        <v>0.26</v>
      </c>
      <c r="N1264" s="5" t="n">
        <v>98.42</v>
      </c>
      <c r="O1264" s="5" t="n">
        <v>62.4466571834993</v>
      </c>
      <c r="P1264" s="5" t="n">
        <v>0.924608819345662</v>
      </c>
      <c r="Q1264" s="5" t="n">
        <v>16.6734403576509</v>
      </c>
      <c r="R1264" s="5" t="n">
        <v>5.82198740093477</v>
      </c>
      <c r="S1264" s="5" t="n">
        <v>5.51717130664499</v>
      </c>
      <c r="T1264" s="5" t="n">
        <v>1.91018085754928</v>
      </c>
      <c r="U1264" s="5" t="n">
        <v>0.152408047144889</v>
      </c>
      <c r="V1264" s="5" t="n">
        <v>1.58504369030685</v>
      </c>
      <c r="W1264" s="5" t="n">
        <v>4.70432838853892</v>
      </c>
      <c r="X1264" s="5" t="n">
        <v>0.264173948384475</v>
      </c>
      <c r="Y1264" s="5" t="n">
        <v>100</v>
      </c>
      <c r="Z1264" s="6" t="n">
        <v>0.752956636005256</v>
      </c>
      <c r="AA1264" s="6" t="n">
        <v>0.863293970868268</v>
      </c>
      <c r="AB1264" s="6" t="n">
        <v>0.562051190727536</v>
      </c>
    </row>
    <row r="1265" customFormat="false" ht="13.8" hidden="false" customHeight="false" outlineLevel="0" collapsed="false">
      <c r="A1265" s="1" t="s">
        <v>1285</v>
      </c>
      <c r="B1265" s="2" t="n">
        <v>62.88</v>
      </c>
      <c r="C1265" s="2" t="n">
        <v>0.88</v>
      </c>
      <c r="D1265" s="2" t="n">
        <v>16.35</v>
      </c>
      <c r="G1265" s="2" t="n">
        <v>5.26</v>
      </c>
      <c r="H1265" s="2" t="n">
        <v>4.94</v>
      </c>
      <c r="I1265" s="2" t="n">
        <v>1.64</v>
      </c>
      <c r="J1265" s="2" t="n">
        <v>0.14</v>
      </c>
      <c r="K1265" s="2" t="n">
        <v>1.69</v>
      </c>
      <c r="L1265" s="2" t="n">
        <v>4.84</v>
      </c>
      <c r="M1265" s="2" t="n">
        <v>0.26</v>
      </c>
      <c r="N1265" s="5" t="n">
        <v>98.88</v>
      </c>
      <c r="O1265" s="5" t="n">
        <v>63.5922330097087</v>
      </c>
      <c r="P1265" s="5" t="n">
        <v>0.889967637540453</v>
      </c>
      <c r="Q1265" s="5" t="n">
        <v>16.5351941747573</v>
      </c>
      <c r="R1265" s="5" t="n">
        <v>5.31957928802589</v>
      </c>
      <c r="S1265" s="5" t="n">
        <v>4.99595469255663</v>
      </c>
      <c r="T1265" s="5" t="n">
        <v>1.65857605177993</v>
      </c>
      <c r="U1265" s="5" t="n">
        <v>0.141585760517799</v>
      </c>
      <c r="V1265" s="5" t="n">
        <v>1.70914239482201</v>
      </c>
      <c r="W1265" s="5" t="n">
        <v>4.89482200647249</v>
      </c>
      <c r="X1265" s="5" t="n">
        <v>0.26294498381877</v>
      </c>
      <c r="Y1265" s="5" t="n">
        <v>100</v>
      </c>
      <c r="Z1265" s="6" t="n">
        <v>0.76231884057971</v>
      </c>
      <c r="AA1265" s="6" t="n">
        <v>0.878679694403189</v>
      </c>
      <c r="AB1265" s="6" t="n">
        <v>0.59358756959846</v>
      </c>
    </row>
    <row r="1266" customFormat="false" ht="13.8" hidden="false" customHeight="false" outlineLevel="0" collapsed="false">
      <c r="A1266" s="1" t="s">
        <v>1286</v>
      </c>
      <c r="B1266" s="2" t="n">
        <v>61.87</v>
      </c>
      <c r="C1266" s="2" t="n">
        <v>0.91</v>
      </c>
      <c r="D1266" s="2" t="n">
        <v>16.29</v>
      </c>
      <c r="G1266" s="2" t="n">
        <v>5.76</v>
      </c>
      <c r="H1266" s="2" t="n">
        <v>5.31</v>
      </c>
      <c r="I1266" s="2" t="n">
        <v>1.91</v>
      </c>
      <c r="J1266" s="2" t="n">
        <v>0.15</v>
      </c>
      <c r="K1266" s="2" t="n">
        <v>1.6</v>
      </c>
      <c r="L1266" s="2" t="n">
        <v>4.68</v>
      </c>
      <c r="M1266" s="2" t="n">
        <v>0.26</v>
      </c>
      <c r="N1266" s="5" t="n">
        <v>98.74</v>
      </c>
      <c r="O1266" s="5" t="n">
        <v>62.6595098237796</v>
      </c>
      <c r="P1266" s="5" t="n">
        <v>0.921612315171157</v>
      </c>
      <c r="Q1266" s="5" t="n">
        <v>16.4978732023496</v>
      </c>
      <c r="R1266" s="5" t="n">
        <v>5.83350212679765</v>
      </c>
      <c r="S1266" s="5" t="n">
        <v>5.37775977314158</v>
      </c>
      <c r="T1266" s="5" t="n">
        <v>1.93437310107353</v>
      </c>
      <c r="U1266" s="5" t="n">
        <v>0.151914117885356</v>
      </c>
      <c r="V1266" s="5" t="n">
        <v>1.62041725744379</v>
      </c>
      <c r="W1266" s="5" t="n">
        <v>4.73972047802309</v>
      </c>
      <c r="X1266" s="5" t="n">
        <v>0.263317804334616</v>
      </c>
      <c r="Y1266" s="5" t="n">
        <v>100</v>
      </c>
      <c r="Z1266" s="6" t="n">
        <v>0.750977835723598</v>
      </c>
      <c r="AA1266" s="6" t="n">
        <v>0.86114008540634</v>
      </c>
      <c r="AB1266" s="6" t="n">
        <v>0.573830851446405</v>
      </c>
    </row>
    <row r="1267" customFormat="false" ht="13.8" hidden="false" customHeight="false" outlineLevel="0" collapsed="false">
      <c r="A1267" s="1" t="s">
        <v>1287</v>
      </c>
      <c r="B1267" s="2" t="n">
        <v>61.97</v>
      </c>
      <c r="C1267" s="2" t="n">
        <v>0.9</v>
      </c>
      <c r="D1267" s="2" t="n">
        <v>16.33</v>
      </c>
      <c r="G1267" s="2" t="n">
        <v>5.91</v>
      </c>
      <c r="H1267" s="2" t="n">
        <v>5.33</v>
      </c>
      <c r="I1267" s="2" t="n">
        <v>1.85</v>
      </c>
      <c r="J1267" s="2" t="n">
        <v>0.15</v>
      </c>
      <c r="K1267" s="2" t="n">
        <v>1.59</v>
      </c>
      <c r="L1267" s="2" t="n">
        <v>4.73</v>
      </c>
      <c r="M1267" s="2" t="n">
        <v>0.26</v>
      </c>
      <c r="N1267" s="5" t="n">
        <v>99.02</v>
      </c>
      <c r="O1267" s="5" t="n">
        <v>62.5833165017168</v>
      </c>
      <c r="P1267" s="5" t="n">
        <v>0.908907291456272</v>
      </c>
      <c r="Q1267" s="5" t="n">
        <v>16.4916178549788</v>
      </c>
      <c r="R1267" s="5" t="n">
        <v>5.96849121389618</v>
      </c>
      <c r="S1267" s="5" t="n">
        <v>5.38275095940214</v>
      </c>
      <c r="T1267" s="5" t="n">
        <v>1.86830943243789</v>
      </c>
      <c r="U1267" s="5" t="n">
        <v>0.151484548576045</v>
      </c>
      <c r="V1267" s="5" t="n">
        <v>1.60573621490608</v>
      </c>
      <c r="W1267" s="5" t="n">
        <v>4.77681276509796</v>
      </c>
      <c r="X1267" s="5" t="n">
        <v>0.262573217531812</v>
      </c>
      <c r="Y1267" s="5" t="n">
        <v>100</v>
      </c>
      <c r="Z1267" s="6" t="n">
        <v>0.76159793814433</v>
      </c>
      <c r="AA1267" s="6" t="n">
        <v>0.858406370157364</v>
      </c>
      <c r="AB1267" s="6" t="n">
        <v>0.576760806102396</v>
      </c>
    </row>
    <row r="1268" customFormat="false" ht="13.8" hidden="false" customHeight="false" outlineLevel="0" collapsed="false">
      <c r="A1268" s="1" t="s">
        <v>1288</v>
      </c>
      <c r="B1268" s="2" t="n">
        <v>62.03</v>
      </c>
      <c r="C1268" s="2" t="n">
        <v>0.92</v>
      </c>
      <c r="D1268" s="2" t="n">
        <v>16.43</v>
      </c>
      <c r="G1268" s="2" t="n">
        <v>5.61</v>
      </c>
      <c r="H1268" s="2" t="n">
        <v>5.37</v>
      </c>
      <c r="I1268" s="2" t="n">
        <v>1.94</v>
      </c>
      <c r="J1268" s="2" t="n">
        <v>0.15</v>
      </c>
      <c r="K1268" s="2" t="n">
        <v>1.59</v>
      </c>
      <c r="L1268" s="2" t="n">
        <v>4.69</v>
      </c>
      <c r="M1268" s="2" t="n">
        <v>0.26</v>
      </c>
      <c r="N1268" s="5" t="n">
        <v>98.99</v>
      </c>
      <c r="O1268" s="5" t="n">
        <v>62.6628952419436</v>
      </c>
      <c r="P1268" s="5" t="n">
        <v>0.929386806748156</v>
      </c>
      <c r="Q1268" s="5" t="n">
        <v>16.5976361248611</v>
      </c>
      <c r="R1268" s="5" t="n">
        <v>5.66723911506213</v>
      </c>
      <c r="S1268" s="5" t="n">
        <v>5.42479038286696</v>
      </c>
      <c r="T1268" s="5" t="n">
        <v>1.95979391857763</v>
      </c>
      <c r="U1268" s="5" t="n">
        <v>0.151530457621982</v>
      </c>
      <c r="V1268" s="5" t="n">
        <v>1.60622285079301</v>
      </c>
      <c r="W1268" s="5" t="n">
        <v>4.73785230831397</v>
      </c>
      <c r="X1268" s="5" t="n">
        <v>0.262652793211436</v>
      </c>
      <c r="Y1268" s="5" t="n">
        <v>100</v>
      </c>
      <c r="Z1268" s="6" t="n">
        <v>0.743046357615894</v>
      </c>
      <c r="AA1268" s="6" t="n">
        <v>0.863351631388573</v>
      </c>
      <c r="AB1268" s="6" t="n">
        <v>0.569280658972533</v>
      </c>
    </row>
    <row r="1269" customFormat="false" ht="13.8" hidden="false" customHeight="false" outlineLevel="0" collapsed="false">
      <c r="A1269" s="1" t="s">
        <v>1289</v>
      </c>
      <c r="B1269" s="2" t="n">
        <v>61.72</v>
      </c>
      <c r="C1269" s="2" t="n">
        <v>0.9</v>
      </c>
      <c r="D1269" s="2" t="n">
        <v>16.09</v>
      </c>
      <c r="G1269" s="2" t="n">
        <v>5.92</v>
      </c>
      <c r="H1269" s="2" t="n">
        <v>5.31</v>
      </c>
      <c r="I1269" s="2" t="n">
        <v>1.92</v>
      </c>
      <c r="J1269" s="2" t="n">
        <v>0.15</v>
      </c>
      <c r="K1269" s="2" t="n">
        <v>1.57</v>
      </c>
      <c r="L1269" s="2" t="n">
        <v>4.52</v>
      </c>
      <c r="M1269" s="2" t="n">
        <v>0.26</v>
      </c>
      <c r="N1269" s="5" t="n">
        <v>98.36</v>
      </c>
      <c r="O1269" s="5" t="n">
        <v>62.7490849939</v>
      </c>
      <c r="P1269" s="5" t="n">
        <v>0.915006100040667</v>
      </c>
      <c r="Q1269" s="5" t="n">
        <v>16.3582757218381</v>
      </c>
      <c r="R1269" s="5" t="n">
        <v>6.01870679137861</v>
      </c>
      <c r="S1269" s="5" t="n">
        <v>5.39853599023993</v>
      </c>
      <c r="T1269" s="5" t="n">
        <v>1.95201301342009</v>
      </c>
      <c r="U1269" s="5" t="n">
        <v>0.152501016673444</v>
      </c>
      <c r="V1269" s="5" t="n">
        <v>1.59617730784872</v>
      </c>
      <c r="W1269" s="5" t="n">
        <v>4.59536396909313</v>
      </c>
      <c r="X1269" s="5" t="n">
        <v>0.264335095567304</v>
      </c>
      <c r="Y1269" s="5" t="n">
        <v>100</v>
      </c>
      <c r="Z1269" s="6" t="n">
        <v>0.755102040816327</v>
      </c>
      <c r="AA1269" s="6" t="n">
        <v>0.86395269650329</v>
      </c>
      <c r="AB1269" s="6" t="n">
        <v>0.562748697398916</v>
      </c>
    </row>
    <row r="1270" customFormat="false" ht="13.8" hidden="false" customHeight="false" outlineLevel="0" collapsed="false">
      <c r="A1270" s="1" t="s">
        <v>1290</v>
      </c>
      <c r="B1270" s="2" t="n">
        <v>61.75</v>
      </c>
      <c r="C1270" s="2" t="n">
        <v>0.9</v>
      </c>
      <c r="D1270" s="2" t="n">
        <v>16.34</v>
      </c>
      <c r="G1270" s="2" t="n">
        <v>5.9</v>
      </c>
      <c r="H1270" s="2" t="n">
        <v>5.34</v>
      </c>
      <c r="I1270" s="2" t="n">
        <v>1.91</v>
      </c>
      <c r="J1270" s="2" t="n">
        <v>0.14</v>
      </c>
      <c r="K1270" s="2" t="n">
        <v>1.59</v>
      </c>
      <c r="L1270" s="2" t="n">
        <v>4.7</v>
      </c>
      <c r="M1270" s="2" t="n">
        <v>0.26</v>
      </c>
      <c r="N1270" s="5" t="n">
        <v>98.83</v>
      </c>
      <c r="O1270" s="5" t="n">
        <v>62.4810280279267</v>
      </c>
      <c r="P1270" s="5" t="n">
        <v>0.910654659516341</v>
      </c>
      <c r="Q1270" s="5" t="n">
        <v>16.5334412627745</v>
      </c>
      <c r="R1270" s="5" t="n">
        <v>5.9698472123849</v>
      </c>
      <c r="S1270" s="5" t="n">
        <v>5.40321764646362</v>
      </c>
      <c r="T1270" s="5" t="n">
        <v>1.93261155519579</v>
      </c>
      <c r="U1270" s="5" t="n">
        <v>0.14165739148032</v>
      </c>
      <c r="V1270" s="5" t="n">
        <v>1.6088232318122</v>
      </c>
      <c r="W1270" s="5" t="n">
        <v>4.75564099969645</v>
      </c>
      <c r="X1270" s="5" t="n">
        <v>0.263078012749165</v>
      </c>
      <c r="Y1270" s="5" t="n">
        <v>100</v>
      </c>
      <c r="Z1270" s="6" t="n">
        <v>0.755441741357234</v>
      </c>
      <c r="AA1270" s="6" t="n">
        <v>0.860329289618887</v>
      </c>
      <c r="AB1270" s="6" t="n">
        <v>0.573414131646394</v>
      </c>
    </row>
    <row r="1271" customFormat="false" ht="13.8" hidden="false" customHeight="false" outlineLevel="0" collapsed="false">
      <c r="A1271" s="1" t="s">
        <v>1291</v>
      </c>
      <c r="B1271" s="2" t="n">
        <v>61.47</v>
      </c>
      <c r="C1271" s="2" t="n">
        <v>0.91</v>
      </c>
      <c r="D1271" s="2" t="n">
        <v>16.27</v>
      </c>
      <c r="G1271" s="2" t="n">
        <v>5.92</v>
      </c>
      <c r="H1271" s="2" t="n">
        <v>5.37</v>
      </c>
      <c r="I1271" s="2" t="n">
        <v>1.92</v>
      </c>
      <c r="J1271" s="2" t="n">
        <v>0.15</v>
      </c>
      <c r="K1271" s="2" t="n">
        <v>1.58</v>
      </c>
      <c r="L1271" s="2" t="n">
        <v>4.65</v>
      </c>
      <c r="M1271" s="2" t="n">
        <v>0.26</v>
      </c>
      <c r="N1271" s="5" t="n">
        <v>98.5</v>
      </c>
      <c r="O1271" s="5" t="n">
        <v>62.4060913705584</v>
      </c>
      <c r="P1271" s="5" t="n">
        <v>0.923857868020305</v>
      </c>
      <c r="Q1271" s="5" t="n">
        <v>16.5177664974619</v>
      </c>
      <c r="R1271" s="5" t="n">
        <v>6.01015228426396</v>
      </c>
      <c r="S1271" s="5" t="n">
        <v>5.45177664974619</v>
      </c>
      <c r="T1271" s="5" t="n">
        <v>1.9492385786802</v>
      </c>
      <c r="U1271" s="5" t="n">
        <v>0.152284263959391</v>
      </c>
      <c r="V1271" s="5" t="n">
        <v>1.60406091370558</v>
      </c>
      <c r="W1271" s="5" t="n">
        <v>4.72081218274112</v>
      </c>
      <c r="X1271" s="5" t="n">
        <v>0.263959390862944</v>
      </c>
      <c r="Y1271" s="5" t="n">
        <v>100</v>
      </c>
      <c r="Z1271" s="6" t="n">
        <v>0.755102040816327</v>
      </c>
      <c r="AA1271" s="6" t="n">
        <v>0.858369872092286</v>
      </c>
      <c r="AB1271" s="6" t="n">
        <v>0.570210784441225</v>
      </c>
    </row>
    <row r="1272" customFormat="false" ht="13.8" hidden="false" customHeight="false" outlineLevel="0" collapsed="false">
      <c r="A1272" s="1" t="s">
        <v>1292</v>
      </c>
      <c r="B1272" s="2" t="n">
        <v>61.77</v>
      </c>
      <c r="C1272" s="2" t="n">
        <v>0.91</v>
      </c>
      <c r="D1272" s="2" t="n">
        <v>16.3</v>
      </c>
      <c r="G1272" s="2" t="n">
        <v>5.77</v>
      </c>
      <c r="H1272" s="2" t="n">
        <v>5.34</v>
      </c>
      <c r="I1272" s="2" t="n">
        <v>1.9</v>
      </c>
      <c r="J1272" s="2" t="n">
        <v>0.15</v>
      </c>
      <c r="K1272" s="2" t="n">
        <v>1.6</v>
      </c>
      <c r="L1272" s="2" t="n">
        <v>4.67</v>
      </c>
      <c r="M1272" s="2" t="n">
        <v>0.26</v>
      </c>
      <c r="N1272" s="5" t="n">
        <v>98.67</v>
      </c>
      <c r="O1272" s="5" t="n">
        <v>62.6026147765278</v>
      </c>
      <c r="P1272" s="5" t="n">
        <v>0.922266139657444</v>
      </c>
      <c r="Q1272" s="5" t="n">
        <v>16.5197121718861</v>
      </c>
      <c r="R1272" s="5" t="n">
        <v>5.8477754129928</v>
      </c>
      <c r="S1272" s="5" t="n">
        <v>5.4119793250228</v>
      </c>
      <c r="T1272" s="5" t="n">
        <v>1.92561062126279</v>
      </c>
      <c r="U1272" s="5" t="n">
        <v>0.152021891152326</v>
      </c>
      <c r="V1272" s="5" t="n">
        <v>1.62156683895814</v>
      </c>
      <c r="W1272" s="5" t="n">
        <v>4.73294821120908</v>
      </c>
      <c r="X1272" s="5" t="n">
        <v>0.263504611330698</v>
      </c>
      <c r="Y1272" s="5" t="n">
        <v>100</v>
      </c>
      <c r="Z1272" s="6" t="n">
        <v>0.752281616688396</v>
      </c>
      <c r="AA1272" s="6" t="n">
        <v>0.859952296904767</v>
      </c>
      <c r="AB1272" s="6" t="n">
        <v>0.572478459256355</v>
      </c>
    </row>
    <row r="1273" customFormat="false" ht="13.8" hidden="false" customHeight="false" outlineLevel="0" collapsed="false">
      <c r="A1273" s="1" t="s">
        <v>1293</v>
      </c>
      <c r="B1273" s="2" t="n">
        <v>61.99</v>
      </c>
      <c r="C1273" s="2" t="n">
        <v>0.91</v>
      </c>
      <c r="D1273" s="2" t="n">
        <v>16.41</v>
      </c>
      <c r="G1273" s="2" t="n">
        <v>5.77</v>
      </c>
      <c r="H1273" s="2" t="n">
        <v>5.41</v>
      </c>
      <c r="I1273" s="2" t="n">
        <v>1.9</v>
      </c>
      <c r="J1273" s="2" t="n">
        <v>0.15</v>
      </c>
      <c r="K1273" s="2" t="n">
        <v>1.58</v>
      </c>
      <c r="L1273" s="2" t="n">
        <v>4.7</v>
      </c>
      <c r="M1273" s="2" t="n">
        <v>0.26</v>
      </c>
      <c r="N1273" s="5" t="n">
        <v>99.08</v>
      </c>
      <c r="O1273" s="5" t="n">
        <v>62.5656035526847</v>
      </c>
      <c r="P1273" s="5" t="n">
        <v>0.918449737585789</v>
      </c>
      <c r="Q1273" s="5" t="n">
        <v>16.5623738393218</v>
      </c>
      <c r="R1273" s="5" t="n">
        <v>5.82357690754945</v>
      </c>
      <c r="S1273" s="5" t="n">
        <v>5.46023415421881</v>
      </c>
      <c r="T1273" s="5" t="n">
        <v>1.91764230924505</v>
      </c>
      <c r="U1273" s="5" t="n">
        <v>0.151392813887767</v>
      </c>
      <c r="V1273" s="5" t="n">
        <v>1.59467097295115</v>
      </c>
      <c r="W1273" s="5" t="n">
        <v>4.74364150181671</v>
      </c>
      <c r="X1273" s="5" t="n">
        <v>0.262414210738797</v>
      </c>
      <c r="Y1273" s="5" t="n">
        <v>100</v>
      </c>
      <c r="Z1273" s="6" t="n">
        <v>0.752281616688396</v>
      </c>
      <c r="AA1273" s="6" t="n">
        <v>0.858796088043577</v>
      </c>
      <c r="AB1273" s="6" t="n">
        <v>0.570314313453717</v>
      </c>
    </row>
    <row r="1274" customFormat="false" ht="13.8" hidden="false" customHeight="false" outlineLevel="0" collapsed="false">
      <c r="A1274" s="1" t="s">
        <v>1294</v>
      </c>
      <c r="B1274" s="2" t="n">
        <v>61.8</v>
      </c>
      <c r="C1274" s="2" t="n">
        <v>0.9</v>
      </c>
      <c r="D1274" s="2" t="n">
        <v>16.81</v>
      </c>
      <c r="G1274" s="2" t="n">
        <v>5.63</v>
      </c>
      <c r="H1274" s="2" t="n">
        <v>5.7</v>
      </c>
      <c r="I1274" s="2" t="n">
        <v>2.03</v>
      </c>
      <c r="J1274" s="2" t="n">
        <v>0.15</v>
      </c>
      <c r="K1274" s="2" t="n">
        <v>1.52</v>
      </c>
      <c r="L1274" s="2" t="n">
        <v>4.61</v>
      </c>
      <c r="M1274" s="2" t="n">
        <v>0.25</v>
      </c>
      <c r="N1274" s="5" t="n">
        <v>99.4</v>
      </c>
      <c r="O1274" s="5" t="n">
        <v>62.1730382293763</v>
      </c>
      <c r="P1274" s="5" t="n">
        <v>0.905432595573441</v>
      </c>
      <c r="Q1274" s="5" t="n">
        <v>16.9114688128773</v>
      </c>
      <c r="R1274" s="5" t="n">
        <v>5.66398390342052</v>
      </c>
      <c r="S1274" s="5" t="n">
        <v>5.73440643863179</v>
      </c>
      <c r="T1274" s="5" t="n">
        <v>2.04225352112676</v>
      </c>
      <c r="U1274" s="5" t="n">
        <v>0.150905432595573</v>
      </c>
      <c r="V1274" s="5" t="n">
        <v>1.52917505030181</v>
      </c>
      <c r="W1274" s="5" t="n">
        <v>4.63782696177062</v>
      </c>
      <c r="X1274" s="5" t="n">
        <v>0.251509054325956</v>
      </c>
      <c r="Y1274" s="5" t="n">
        <v>100</v>
      </c>
      <c r="Z1274" s="6" t="n">
        <v>0.734986945169713</v>
      </c>
      <c r="AA1274" s="6" t="n">
        <v>0.865619208963135</v>
      </c>
      <c r="AB1274" s="6" t="n">
        <v>0.54418397157441</v>
      </c>
    </row>
    <row r="1275" customFormat="false" ht="13.8" hidden="false" customHeight="false" outlineLevel="0" collapsed="false">
      <c r="A1275" s="1" t="s">
        <v>1295</v>
      </c>
      <c r="B1275" s="2" t="n">
        <v>61.8</v>
      </c>
      <c r="C1275" s="2" t="n">
        <v>0.91</v>
      </c>
      <c r="D1275" s="2" t="n">
        <v>16.51</v>
      </c>
      <c r="G1275" s="2" t="n">
        <v>5.93</v>
      </c>
      <c r="H1275" s="2" t="n">
        <v>5.51</v>
      </c>
      <c r="I1275" s="2" t="n">
        <v>2.02</v>
      </c>
      <c r="J1275" s="2" t="n">
        <v>0.15</v>
      </c>
      <c r="K1275" s="2" t="n">
        <v>1.55</v>
      </c>
      <c r="L1275" s="2" t="n">
        <v>4.57</v>
      </c>
      <c r="M1275" s="2" t="n">
        <v>0.25</v>
      </c>
      <c r="N1275" s="5" t="n">
        <v>99.2</v>
      </c>
      <c r="O1275" s="5" t="n">
        <v>62.2983870967742</v>
      </c>
      <c r="P1275" s="5" t="n">
        <v>0.917338709677419</v>
      </c>
      <c r="Q1275" s="5" t="n">
        <v>16.6431451612903</v>
      </c>
      <c r="R1275" s="5" t="n">
        <v>5.97782258064516</v>
      </c>
      <c r="S1275" s="5" t="n">
        <v>5.55443548387097</v>
      </c>
      <c r="T1275" s="5" t="n">
        <v>2.03629032258065</v>
      </c>
      <c r="U1275" s="5" t="n">
        <v>0.151209677419355</v>
      </c>
      <c r="V1275" s="5" t="n">
        <v>1.5625</v>
      </c>
      <c r="W1275" s="5" t="n">
        <v>4.60685483870968</v>
      </c>
      <c r="X1275" s="5" t="n">
        <v>0.252016129032258</v>
      </c>
      <c r="Y1275" s="5" t="n">
        <v>100</v>
      </c>
      <c r="Z1275" s="6" t="n">
        <v>0.745911949685535</v>
      </c>
      <c r="AA1275" s="6" t="n">
        <v>0.866930957759665</v>
      </c>
      <c r="AB1275" s="6" t="n">
        <v>0.55207128451921</v>
      </c>
    </row>
    <row r="1276" customFormat="false" ht="13.8" hidden="false" customHeight="false" outlineLevel="0" collapsed="false">
      <c r="A1276" s="1" t="s">
        <v>1296</v>
      </c>
      <c r="B1276" s="2" t="n">
        <v>63.54</v>
      </c>
      <c r="C1276" s="2" t="n">
        <v>0.77</v>
      </c>
      <c r="D1276" s="2" t="n">
        <v>17.33</v>
      </c>
      <c r="E1276" s="2" t="n">
        <v>4.47</v>
      </c>
      <c r="F1276" s="2" t="n">
        <v>0.21</v>
      </c>
      <c r="G1276" s="2" t="n">
        <v>4.43</v>
      </c>
      <c r="H1276" s="2" t="n">
        <v>4.8</v>
      </c>
      <c r="I1276" s="2" t="n">
        <v>1.88</v>
      </c>
      <c r="J1276" s="2" t="n">
        <v>0.07</v>
      </c>
      <c r="K1276" s="2" t="n">
        <v>2.6</v>
      </c>
      <c r="L1276" s="2" t="n">
        <v>4.38</v>
      </c>
      <c r="M1276" s="2" t="n">
        <v>0.17</v>
      </c>
      <c r="N1276" s="5" t="n">
        <v>99.97</v>
      </c>
      <c r="O1276" s="5" t="n">
        <v>63.5590677203161</v>
      </c>
      <c r="P1276" s="5" t="n">
        <v>0.770231069320796</v>
      </c>
      <c r="Q1276" s="5" t="n">
        <v>17.3352005601681</v>
      </c>
      <c r="R1276" s="5" t="n">
        <v>4.43132939881965</v>
      </c>
      <c r="S1276" s="5" t="n">
        <v>4.80144043212964</v>
      </c>
      <c r="T1276" s="5" t="n">
        <v>1.88056416925078</v>
      </c>
      <c r="U1276" s="5" t="n">
        <v>0.0700210063018906</v>
      </c>
      <c r="V1276" s="5" t="n">
        <v>2.60078023407022</v>
      </c>
      <c r="W1276" s="5" t="n">
        <v>4.3813143943183</v>
      </c>
      <c r="X1276" s="5" t="n">
        <v>0.170051015304591</v>
      </c>
      <c r="Y1276" s="5" t="n">
        <v>100</v>
      </c>
      <c r="Z1276" s="6" t="n">
        <v>0.702060221870048</v>
      </c>
      <c r="AA1276" s="6" t="n">
        <v>0.932650521227395</v>
      </c>
      <c r="AB1276" s="6" t="n">
        <v>0.57307771363067</v>
      </c>
    </row>
    <row r="1277" customFormat="false" ht="13.8" hidden="false" customHeight="false" outlineLevel="0" collapsed="false">
      <c r="A1277" s="1" t="s">
        <v>1297</v>
      </c>
      <c r="B1277" s="2" t="n">
        <v>56.42</v>
      </c>
      <c r="C1277" s="2" t="n">
        <v>1.05</v>
      </c>
      <c r="D1277" s="2" t="n">
        <v>17.17</v>
      </c>
      <c r="G1277" s="2" t="n">
        <v>8.26</v>
      </c>
      <c r="H1277" s="2" t="n">
        <v>7.56</v>
      </c>
      <c r="I1277" s="2" t="n">
        <v>3.54</v>
      </c>
      <c r="J1277" s="2" t="n">
        <v>0.17</v>
      </c>
      <c r="K1277" s="2" t="n">
        <v>1.73</v>
      </c>
      <c r="L1277" s="2" t="n">
        <v>2.71</v>
      </c>
      <c r="M1277" s="2" t="n">
        <v>0.36</v>
      </c>
      <c r="N1277" s="5" t="n">
        <v>98.97</v>
      </c>
      <c r="O1277" s="5" t="n">
        <v>57.0071738910781</v>
      </c>
      <c r="P1277" s="5" t="n">
        <v>1.06092755380418</v>
      </c>
      <c r="Q1277" s="5" t="n">
        <v>17.3486915226836</v>
      </c>
      <c r="R1277" s="5" t="n">
        <v>8.34596342325957</v>
      </c>
      <c r="S1277" s="5" t="n">
        <v>7.63867838739012</v>
      </c>
      <c r="T1277" s="5" t="n">
        <v>3.57684146711125</v>
      </c>
      <c r="U1277" s="5" t="n">
        <v>0.171769222996868</v>
      </c>
      <c r="V1277" s="5" t="n">
        <v>1.74800444579165</v>
      </c>
      <c r="W1277" s="5" t="n">
        <v>2.73820349600889</v>
      </c>
      <c r="X1277" s="5" t="n">
        <v>0.36374658987572</v>
      </c>
      <c r="Y1277" s="5" t="n">
        <v>100</v>
      </c>
      <c r="Z1277" s="6" t="n">
        <v>0.7</v>
      </c>
      <c r="AA1277" s="6" t="n">
        <v>0.862868938015609</v>
      </c>
      <c r="AB1277" s="6" t="n">
        <v>0.365460811950325</v>
      </c>
    </row>
    <row r="1278" customFormat="false" ht="13.8" hidden="false" customHeight="false" outlineLevel="0" collapsed="false">
      <c r="A1278" s="1" t="s">
        <v>1298</v>
      </c>
      <c r="B1278" s="2" t="n">
        <v>56.09</v>
      </c>
      <c r="C1278" s="2" t="n">
        <v>1.02</v>
      </c>
      <c r="D1278" s="2" t="n">
        <v>17.4</v>
      </c>
      <c r="G1278" s="2" t="n">
        <v>7.89</v>
      </c>
      <c r="H1278" s="2" t="n">
        <v>7.75</v>
      </c>
      <c r="I1278" s="2" t="n">
        <v>2.99</v>
      </c>
      <c r="J1278" s="2" t="n">
        <v>0.15</v>
      </c>
      <c r="K1278" s="2" t="n">
        <v>1.61</v>
      </c>
      <c r="L1278" s="2" t="n">
        <v>2.82</v>
      </c>
      <c r="M1278" s="2" t="n">
        <v>0.26</v>
      </c>
      <c r="N1278" s="5" t="n">
        <v>97.98</v>
      </c>
      <c r="O1278" s="5" t="n">
        <v>57.2463768115942</v>
      </c>
      <c r="P1278" s="5" t="n">
        <v>1.04102878138396</v>
      </c>
      <c r="Q1278" s="5" t="n">
        <v>17.7587262706675</v>
      </c>
      <c r="R1278" s="5" t="n">
        <v>8.0526638089406</v>
      </c>
      <c r="S1278" s="5" t="n">
        <v>7.90977750561339</v>
      </c>
      <c r="T1278" s="5" t="n">
        <v>3.05164319248826</v>
      </c>
      <c r="U1278" s="5" t="n">
        <v>0.153092467850582</v>
      </c>
      <c r="V1278" s="5" t="n">
        <v>1.64319248826291</v>
      </c>
      <c r="W1278" s="5" t="n">
        <v>2.87813839559094</v>
      </c>
      <c r="X1278" s="5" t="n">
        <v>0.265360277607675</v>
      </c>
      <c r="Y1278" s="5" t="n">
        <v>100</v>
      </c>
      <c r="Z1278" s="6" t="n">
        <v>0.725183823529412</v>
      </c>
      <c r="AA1278" s="6" t="n">
        <v>0.857491547624445</v>
      </c>
      <c r="AB1278" s="6" t="n">
        <v>0.363538870073849</v>
      </c>
    </row>
    <row r="1279" customFormat="false" ht="13.8" hidden="false" customHeight="false" outlineLevel="0" collapsed="false">
      <c r="A1279" s="1" t="s">
        <v>1299</v>
      </c>
      <c r="B1279" s="2" t="n">
        <v>56.95</v>
      </c>
      <c r="C1279" s="2" t="n">
        <v>1.11</v>
      </c>
      <c r="D1279" s="2" t="n">
        <v>16.75</v>
      </c>
      <c r="G1279" s="2" t="n">
        <v>8.69</v>
      </c>
      <c r="H1279" s="2" t="n">
        <v>6.97</v>
      </c>
      <c r="I1279" s="2" t="n">
        <v>3.44</v>
      </c>
      <c r="J1279" s="2" t="n">
        <v>0.13</v>
      </c>
      <c r="K1279" s="2" t="n">
        <v>1.86</v>
      </c>
      <c r="L1279" s="2" t="n">
        <v>2.79</v>
      </c>
      <c r="M1279" s="2" t="n">
        <v>0.34</v>
      </c>
      <c r="N1279" s="5" t="n">
        <v>99.03</v>
      </c>
      <c r="O1279" s="5" t="n">
        <v>57.50782591134</v>
      </c>
      <c r="P1279" s="5" t="n">
        <v>1.12087246289003</v>
      </c>
      <c r="Q1279" s="5" t="n">
        <v>16.9140664445118</v>
      </c>
      <c r="R1279" s="5" t="n">
        <v>8.77511865091386</v>
      </c>
      <c r="S1279" s="5" t="n">
        <v>7.03827123094012</v>
      </c>
      <c r="T1279" s="5" t="n">
        <v>3.47369483994749</v>
      </c>
      <c r="U1279" s="5" t="n">
        <v>0.131273351509644</v>
      </c>
      <c r="V1279" s="5" t="n">
        <v>1.87821872159952</v>
      </c>
      <c r="W1279" s="5" t="n">
        <v>2.81732808239927</v>
      </c>
      <c r="X1279" s="5" t="n">
        <v>0.343330303948299</v>
      </c>
      <c r="Y1279" s="5" t="n">
        <v>100</v>
      </c>
      <c r="Z1279" s="6" t="n">
        <v>0.716405605935697</v>
      </c>
      <c r="AA1279" s="6" t="n">
        <v>0.876714266729005</v>
      </c>
      <c r="AB1279" s="6" t="n">
        <v>0.390739401188027</v>
      </c>
    </row>
    <row r="1280" customFormat="false" ht="13.8" hidden="false" customHeight="false" outlineLevel="0" collapsed="false">
      <c r="A1280" s="1" t="s">
        <v>1300</v>
      </c>
      <c r="B1280" s="2" t="n">
        <v>57.24</v>
      </c>
      <c r="C1280" s="2" t="n">
        <v>0.98</v>
      </c>
      <c r="D1280" s="2" t="n">
        <v>16.89</v>
      </c>
      <c r="G1280" s="2" t="n">
        <v>7.44</v>
      </c>
      <c r="H1280" s="2" t="n">
        <v>6.73</v>
      </c>
      <c r="I1280" s="2" t="n">
        <v>3.1</v>
      </c>
      <c r="J1280" s="2" t="n">
        <v>0.16</v>
      </c>
      <c r="K1280" s="2" t="n">
        <v>2.02</v>
      </c>
      <c r="L1280" s="2" t="n">
        <v>2.92</v>
      </c>
      <c r="M1280" s="2" t="n">
        <v>0.35</v>
      </c>
      <c r="N1280" s="5" t="n">
        <v>97.83</v>
      </c>
      <c r="O1280" s="5" t="n">
        <v>58.5096596136155</v>
      </c>
      <c r="P1280" s="5" t="n">
        <v>1.00173770826945</v>
      </c>
      <c r="Q1280" s="5" t="n">
        <v>17.2646427476234</v>
      </c>
      <c r="R1280" s="5" t="n">
        <v>7.60502913216805</v>
      </c>
      <c r="S1280" s="5" t="n">
        <v>6.87928038434018</v>
      </c>
      <c r="T1280" s="5" t="n">
        <v>3.16876213840335</v>
      </c>
      <c r="U1280" s="5" t="n">
        <v>0.163549013595012</v>
      </c>
      <c r="V1280" s="5" t="n">
        <v>2.06480629663702</v>
      </c>
      <c r="W1280" s="5" t="n">
        <v>2.98476949810896</v>
      </c>
      <c r="X1280" s="5" t="n">
        <v>0.357763467239088</v>
      </c>
      <c r="Y1280" s="5" t="n">
        <v>100</v>
      </c>
      <c r="Z1280" s="6" t="n">
        <v>0.705882352941177</v>
      </c>
      <c r="AA1280" s="6" t="n">
        <v>0.886308774206884</v>
      </c>
      <c r="AB1280" s="6" t="n">
        <v>0.410214523475923</v>
      </c>
    </row>
    <row r="1281" customFormat="false" ht="13.8" hidden="false" customHeight="false" outlineLevel="0" collapsed="false">
      <c r="A1281" s="1" t="s">
        <v>1301</v>
      </c>
      <c r="B1281" s="2" t="n">
        <v>58.88</v>
      </c>
      <c r="C1281" s="2" t="n">
        <v>0.97</v>
      </c>
      <c r="D1281" s="2" t="n">
        <v>16.62</v>
      </c>
      <c r="G1281" s="2" t="n">
        <v>6.89</v>
      </c>
      <c r="H1281" s="2" t="n">
        <v>5.99</v>
      </c>
      <c r="I1281" s="2" t="n">
        <v>2.71</v>
      </c>
      <c r="J1281" s="2" t="n">
        <v>0.16</v>
      </c>
      <c r="K1281" s="2" t="n">
        <v>1.86</v>
      </c>
      <c r="L1281" s="2" t="n">
        <v>3.14</v>
      </c>
      <c r="M1281" s="2" t="n">
        <v>0.28</v>
      </c>
      <c r="N1281" s="5" t="n">
        <v>97.5</v>
      </c>
      <c r="O1281" s="5" t="n">
        <v>60.3897435897436</v>
      </c>
      <c r="P1281" s="5" t="n">
        <v>0.994871794871795</v>
      </c>
      <c r="Q1281" s="5" t="n">
        <v>17.0461538461539</v>
      </c>
      <c r="R1281" s="5" t="n">
        <v>7.06666666666667</v>
      </c>
      <c r="S1281" s="5" t="n">
        <v>6.14358974358975</v>
      </c>
      <c r="T1281" s="5" t="n">
        <v>2.77948717948718</v>
      </c>
      <c r="U1281" s="5" t="n">
        <v>0.164102564102564</v>
      </c>
      <c r="V1281" s="5" t="n">
        <v>1.90769230769231</v>
      </c>
      <c r="W1281" s="5" t="n">
        <v>3.22051282051282</v>
      </c>
      <c r="X1281" s="5" t="n">
        <v>0.287179487179487</v>
      </c>
      <c r="Y1281" s="5" t="n">
        <v>100</v>
      </c>
      <c r="Z1281" s="6" t="n">
        <v>0.717708333333333</v>
      </c>
      <c r="AA1281" s="6" t="n">
        <v>0.927969008447174</v>
      </c>
      <c r="AB1281" s="6" t="n">
        <v>0.428133809646016</v>
      </c>
    </row>
    <row r="1282" customFormat="false" ht="13.8" hidden="false" customHeight="false" outlineLevel="0" collapsed="false">
      <c r="A1282" s="1" t="s">
        <v>1302</v>
      </c>
      <c r="B1282" s="2" t="n">
        <v>57.86</v>
      </c>
      <c r="C1282" s="2" t="n">
        <v>0.98</v>
      </c>
      <c r="D1282" s="2" t="n">
        <v>16.8</v>
      </c>
      <c r="G1282" s="2" t="n">
        <v>7.18</v>
      </c>
      <c r="H1282" s="2" t="n">
        <v>6.84</v>
      </c>
      <c r="I1282" s="2" t="n">
        <v>2.98</v>
      </c>
      <c r="J1282" s="2" t="n">
        <v>0.15</v>
      </c>
      <c r="K1282" s="2" t="n">
        <v>1.7</v>
      </c>
      <c r="L1282" s="2" t="n">
        <v>2.85</v>
      </c>
      <c r="M1282" s="2" t="n">
        <v>0.28</v>
      </c>
      <c r="N1282" s="5" t="n">
        <v>97.62</v>
      </c>
      <c r="O1282" s="5" t="n">
        <v>59.2706412620365</v>
      </c>
      <c r="P1282" s="5" t="n">
        <v>1.00389264494981</v>
      </c>
      <c r="Q1282" s="5" t="n">
        <v>17.2095881991395</v>
      </c>
      <c r="R1282" s="5" t="n">
        <v>7.35505019463225</v>
      </c>
      <c r="S1282" s="5" t="n">
        <v>7.00676090964966</v>
      </c>
      <c r="T1282" s="5" t="n">
        <v>3.05265314484737</v>
      </c>
      <c r="U1282" s="5" t="n">
        <v>0.153657037492317</v>
      </c>
      <c r="V1282" s="5" t="n">
        <v>1.74144642491293</v>
      </c>
      <c r="W1282" s="5" t="n">
        <v>2.91948371235403</v>
      </c>
      <c r="X1282" s="5" t="n">
        <v>0.286826469985659</v>
      </c>
      <c r="Y1282" s="5" t="n">
        <v>100</v>
      </c>
      <c r="Z1282" s="6" t="n">
        <v>0.706692913385827</v>
      </c>
      <c r="AA1282" s="6" t="n">
        <v>0.89374419128771</v>
      </c>
      <c r="AB1282" s="6" t="n">
        <v>0.38518182367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12.43"/>
    <col collapsed="false" customWidth="false" hidden="false" outlineLevel="0" max="257" min="3" style="2" width="8.87"/>
  </cols>
  <sheetData>
    <row r="1" customFormat="false" ht="16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13</v>
      </c>
      <c r="Z1" s="4" t="s">
        <v>25</v>
      </c>
      <c r="AA1" s="4" t="s">
        <v>26</v>
      </c>
      <c r="AB1" s="4" t="s">
        <v>27</v>
      </c>
      <c r="AC1" s="4" t="s">
        <v>1303</v>
      </c>
    </row>
    <row r="2" customFormat="false" ht="13.8" hidden="false" customHeight="false" outlineLevel="0" collapsed="false">
      <c r="A2" s="1" t="s">
        <v>1304</v>
      </c>
      <c r="B2" s="2" t="n">
        <v>70.44</v>
      </c>
      <c r="C2" s="2" t="n">
        <v>0.6</v>
      </c>
      <c r="D2" s="2" t="n">
        <v>13.59</v>
      </c>
      <c r="G2" s="2" t="n">
        <v>4.09</v>
      </c>
      <c r="H2" s="2" t="n">
        <v>3.84</v>
      </c>
      <c r="I2" s="2" t="n">
        <v>1.02</v>
      </c>
      <c r="K2" s="2" t="n">
        <v>0.73</v>
      </c>
      <c r="L2" s="2" t="n">
        <v>5.11</v>
      </c>
      <c r="M2" s="2" t="n">
        <v>0.13</v>
      </c>
      <c r="N2" s="2" t="n">
        <v>99.55</v>
      </c>
      <c r="O2" s="5" t="n">
        <v>70.7584128578604</v>
      </c>
      <c r="P2" s="5" t="n">
        <v>0.60271220492215</v>
      </c>
      <c r="Q2" s="5" t="n">
        <v>13.6514314414867</v>
      </c>
      <c r="R2" s="5" t="n">
        <v>4.10848819688599</v>
      </c>
      <c r="S2" s="5" t="n">
        <v>3.85735811150176</v>
      </c>
      <c r="T2" s="5" t="n">
        <v>1.02461074836765</v>
      </c>
      <c r="U2" s="5" t="n">
        <v>0</v>
      </c>
      <c r="V2" s="5" t="n">
        <v>0.733299849321949</v>
      </c>
      <c r="W2" s="5" t="n">
        <v>5.13309894525364</v>
      </c>
      <c r="X2" s="5" t="n">
        <v>0.130587644399799</v>
      </c>
      <c r="Y2" s="5" t="n">
        <v>100</v>
      </c>
      <c r="Z2" s="7" t="n">
        <v>80.0391389432485</v>
      </c>
      <c r="AA2" s="6" t="n">
        <v>0.840017706594404</v>
      </c>
      <c r="AB2" s="6" t="n">
        <v>0.676717641107664</v>
      </c>
      <c r="AC2" s="5" t="n">
        <f aca="false">W2+V2</f>
        <v>5.86639879457559</v>
      </c>
    </row>
    <row r="3" customFormat="false" ht="13.8" hidden="false" customHeight="false" outlineLevel="0" collapsed="false">
      <c r="A3" s="1" t="s">
        <v>1305</v>
      </c>
      <c r="B3" s="2" t="n">
        <v>72.95</v>
      </c>
      <c r="C3" s="2" t="n">
        <v>0.18</v>
      </c>
      <c r="D3" s="2" t="n">
        <v>13.48</v>
      </c>
      <c r="E3" s="2" t="n">
        <v>0.66</v>
      </c>
      <c r="F3" s="2" t="n">
        <v>2.01</v>
      </c>
      <c r="G3" s="5" t="n">
        <v>2.603868</v>
      </c>
      <c r="H3" s="2" t="n">
        <v>0.88</v>
      </c>
      <c r="I3" s="2" t="n">
        <v>0.13</v>
      </c>
      <c r="J3" s="2" t="n">
        <v>0.07</v>
      </c>
      <c r="K3" s="2" t="n">
        <v>3.93</v>
      </c>
      <c r="L3" s="2" t="n">
        <v>4.79</v>
      </c>
      <c r="M3" s="2" t="n">
        <v>0.02</v>
      </c>
      <c r="N3" s="5" t="n">
        <v>99.033868</v>
      </c>
      <c r="O3" s="5" t="n">
        <v>73.6616689555133</v>
      </c>
      <c r="P3" s="5" t="n">
        <v>0.181756002905996</v>
      </c>
      <c r="Q3" s="5" t="n">
        <v>13.6115051065157</v>
      </c>
      <c r="R3" s="5" t="n">
        <v>2.62927022097127</v>
      </c>
      <c r="S3" s="5" t="n">
        <v>0.888584903095979</v>
      </c>
      <c r="T3" s="5" t="n">
        <v>0.131268224320997</v>
      </c>
      <c r="U3" s="5" t="n">
        <v>0.0706828900189983</v>
      </c>
      <c r="V3" s="5" t="n">
        <v>3.96833939678091</v>
      </c>
      <c r="W3" s="5" t="n">
        <v>4.83672918844289</v>
      </c>
      <c r="X3" s="5" t="n">
        <v>0.0201951114339995</v>
      </c>
      <c r="Y3" s="5" t="n">
        <v>100</v>
      </c>
      <c r="Z3" s="7" t="n">
        <v>95.2448325961605</v>
      </c>
      <c r="AA3" s="6" t="n">
        <v>0.981509331778644</v>
      </c>
      <c r="AB3" s="6" t="n">
        <v>0.900147721116355</v>
      </c>
      <c r="AC3" s="5" t="n">
        <f aca="false">W3+V3</f>
        <v>8.80506858522379</v>
      </c>
    </row>
    <row r="4" customFormat="false" ht="13.8" hidden="false" customHeight="false" outlineLevel="0" collapsed="false">
      <c r="A4" s="1" t="s">
        <v>1306</v>
      </c>
      <c r="B4" s="2" t="n">
        <v>74.18</v>
      </c>
      <c r="C4" s="2" t="n">
        <v>0.27</v>
      </c>
      <c r="D4" s="2" t="n">
        <v>13.65</v>
      </c>
      <c r="G4" s="2" t="n">
        <v>1.68</v>
      </c>
      <c r="H4" s="2" t="n">
        <v>1.24</v>
      </c>
      <c r="I4" s="2" t="n">
        <v>0.05</v>
      </c>
      <c r="J4" s="2" t="n">
        <v>0.02</v>
      </c>
      <c r="K4" s="2" t="n">
        <v>4.42</v>
      </c>
      <c r="L4" s="2" t="n">
        <v>4.07</v>
      </c>
      <c r="M4" s="2" t="n">
        <v>0.04</v>
      </c>
      <c r="N4" s="5" t="n">
        <v>99.62</v>
      </c>
      <c r="O4" s="5" t="n">
        <v>74.4629592451315</v>
      </c>
      <c r="P4" s="5" t="n">
        <v>0.271029913671953</v>
      </c>
      <c r="Q4" s="5" t="n">
        <v>13.7020678578599</v>
      </c>
      <c r="R4" s="5" t="n">
        <v>1.6864083517366</v>
      </c>
      <c r="S4" s="5" t="n">
        <v>1.24472997390082</v>
      </c>
      <c r="T4" s="5" t="n">
        <v>0.0501907247540654</v>
      </c>
      <c r="U4" s="5" t="n">
        <v>0.0200762899016262</v>
      </c>
      <c r="V4" s="5" t="n">
        <v>4.43686006825939</v>
      </c>
      <c r="W4" s="5" t="n">
        <v>4.08552499498093</v>
      </c>
      <c r="X4" s="5" t="n">
        <v>0.0401525798032524</v>
      </c>
      <c r="Y4" s="5" t="n">
        <v>100</v>
      </c>
      <c r="Z4" s="7" t="n">
        <v>97.1098265895954</v>
      </c>
      <c r="AA4" s="6" t="n">
        <v>0.993853937250191</v>
      </c>
      <c r="AB4" s="6" t="n">
        <v>0.84102017584147</v>
      </c>
      <c r="AC4" s="5" t="n">
        <f aca="false">W4+V4</f>
        <v>8.52238506324031</v>
      </c>
    </row>
    <row r="5" customFormat="false" ht="13.8" hidden="false" customHeight="false" outlineLevel="0" collapsed="false">
      <c r="A5" s="1" t="s">
        <v>1307</v>
      </c>
      <c r="B5" s="2" t="n">
        <v>69.71</v>
      </c>
      <c r="C5" s="2" t="n">
        <v>0.6</v>
      </c>
      <c r="D5" s="2" t="n">
        <v>13.8</v>
      </c>
      <c r="G5" s="2" t="n">
        <v>3.1</v>
      </c>
      <c r="H5" s="2" t="n">
        <v>0.27</v>
      </c>
      <c r="I5" s="2" t="n">
        <v>0.14</v>
      </c>
      <c r="J5" s="2" t="n">
        <v>0.17</v>
      </c>
      <c r="K5" s="2" t="n">
        <v>4.54</v>
      </c>
      <c r="L5" s="2" t="n">
        <v>6.72</v>
      </c>
      <c r="M5" s="2" t="n">
        <v>0.05</v>
      </c>
      <c r="N5" s="5" t="n">
        <v>99.1</v>
      </c>
      <c r="O5" s="5" t="n">
        <v>70.343087790111</v>
      </c>
      <c r="P5" s="5" t="n">
        <v>0.605449041372351</v>
      </c>
      <c r="Q5" s="5" t="n">
        <v>13.9253279515641</v>
      </c>
      <c r="R5" s="5" t="n">
        <v>3.12815338042382</v>
      </c>
      <c r="S5" s="5" t="n">
        <v>0.272452068617558</v>
      </c>
      <c r="T5" s="5" t="n">
        <v>0.141271442986882</v>
      </c>
      <c r="U5" s="5" t="n">
        <v>0.1715438950555</v>
      </c>
      <c r="V5" s="5" t="n">
        <v>4.58123107971746</v>
      </c>
      <c r="W5" s="5" t="n">
        <v>6.78102926337034</v>
      </c>
      <c r="X5" s="5" t="n">
        <v>0.0504540867810293</v>
      </c>
      <c r="Y5" s="5" t="n">
        <v>100</v>
      </c>
      <c r="Z5" s="7" t="n">
        <v>95.679012345679</v>
      </c>
      <c r="AA5" s="6" t="n">
        <v>0.838385802526832</v>
      </c>
      <c r="AB5" s="6" t="n">
        <v>1.15719608719821</v>
      </c>
      <c r="AC5" s="5" t="n">
        <f aca="false">W5+V5</f>
        <v>11.3622603430878</v>
      </c>
    </row>
    <row r="6" customFormat="false" ht="13.8" hidden="false" customHeight="false" outlineLevel="0" collapsed="false">
      <c r="A6" s="1" t="s">
        <v>1308</v>
      </c>
      <c r="B6" s="2" t="n">
        <v>69.44</v>
      </c>
      <c r="C6" s="2" t="n">
        <v>0.57</v>
      </c>
      <c r="D6" s="2" t="n">
        <v>13.73</v>
      </c>
      <c r="G6" s="2" t="n">
        <v>3.02</v>
      </c>
      <c r="H6" s="2" t="n">
        <v>0.28</v>
      </c>
      <c r="I6" s="2" t="n">
        <v>0.15</v>
      </c>
      <c r="J6" s="2" t="n">
        <v>0.18</v>
      </c>
      <c r="K6" s="2" t="n">
        <v>4.69</v>
      </c>
      <c r="L6" s="2" t="n">
        <v>6.45</v>
      </c>
      <c r="M6" s="2" t="n">
        <v>0.05</v>
      </c>
      <c r="N6" s="5" t="n">
        <v>98.56</v>
      </c>
      <c r="O6" s="5" t="n">
        <v>70.4545454545455</v>
      </c>
      <c r="P6" s="5" t="n">
        <v>0.578327922077922</v>
      </c>
      <c r="Q6" s="5" t="n">
        <v>13.9306006493507</v>
      </c>
      <c r="R6" s="5" t="n">
        <v>3.06412337662338</v>
      </c>
      <c r="S6" s="5" t="n">
        <v>0.284090909090909</v>
      </c>
      <c r="T6" s="5" t="n">
        <v>0.152191558441558</v>
      </c>
      <c r="U6" s="5" t="n">
        <v>0.18262987012987</v>
      </c>
      <c r="V6" s="5" t="n">
        <v>4.75852272727273</v>
      </c>
      <c r="W6" s="5" t="n">
        <v>6.54423701298701</v>
      </c>
      <c r="X6" s="5" t="n">
        <v>0.0507305194805195</v>
      </c>
      <c r="Y6" s="5" t="n">
        <v>100</v>
      </c>
      <c r="Z6" s="7" t="n">
        <v>95.2681388012618</v>
      </c>
      <c r="AA6" s="6" t="n">
        <v>0.847710008759718</v>
      </c>
      <c r="AB6" s="6" t="n">
        <v>1.14257092105085</v>
      </c>
      <c r="AC6" s="5" t="n">
        <f aca="false">W6+V6</f>
        <v>11.3027597402597</v>
      </c>
    </row>
    <row r="7" customFormat="false" ht="13.8" hidden="false" customHeight="false" outlineLevel="0" collapsed="false">
      <c r="A7" s="1" t="s">
        <v>1309</v>
      </c>
      <c r="B7" s="2" t="n">
        <v>69.39</v>
      </c>
      <c r="C7" s="2" t="n">
        <v>0.58</v>
      </c>
      <c r="D7" s="2" t="n">
        <v>14.3</v>
      </c>
      <c r="G7" s="2" t="n">
        <v>2.92</v>
      </c>
      <c r="H7" s="2" t="n">
        <v>0.3</v>
      </c>
      <c r="I7" s="2" t="n">
        <v>0.29</v>
      </c>
      <c r="J7" s="2" t="n">
        <v>0.19</v>
      </c>
      <c r="K7" s="2" t="n">
        <v>4.65</v>
      </c>
      <c r="L7" s="2" t="n">
        <v>6.49</v>
      </c>
      <c r="M7" s="2" t="n">
        <v>0.05</v>
      </c>
      <c r="N7" s="5" t="n">
        <v>99.16</v>
      </c>
      <c r="O7" s="5" t="n">
        <v>69.9778136345301</v>
      </c>
      <c r="P7" s="5" t="n">
        <v>0.584913271480436</v>
      </c>
      <c r="Q7" s="5" t="n">
        <v>14.4211375554659</v>
      </c>
      <c r="R7" s="5" t="n">
        <v>2.94473578055668</v>
      </c>
      <c r="S7" s="5" t="n">
        <v>0.302541347317467</v>
      </c>
      <c r="T7" s="5" t="n">
        <v>0.292456635740218</v>
      </c>
      <c r="U7" s="5" t="n">
        <v>0.191609519967729</v>
      </c>
      <c r="V7" s="5" t="n">
        <v>4.68939088342073</v>
      </c>
      <c r="W7" s="5" t="n">
        <v>6.54497781363453</v>
      </c>
      <c r="X7" s="5" t="n">
        <v>0.0504235578862445</v>
      </c>
      <c r="Y7" s="5" t="n">
        <v>100</v>
      </c>
      <c r="Z7" s="7" t="n">
        <v>90.9657320872274</v>
      </c>
      <c r="AA7" s="6" t="n">
        <v>0.879705235012465</v>
      </c>
      <c r="AB7" s="6" t="n">
        <v>1.09860171224277</v>
      </c>
      <c r="AC7" s="5" t="n">
        <f aca="false">W7+V7</f>
        <v>11.2343686970553</v>
      </c>
    </row>
    <row r="8" customFormat="false" ht="13.8" hidden="false" customHeight="false" outlineLevel="0" collapsed="false">
      <c r="A8" s="1" t="s">
        <v>1310</v>
      </c>
      <c r="B8" s="2" t="n">
        <v>69.96</v>
      </c>
      <c r="C8" s="2" t="n">
        <v>0.62</v>
      </c>
      <c r="D8" s="2" t="n">
        <v>13.8</v>
      </c>
      <c r="G8" s="2" t="n">
        <v>3.27</v>
      </c>
      <c r="H8" s="2" t="n">
        <v>0.21</v>
      </c>
      <c r="I8" s="2" t="n">
        <v>0.13</v>
      </c>
      <c r="J8" s="2" t="n">
        <v>0.17</v>
      </c>
      <c r="K8" s="2" t="n">
        <v>4.71</v>
      </c>
      <c r="L8" s="2" t="n">
        <v>6.34</v>
      </c>
      <c r="M8" s="2" t="n">
        <v>0.04</v>
      </c>
      <c r="N8" s="5" t="n">
        <v>99.25</v>
      </c>
      <c r="O8" s="5" t="n">
        <v>70.4886649874055</v>
      </c>
      <c r="P8" s="5" t="n">
        <v>0.624685138539043</v>
      </c>
      <c r="Q8" s="5" t="n">
        <v>13.904282115869</v>
      </c>
      <c r="R8" s="5" t="n">
        <v>3.29471032745592</v>
      </c>
      <c r="S8" s="5" t="n">
        <v>0.211586901763224</v>
      </c>
      <c r="T8" s="5" t="n">
        <v>0.130982367758186</v>
      </c>
      <c r="U8" s="5" t="n">
        <v>0.171284634760705</v>
      </c>
      <c r="V8" s="5" t="n">
        <v>4.7455919395466</v>
      </c>
      <c r="W8" s="5" t="n">
        <v>6.38790931989924</v>
      </c>
      <c r="X8" s="5" t="n">
        <v>0.0403022670025189</v>
      </c>
      <c r="Y8" s="5" t="n">
        <v>100</v>
      </c>
      <c r="Z8" s="7" t="n">
        <v>96.1764705882353</v>
      </c>
      <c r="AA8" s="6" t="n">
        <v>0.86737921767213</v>
      </c>
      <c r="AB8" s="6" t="n">
        <v>1.12523100178157</v>
      </c>
      <c r="AC8" s="5" t="n">
        <f aca="false">W8+V8</f>
        <v>11.1335012594458</v>
      </c>
    </row>
    <row r="9" customFormat="false" ht="13.8" hidden="false" customHeight="false" outlineLevel="0" collapsed="false">
      <c r="A9" s="1" t="s">
        <v>1311</v>
      </c>
      <c r="B9" s="2" t="n">
        <v>70.51</v>
      </c>
      <c r="C9" s="2" t="n">
        <v>0.56</v>
      </c>
      <c r="D9" s="2" t="n">
        <v>13.27</v>
      </c>
      <c r="G9" s="2" t="n">
        <v>3.25</v>
      </c>
      <c r="H9" s="2" t="n">
        <v>0.24</v>
      </c>
      <c r="I9" s="2" t="n">
        <v>0.09</v>
      </c>
      <c r="J9" s="2" t="n">
        <v>0.16</v>
      </c>
      <c r="K9" s="2" t="n">
        <v>4.81</v>
      </c>
      <c r="L9" s="2" t="n">
        <v>6.26</v>
      </c>
      <c r="M9" s="2" t="n">
        <v>0.04</v>
      </c>
      <c r="N9" s="5" t="n">
        <v>99.19</v>
      </c>
      <c r="O9" s="5" t="n">
        <v>71.0857949390059</v>
      </c>
      <c r="P9" s="5" t="n">
        <v>0.564573041637262</v>
      </c>
      <c r="Q9" s="5" t="n">
        <v>13.3783647545115</v>
      </c>
      <c r="R9" s="5" t="n">
        <v>3.27653997378768</v>
      </c>
      <c r="S9" s="5" t="n">
        <v>0.241959874987398</v>
      </c>
      <c r="T9" s="5" t="n">
        <v>0.0907349531202742</v>
      </c>
      <c r="U9" s="5" t="n">
        <v>0.161306583324932</v>
      </c>
      <c r="V9" s="5" t="n">
        <v>4.84927916120577</v>
      </c>
      <c r="W9" s="5" t="n">
        <v>6.31112007258796</v>
      </c>
      <c r="X9" s="5" t="n">
        <v>0.040326645831233</v>
      </c>
      <c r="Y9" s="5" t="n">
        <v>100</v>
      </c>
      <c r="Z9" s="7" t="n">
        <v>97.3053892215569</v>
      </c>
      <c r="AA9" s="6" t="n">
        <v>0.832435364329061</v>
      </c>
      <c r="AB9" s="6" t="n">
        <v>1.16841185126549</v>
      </c>
      <c r="AC9" s="5" t="n">
        <f aca="false">W9+V9</f>
        <v>11.1603992337937</v>
      </c>
    </row>
    <row r="10" customFormat="false" ht="13.8" hidden="false" customHeight="false" outlineLevel="0" collapsed="false">
      <c r="A10" s="1" t="s">
        <v>1312</v>
      </c>
      <c r="B10" s="2" t="n">
        <v>70.63</v>
      </c>
      <c r="C10" s="2" t="n">
        <v>0.56</v>
      </c>
      <c r="D10" s="2" t="n">
        <v>13.25</v>
      </c>
      <c r="G10" s="2" t="n">
        <v>3.27</v>
      </c>
      <c r="H10" s="2" t="n">
        <v>0.25</v>
      </c>
      <c r="I10" s="2" t="n">
        <v>0.19</v>
      </c>
      <c r="J10" s="2" t="n">
        <v>0.16</v>
      </c>
      <c r="K10" s="2" t="n">
        <v>4.83</v>
      </c>
      <c r="L10" s="2" t="n">
        <v>6.29</v>
      </c>
      <c r="M10" s="2" t="n">
        <v>0.04</v>
      </c>
      <c r="N10" s="5" t="n">
        <v>99.47</v>
      </c>
      <c r="O10" s="5" t="n">
        <v>71.0063335679099</v>
      </c>
      <c r="P10" s="5" t="n">
        <v>0.562983814215341</v>
      </c>
      <c r="Q10" s="5" t="n">
        <v>13.3205991756308</v>
      </c>
      <c r="R10" s="5" t="n">
        <v>3.28742334372173</v>
      </c>
      <c r="S10" s="5" t="n">
        <v>0.251332059917563</v>
      </c>
      <c r="T10" s="5" t="n">
        <v>0.191012365537348</v>
      </c>
      <c r="U10" s="5" t="n">
        <v>0.16085251834724</v>
      </c>
      <c r="V10" s="5" t="n">
        <v>4.85573539760732</v>
      </c>
      <c r="W10" s="5" t="n">
        <v>6.32351462752589</v>
      </c>
      <c r="X10" s="5" t="n">
        <v>0.0402131295868101</v>
      </c>
      <c r="Y10" s="5" t="n">
        <v>100</v>
      </c>
      <c r="Z10" s="7" t="n">
        <v>94.5086705202312</v>
      </c>
      <c r="AA10" s="6" t="n">
        <v>0.826556579345677</v>
      </c>
      <c r="AB10" s="6" t="n">
        <v>1.1755341034008</v>
      </c>
      <c r="AC10" s="5" t="n">
        <f aca="false">W10+V10</f>
        <v>11.1792500251332</v>
      </c>
    </row>
    <row r="11" customFormat="false" ht="13.8" hidden="false" customHeight="false" outlineLevel="0" collapsed="false">
      <c r="A11" s="1" t="s">
        <v>1313</v>
      </c>
      <c r="B11" s="2" t="n">
        <v>70.7</v>
      </c>
      <c r="C11" s="2" t="n">
        <v>0.56</v>
      </c>
      <c r="D11" s="2" t="n">
        <v>13.27</v>
      </c>
      <c r="G11" s="2" t="n">
        <v>3.23</v>
      </c>
      <c r="H11" s="2" t="n">
        <v>0.25</v>
      </c>
      <c r="I11" s="2" t="n">
        <v>0.19</v>
      </c>
      <c r="J11" s="2" t="n">
        <v>0.16</v>
      </c>
      <c r="K11" s="2" t="n">
        <v>4.83</v>
      </c>
      <c r="L11" s="2" t="n">
        <v>6.26</v>
      </c>
      <c r="M11" s="2" t="n">
        <v>0.04</v>
      </c>
      <c r="N11" s="5" t="n">
        <v>99.49</v>
      </c>
      <c r="O11" s="5" t="n">
        <v>71.0624183335009</v>
      </c>
      <c r="P11" s="5" t="n">
        <v>0.562870640265353</v>
      </c>
      <c r="Q11" s="5" t="n">
        <v>13.3380239220022</v>
      </c>
      <c r="R11" s="5" t="n">
        <v>3.24655744295909</v>
      </c>
      <c r="S11" s="5" t="n">
        <v>0.251281535832747</v>
      </c>
      <c r="T11" s="5" t="n">
        <v>0.190973967232888</v>
      </c>
      <c r="U11" s="5" t="n">
        <v>0.160820182932958</v>
      </c>
      <c r="V11" s="5" t="n">
        <v>4.85475927228867</v>
      </c>
      <c r="W11" s="5" t="n">
        <v>6.29208965725198</v>
      </c>
      <c r="X11" s="5" t="n">
        <v>0.0402050457332395</v>
      </c>
      <c r="Y11" s="5" t="n">
        <v>100</v>
      </c>
      <c r="Z11" s="7" t="n">
        <v>94.4444444444444</v>
      </c>
      <c r="AA11" s="6" t="n">
        <v>0.830360643899867</v>
      </c>
      <c r="AB11" s="6" t="n">
        <v>1.17004326948659</v>
      </c>
      <c r="AC11" s="5" t="n">
        <f aca="false">W11+V11</f>
        <v>11.1468489295407</v>
      </c>
    </row>
    <row r="12" customFormat="false" ht="13.8" hidden="false" customHeight="false" outlineLevel="0" collapsed="false">
      <c r="A12" s="1" t="s">
        <v>1314</v>
      </c>
      <c r="B12" s="2" t="n">
        <v>70.67</v>
      </c>
      <c r="C12" s="2" t="n">
        <v>0.56</v>
      </c>
      <c r="D12" s="2" t="n">
        <v>13.27</v>
      </c>
      <c r="G12" s="2" t="n">
        <v>3.25</v>
      </c>
      <c r="H12" s="2" t="n">
        <v>0.24</v>
      </c>
      <c r="I12" s="2" t="n">
        <v>0.18</v>
      </c>
      <c r="J12" s="2" t="n">
        <v>0.16</v>
      </c>
      <c r="K12" s="2" t="n">
        <v>4.83</v>
      </c>
      <c r="L12" s="2" t="n">
        <v>6.27</v>
      </c>
      <c r="M12" s="2" t="n">
        <v>0.04</v>
      </c>
      <c r="N12" s="5" t="n">
        <v>99.47</v>
      </c>
      <c r="O12" s="5" t="n">
        <v>71.0465466974967</v>
      </c>
      <c r="P12" s="5" t="n">
        <v>0.562983814215341</v>
      </c>
      <c r="Q12" s="5" t="n">
        <v>13.3407057404243</v>
      </c>
      <c r="R12" s="5" t="n">
        <v>3.26731677892832</v>
      </c>
      <c r="S12" s="5" t="n">
        <v>0.241278777520861</v>
      </c>
      <c r="T12" s="5" t="n">
        <v>0.180959083140645</v>
      </c>
      <c r="U12" s="5" t="n">
        <v>0.16085251834724</v>
      </c>
      <c r="V12" s="5" t="n">
        <v>4.85573539760732</v>
      </c>
      <c r="W12" s="5" t="n">
        <v>6.30340806273248</v>
      </c>
      <c r="X12" s="5" t="n">
        <v>0.0402131295868101</v>
      </c>
      <c r="Y12" s="5" t="n">
        <v>100</v>
      </c>
      <c r="Z12" s="7" t="n">
        <v>94.7521865889213</v>
      </c>
      <c r="AA12" s="6" t="n">
        <v>0.830450566640047</v>
      </c>
      <c r="AB12" s="6" t="n">
        <v>1.17128297518801</v>
      </c>
      <c r="AC12" s="5" t="n">
        <f aca="false">W12+V12</f>
        <v>11.1591434603398</v>
      </c>
    </row>
    <row r="13" customFormat="false" ht="13.8" hidden="false" customHeight="false" outlineLevel="0" collapsed="false">
      <c r="A13" s="1" t="s">
        <v>1315</v>
      </c>
      <c r="B13" s="2" t="n">
        <v>71.57</v>
      </c>
      <c r="C13" s="2" t="n">
        <v>0.29</v>
      </c>
      <c r="D13" s="2" t="n">
        <v>13.11</v>
      </c>
      <c r="E13" s="2" t="n">
        <v>2.62</v>
      </c>
      <c r="F13" s="2" t="n">
        <v>0.78</v>
      </c>
      <c r="G13" s="5" t="n">
        <v>3.137476</v>
      </c>
      <c r="H13" s="2" t="n">
        <v>2.19</v>
      </c>
      <c r="I13" s="2" t="n">
        <v>0.64</v>
      </c>
      <c r="J13" s="2" t="n">
        <v>0.07</v>
      </c>
      <c r="K13" s="2" t="n">
        <v>3.39</v>
      </c>
      <c r="L13" s="2" t="n">
        <v>3.89</v>
      </c>
      <c r="M13" s="2" t="n">
        <v>0.06</v>
      </c>
      <c r="N13" s="5" t="n">
        <v>98.347476</v>
      </c>
      <c r="O13" s="5" t="n">
        <v>72.7725844230105</v>
      </c>
      <c r="P13" s="5" t="n">
        <v>0.294872844525263</v>
      </c>
      <c r="Q13" s="5" t="n">
        <v>13.3302861783662</v>
      </c>
      <c r="R13" s="5" t="n">
        <v>3.1901947336198</v>
      </c>
      <c r="S13" s="5" t="n">
        <v>2.22679837762181</v>
      </c>
      <c r="T13" s="5" t="n">
        <v>0.65075386377989</v>
      </c>
      <c r="U13" s="5" t="n">
        <v>0.0711762038509255</v>
      </c>
      <c r="V13" s="5" t="n">
        <v>3.44696187220911</v>
      </c>
      <c r="W13" s="5" t="n">
        <v>3.95536332828714</v>
      </c>
      <c r="X13" s="5" t="n">
        <v>0.0610081747293647</v>
      </c>
      <c r="Y13" s="5" t="n">
        <v>100</v>
      </c>
      <c r="Z13" s="7" t="n">
        <v>83.0574701202602</v>
      </c>
      <c r="AA13" s="6" t="n">
        <v>0.933055897247579</v>
      </c>
      <c r="AB13" s="6" t="n">
        <v>0.768031268268585</v>
      </c>
      <c r="AC13" s="5" t="n">
        <f aca="false">W13+V13</f>
        <v>7.40232520049625</v>
      </c>
    </row>
    <row r="14" customFormat="false" ht="13.8" hidden="false" customHeight="false" outlineLevel="0" collapsed="false">
      <c r="A14" s="1" t="s">
        <v>1316</v>
      </c>
      <c r="B14" s="2" t="n">
        <v>77.2</v>
      </c>
      <c r="C14" s="2" t="n">
        <v>0.29</v>
      </c>
      <c r="D14" s="2" t="n">
        <v>10.5</v>
      </c>
      <c r="E14" s="2" t="n">
        <v>0.61</v>
      </c>
      <c r="F14" s="2" t="n">
        <v>2.19</v>
      </c>
      <c r="G14" s="5" t="n">
        <v>2.738878</v>
      </c>
      <c r="H14" s="2" t="n">
        <v>0.48</v>
      </c>
      <c r="I14" s="2" t="n">
        <v>0.3</v>
      </c>
      <c r="J14" s="2" t="n">
        <v>0.01</v>
      </c>
      <c r="K14" s="2" t="n">
        <v>4.8</v>
      </c>
      <c r="L14" s="2" t="n">
        <v>2.74</v>
      </c>
      <c r="M14" s="2" t="n">
        <v>0.03</v>
      </c>
      <c r="N14" s="5" t="n">
        <v>99.088878</v>
      </c>
      <c r="O14" s="5" t="n">
        <v>77.9098538183064</v>
      </c>
      <c r="P14" s="5" t="n">
        <v>0.292666549317472</v>
      </c>
      <c r="Q14" s="5" t="n">
        <v>10.5965474752878</v>
      </c>
      <c r="R14" s="5" t="n">
        <v>2.76406197676393</v>
      </c>
      <c r="S14" s="5" t="n">
        <v>0.484413598870299</v>
      </c>
      <c r="T14" s="5" t="n">
        <v>0.302758499293937</v>
      </c>
      <c r="U14" s="5" t="n">
        <v>0.0100919499764646</v>
      </c>
      <c r="V14" s="5" t="n">
        <v>4.84413598870299</v>
      </c>
      <c r="W14" s="5" t="n">
        <v>2.76519429355129</v>
      </c>
      <c r="X14" s="5" t="n">
        <v>0.0302758499293937</v>
      </c>
      <c r="Y14" s="5" t="n">
        <v>100</v>
      </c>
      <c r="Z14" s="7" t="n">
        <v>90.1279353761487</v>
      </c>
      <c r="AA14" s="6" t="n">
        <v>0.992814801251108</v>
      </c>
      <c r="AB14" s="6" t="n">
        <v>0.924122465412043</v>
      </c>
      <c r="AC14" s="5" t="n">
        <f aca="false">W14+V14</f>
        <v>7.60933028225428</v>
      </c>
    </row>
    <row r="15" customFormat="false" ht="13.8" hidden="false" customHeight="false" outlineLevel="0" collapsed="false">
      <c r="A15" s="1" t="s">
        <v>1317</v>
      </c>
      <c r="B15" s="2" t="n">
        <v>78.31</v>
      </c>
      <c r="C15" s="2" t="n">
        <v>0.184</v>
      </c>
      <c r="D15" s="2" t="n">
        <v>11.39</v>
      </c>
      <c r="G15" s="2" t="n">
        <v>1.15</v>
      </c>
      <c r="H15" s="2" t="n">
        <v>0.19</v>
      </c>
      <c r="I15" s="2" t="n">
        <v>0.17</v>
      </c>
      <c r="J15" s="2" t="n">
        <v>0.046</v>
      </c>
      <c r="K15" s="2" t="n">
        <v>4.476</v>
      </c>
      <c r="L15" s="2" t="n">
        <v>3.862</v>
      </c>
      <c r="M15" s="2" t="n">
        <v>0.1</v>
      </c>
      <c r="N15" s="5" t="n">
        <v>99.878</v>
      </c>
      <c r="O15" s="5" t="n">
        <v>78.4056548989768</v>
      </c>
      <c r="P15" s="5" t="n">
        <v>0.184224754200124</v>
      </c>
      <c r="Q15" s="5" t="n">
        <v>11.4039127735838</v>
      </c>
      <c r="R15" s="5" t="n">
        <v>1.15140471375078</v>
      </c>
      <c r="S15" s="5" t="n">
        <v>0.190232083141433</v>
      </c>
      <c r="T15" s="5" t="n">
        <v>0.170207653337071</v>
      </c>
      <c r="U15" s="5" t="n">
        <v>0.046056188550031</v>
      </c>
      <c r="V15" s="5" t="n">
        <v>4.48146739021606</v>
      </c>
      <c r="W15" s="5" t="n">
        <v>3.86671739522217</v>
      </c>
      <c r="X15" s="5" t="n">
        <v>0.100122149021807</v>
      </c>
      <c r="Y15" s="5" t="n">
        <v>100</v>
      </c>
      <c r="Z15" s="7" t="n">
        <v>87.1212121212121</v>
      </c>
      <c r="AA15" s="6" t="n">
        <v>0.986676029106202</v>
      </c>
      <c r="AB15" s="6" t="n">
        <v>0.983175045371003</v>
      </c>
      <c r="AC15" s="5" t="n">
        <f aca="false">W15+V15</f>
        <v>8.34818478543824</v>
      </c>
    </row>
    <row r="16" customFormat="false" ht="13.8" hidden="false" customHeight="false" outlineLevel="0" collapsed="false">
      <c r="A16" s="1" t="s">
        <v>1318</v>
      </c>
      <c r="B16" s="2" t="n">
        <v>75.5</v>
      </c>
      <c r="C16" s="2" t="n">
        <v>0.14</v>
      </c>
      <c r="D16" s="2" t="n">
        <v>13.1</v>
      </c>
      <c r="G16" s="2" t="n">
        <v>1.25</v>
      </c>
      <c r="H16" s="2" t="n">
        <v>0.52</v>
      </c>
      <c r="I16" s="2" t="n">
        <v>0.13</v>
      </c>
      <c r="J16" s="2" t="n">
        <v>0.02</v>
      </c>
      <c r="K16" s="2" t="n">
        <v>4.89</v>
      </c>
      <c r="L16" s="2" t="n">
        <v>4.22</v>
      </c>
      <c r="M16" s="2" t="n">
        <v>0.05</v>
      </c>
      <c r="N16" s="5" t="n">
        <v>99.82</v>
      </c>
      <c r="O16" s="5" t="n">
        <v>75.63614506111</v>
      </c>
      <c r="P16" s="5" t="n">
        <v>0.140252454417952</v>
      </c>
      <c r="Q16" s="5" t="n">
        <v>13.123622520537</v>
      </c>
      <c r="R16" s="5" t="n">
        <v>1.25225405730315</v>
      </c>
      <c r="S16" s="5" t="n">
        <v>0.520937687838109</v>
      </c>
      <c r="T16" s="5" t="n">
        <v>0.130234421959527</v>
      </c>
      <c r="U16" s="5" t="n">
        <v>0.0200360649168503</v>
      </c>
      <c r="V16" s="5" t="n">
        <v>4.89881787216991</v>
      </c>
      <c r="W16" s="5" t="n">
        <v>4.22760969745542</v>
      </c>
      <c r="X16" s="5" t="n">
        <v>0.0500901622921258</v>
      </c>
      <c r="Y16" s="5" t="n">
        <v>100</v>
      </c>
      <c r="Z16" s="7" t="n">
        <v>90.5797101449275</v>
      </c>
      <c r="AA16" s="6" t="n">
        <v>0.993864703611451</v>
      </c>
      <c r="AB16" s="6" t="n">
        <v>0.934002933989627</v>
      </c>
      <c r="AC16" s="5" t="n">
        <f aca="false">W16+V16</f>
        <v>9.12642756962533</v>
      </c>
    </row>
    <row r="17" customFormat="false" ht="13.8" hidden="false" customHeight="false" outlineLevel="0" collapsed="false">
      <c r="A17" s="1" t="s">
        <v>1319</v>
      </c>
      <c r="B17" s="2" t="n">
        <v>75.8</v>
      </c>
      <c r="C17" s="2" t="n">
        <v>0.12</v>
      </c>
      <c r="D17" s="2" t="n">
        <v>12.9</v>
      </c>
      <c r="G17" s="2" t="n">
        <v>1.24</v>
      </c>
      <c r="H17" s="2" t="n">
        <v>0.49</v>
      </c>
      <c r="I17" s="2" t="n">
        <v>0.13</v>
      </c>
      <c r="J17" s="2" t="n">
        <v>0.02</v>
      </c>
      <c r="K17" s="2" t="n">
        <v>4.94</v>
      </c>
      <c r="L17" s="2" t="n">
        <v>4.05</v>
      </c>
      <c r="M17" s="2" t="n">
        <v>0.05</v>
      </c>
      <c r="N17" s="5" t="n">
        <v>99.74</v>
      </c>
      <c r="O17" s="5" t="n">
        <v>75.9975937437337</v>
      </c>
      <c r="P17" s="5" t="n">
        <v>0.120312813314618</v>
      </c>
      <c r="Q17" s="5" t="n">
        <v>12.9336274313214</v>
      </c>
      <c r="R17" s="5" t="n">
        <v>1.24323240425105</v>
      </c>
      <c r="S17" s="5" t="n">
        <v>0.49127732103469</v>
      </c>
      <c r="T17" s="5" t="n">
        <v>0.130338881090836</v>
      </c>
      <c r="U17" s="5" t="n">
        <v>0.0200521355524363</v>
      </c>
      <c r="V17" s="5" t="n">
        <v>4.95287748145178</v>
      </c>
      <c r="W17" s="5" t="n">
        <v>4.06055744936836</v>
      </c>
      <c r="X17" s="5" t="n">
        <v>0.0501303388810909</v>
      </c>
      <c r="Y17" s="5" t="n">
        <v>100</v>
      </c>
      <c r="Z17" s="7" t="n">
        <v>90.5109489051095</v>
      </c>
      <c r="AA17" s="6" t="n">
        <v>0.999939415980702</v>
      </c>
      <c r="AB17" s="6" t="n">
        <v>0.93099965314461</v>
      </c>
      <c r="AC17" s="5" t="n">
        <f aca="false">W17+V17</f>
        <v>9.01343493082013</v>
      </c>
    </row>
    <row r="18" customFormat="false" ht="13.8" hidden="false" customHeight="false" outlineLevel="0" collapsed="false">
      <c r="A18" s="1" t="s">
        <v>1320</v>
      </c>
      <c r="B18" s="2" t="n">
        <v>70.12</v>
      </c>
      <c r="C18" s="2" t="n">
        <v>0.21</v>
      </c>
      <c r="D18" s="2" t="n">
        <v>14.36</v>
      </c>
      <c r="G18" s="2" t="n">
        <v>3.06</v>
      </c>
      <c r="H18" s="2" t="n">
        <v>1.03</v>
      </c>
      <c r="I18" s="2" t="n">
        <v>0.03</v>
      </c>
      <c r="J18" s="2" t="n">
        <v>0.12</v>
      </c>
      <c r="K18" s="2" t="n">
        <v>3.93</v>
      </c>
      <c r="L18" s="2" t="n">
        <v>5.95</v>
      </c>
      <c r="M18" s="2" t="n">
        <v>0.02</v>
      </c>
      <c r="N18" s="5" t="n">
        <v>98.83</v>
      </c>
      <c r="O18" s="5" t="n">
        <v>70.9501163614287</v>
      </c>
      <c r="P18" s="5" t="n">
        <v>0.21248608722048</v>
      </c>
      <c r="Q18" s="5" t="n">
        <v>14.5300010118385</v>
      </c>
      <c r="R18" s="5" t="n">
        <v>3.09622584235556</v>
      </c>
      <c r="S18" s="5" t="n">
        <v>1.04219366589092</v>
      </c>
      <c r="T18" s="5" t="n">
        <v>0.0303551553172114</v>
      </c>
      <c r="U18" s="5" t="n">
        <v>0.121420621268845</v>
      </c>
      <c r="V18" s="5" t="n">
        <v>3.97652534655469</v>
      </c>
      <c r="W18" s="5" t="n">
        <v>6.02043913791359</v>
      </c>
      <c r="X18" s="5" t="n">
        <v>0.0202367702114742</v>
      </c>
      <c r="Y18" s="5" t="n">
        <v>100</v>
      </c>
      <c r="Z18" s="7" t="n">
        <v>99.0291262135922</v>
      </c>
      <c r="AA18" s="6" t="n">
        <v>0.902294912882614</v>
      </c>
      <c r="AB18" s="6" t="n">
        <v>0.977875700624036</v>
      </c>
      <c r="AC18" s="5" t="n">
        <f aca="false">W18+V18</f>
        <v>9.99696448446828</v>
      </c>
    </row>
    <row r="19" customFormat="false" ht="13.8" hidden="false" customHeight="false" outlineLevel="0" collapsed="false">
      <c r="A19" s="1" t="s">
        <v>1321</v>
      </c>
      <c r="B19" s="2" t="n">
        <v>71.76</v>
      </c>
      <c r="C19" s="2" t="n">
        <v>0.3</v>
      </c>
      <c r="D19" s="2" t="n">
        <v>15.08</v>
      </c>
      <c r="G19" s="2" t="n">
        <v>1.53</v>
      </c>
      <c r="H19" s="2" t="n">
        <v>2.02</v>
      </c>
      <c r="I19" s="2" t="n">
        <v>0.28</v>
      </c>
      <c r="J19" s="2" t="n">
        <v>0.06</v>
      </c>
      <c r="K19" s="2" t="n">
        <v>1.48</v>
      </c>
      <c r="L19" s="2" t="n">
        <v>6.36</v>
      </c>
      <c r="M19" s="2" t="n">
        <v>0.05</v>
      </c>
      <c r="N19" s="5" t="n">
        <v>98.92</v>
      </c>
      <c r="O19" s="5" t="n">
        <v>72.543469470279</v>
      </c>
      <c r="P19" s="5" t="n">
        <v>0.303275374039628</v>
      </c>
      <c r="Q19" s="5" t="n">
        <v>15.2446421350586</v>
      </c>
      <c r="R19" s="5" t="n">
        <v>1.5467044076021</v>
      </c>
      <c r="S19" s="5" t="n">
        <v>2.04205418520016</v>
      </c>
      <c r="T19" s="5" t="n">
        <v>0.28305701577032</v>
      </c>
      <c r="U19" s="5" t="n">
        <v>0.0606550748079256</v>
      </c>
      <c r="V19" s="5" t="n">
        <v>1.49615851192883</v>
      </c>
      <c r="W19" s="5" t="n">
        <v>6.42943792964011</v>
      </c>
      <c r="X19" s="5" t="n">
        <v>0.0505458956732713</v>
      </c>
      <c r="Y19" s="5" t="n">
        <v>100</v>
      </c>
      <c r="Z19" s="7" t="n">
        <v>84.5303867403315</v>
      </c>
      <c r="AA19" s="6" t="n">
        <v>0.95822559729763</v>
      </c>
      <c r="AB19" s="6" t="n">
        <v>0.800052325408708</v>
      </c>
      <c r="AC19" s="5" t="n">
        <f aca="false">W19+V19</f>
        <v>7.92559644156895</v>
      </c>
    </row>
    <row r="20" customFormat="false" ht="13.8" hidden="false" customHeight="false" outlineLevel="0" collapsed="false">
      <c r="A20" s="1" t="s">
        <v>1322</v>
      </c>
      <c r="B20" s="2" t="n">
        <v>74.42</v>
      </c>
      <c r="C20" s="2" t="n">
        <v>0.37</v>
      </c>
      <c r="D20" s="2" t="n">
        <v>12.76</v>
      </c>
      <c r="G20" s="2" t="n">
        <v>2.92</v>
      </c>
      <c r="H20" s="2" t="n">
        <v>2.8</v>
      </c>
      <c r="I20" s="2" t="n">
        <v>0.33</v>
      </c>
      <c r="J20" s="2" t="n">
        <v>0.09</v>
      </c>
      <c r="K20" s="2" t="n">
        <v>0.95</v>
      </c>
      <c r="L20" s="2" t="n">
        <v>4.22</v>
      </c>
      <c r="M20" s="2" t="n">
        <v>0.08</v>
      </c>
      <c r="N20" s="5" t="n">
        <v>98.94</v>
      </c>
      <c r="O20" s="5" t="n">
        <v>75.2173034162118</v>
      </c>
      <c r="P20" s="5" t="n">
        <v>0.37396401859713</v>
      </c>
      <c r="Q20" s="5" t="n">
        <v>12.8967050737821</v>
      </c>
      <c r="R20" s="5" t="n">
        <v>2.951283606226</v>
      </c>
      <c r="S20" s="5" t="n">
        <v>2.82999797857287</v>
      </c>
      <c r="T20" s="5" t="n">
        <v>0.333535476046089</v>
      </c>
      <c r="U20" s="5" t="n">
        <v>0.0909642207398423</v>
      </c>
      <c r="V20" s="5" t="n">
        <v>0.960177885587225</v>
      </c>
      <c r="W20" s="5" t="n">
        <v>4.26521123913483</v>
      </c>
      <c r="X20" s="5" t="n">
        <v>0.0808570851020821</v>
      </c>
      <c r="Y20" s="5" t="n">
        <v>100</v>
      </c>
      <c r="Z20" s="7" t="n">
        <v>89.8461538461538</v>
      </c>
      <c r="AA20" s="6" t="n">
        <v>0.976925965963609</v>
      </c>
      <c r="AB20" s="6" t="n">
        <v>0.624655269266253</v>
      </c>
      <c r="AC20" s="5" t="n">
        <f aca="false">W20+V20</f>
        <v>5.22538912472205</v>
      </c>
    </row>
    <row r="21" customFormat="false" ht="13.8" hidden="false" customHeight="false" outlineLevel="0" collapsed="false">
      <c r="A21" s="1" t="s">
        <v>1323</v>
      </c>
      <c r="B21" s="2" t="n">
        <v>69.84</v>
      </c>
      <c r="C21" s="2" t="n">
        <v>0.72</v>
      </c>
      <c r="D21" s="2" t="n">
        <v>12.25</v>
      </c>
      <c r="G21" s="2" t="n">
        <v>6.31</v>
      </c>
      <c r="H21" s="2" t="n">
        <v>3.18</v>
      </c>
      <c r="I21" s="2" t="n">
        <v>0.7</v>
      </c>
      <c r="J21" s="2" t="n">
        <v>0.18</v>
      </c>
      <c r="K21" s="2" t="n">
        <v>0.98</v>
      </c>
      <c r="L21" s="2" t="n">
        <v>4.6</v>
      </c>
      <c r="M21" s="2" t="n">
        <v>0.22</v>
      </c>
      <c r="N21" s="5" t="n">
        <v>98.98</v>
      </c>
      <c r="O21" s="5" t="n">
        <v>70.5597090321277</v>
      </c>
      <c r="P21" s="5" t="n">
        <v>0.727419680743584</v>
      </c>
      <c r="Q21" s="5" t="n">
        <v>12.3762376237624</v>
      </c>
      <c r="R21" s="5" t="n">
        <v>6.3750252576278</v>
      </c>
      <c r="S21" s="5" t="n">
        <v>3.2127702566175</v>
      </c>
      <c r="T21" s="5" t="n">
        <v>0.707213578500707</v>
      </c>
      <c r="U21" s="5" t="n">
        <v>0.181854920185896</v>
      </c>
      <c r="V21" s="5" t="n">
        <v>0.99009900990099</v>
      </c>
      <c r="W21" s="5" t="n">
        <v>4.64740351586179</v>
      </c>
      <c r="X21" s="5" t="n">
        <v>0.222267124671651</v>
      </c>
      <c r="Y21" s="5" t="n">
        <v>100</v>
      </c>
      <c r="Z21" s="7" t="n">
        <v>90.0142653352354</v>
      </c>
      <c r="AA21" s="6" t="n">
        <v>0.850111333002181</v>
      </c>
      <c r="AB21" s="6" t="n">
        <v>0.704343560206322</v>
      </c>
      <c r="AC21" s="5" t="n">
        <f aca="false">W21+V21</f>
        <v>5.63750252576278</v>
      </c>
    </row>
    <row r="22" customFormat="false" ht="13.8" hidden="false" customHeight="false" outlineLevel="0" collapsed="false">
      <c r="A22" s="1" t="s">
        <v>1324</v>
      </c>
      <c r="B22" s="2" t="n">
        <v>74.72</v>
      </c>
      <c r="C22" s="2" t="n">
        <v>0.29</v>
      </c>
      <c r="D22" s="2" t="n">
        <v>12.35</v>
      </c>
      <c r="G22" s="2" t="n">
        <v>2.59</v>
      </c>
      <c r="H22" s="2" t="n">
        <v>1.62</v>
      </c>
      <c r="I22" s="2" t="n">
        <v>0.25</v>
      </c>
      <c r="J22" s="2" t="n">
        <v>0.09</v>
      </c>
      <c r="K22" s="2" t="n">
        <v>2.54</v>
      </c>
      <c r="L22" s="2" t="n">
        <v>4.35</v>
      </c>
      <c r="M22" s="2" t="n">
        <v>0.06</v>
      </c>
      <c r="N22" s="5" t="n">
        <v>98.86</v>
      </c>
      <c r="O22" s="5" t="n">
        <v>75.5816305887113</v>
      </c>
      <c r="P22" s="5" t="n">
        <v>0.293344123002225</v>
      </c>
      <c r="Q22" s="5" t="n">
        <v>12.4924135140603</v>
      </c>
      <c r="R22" s="5" t="n">
        <v>2.61986647784746</v>
      </c>
      <c r="S22" s="5" t="n">
        <v>1.63868096297795</v>
      </c>
      <c r="T22" s="5" t="n">
        <v>0.252882864657091</v>
      </c>
      <c r="U22" s="5" t="n">
        <v>0.0910378312765527</v>
      </c>
      <c r="V22" s="5" t="n">
        <v>2.56928990491604</v>
      </c>
      <c r="W22" s="5" t="n">
        <v>4.40016184503338</v>
      </c>
      <c r="X22" s="5" t="n">
        <v>0.0606918875177018</v>
      </c>
      <c r="Y22" s="5" t="n">
        <v>100</v>
      </c>
      <c r="Z22" s="7" t="n">
        <v>91.1971830985916</v>
      </c>
      <c r="AA22" s="6" t="n">
        <v>0.96101991347727</v>
      </c>
      <c r="AB22" s="6" t="n">
        <v>0.802068987045846</v>
      </c>
      <c r="AC22" s="5" t="n">
        <f aca="false">W22+V22</f>
        <v>6.96945174994942</v>
      </c>
    </row>
    <row r="23" customFormat="false" ht="13.8" hidden="false" customHeight="false" outlineLevel="0" collapsed="false">
      <c r="A23" s="1" t="s">
        <v>1325</v>
      </c>
      <c r="B23" s="2" t="n">
        <v>74.66</v>
      </c>
      <c r="C23" s="2" t="n">
        <v>0.3</v>
      </c>
      <c r="D23" s="2" t="n">
        <v>11.7</v>
      </c>
      <c r="G23" s="2" t="n">
        <v>2.6</v>
      </c>
      <c r="H23" s="2" t="n">
        <v>1.56</v>
      </c>
      <c r="I23" s="2" t="n">
        <v>0.22</v>
      </c>
      <c r="J23" s="2" t="n">
        <v>0.08</v>
      </c>
      <c r="K23" s="2" t="n">
        <v>2.55</v>
      </c>
      <c r="L23" s="2" t="n">
        <v>4.34</v>
      </c>
      <c r="M23" s="2" t="n">
        <v>0.06</v>
      </c>
      <c r="N23" s="5" t="n">
        <v>98.07</v>
      </c>
      <c r="O23" s="5" t="n">
        <v>76.129295401244</v>
      </c>
      <c r="P23" s="5" t="n">
        <v>0.305903946160906</v>
      </c>
      <c r="Q23" s="5" t="n">
        <v>11.9302539002753</v>
      </c>
      <c r="R23" s="5" t="n">
        <v>2.65116753339451</v>
      </c>
      <c r="S23" s="5" t="n">
        <v>1.59070052003671</v>
      </c>
      <c r="T23" s="5" t="n">
        <v>0.224329560517997</v>
      </c>
      <c r="U23" s="5" t="n">
        <v>0.0815743856429081</v>
      </c>
      <c r="V23" s="5" t="n">
        <v>2.6001835423677</v>
      </c>
      <c r="W23" s="5" t="n">
        <v>4.42541042112777</v>
      </c>
      <c r="X23" s="5" t="n">
        <v>0.0611807892321811</v>
      </c>
      <c r="Y23" s="5" t="n">
        <v>100</v>
      </c>
      <c r="Z23" s="7" t="n">
        <v>92.1985815602837</v>
      </c>
      <c r="AA23" s="6" t="n">
        <v>0.918640209412387</v>
      </c>
      <c r="AB23" s="6" t="n">
        <v>0.846147483355158</v>
      </c>
      <c r="AC23" s="5" t="n">
        <f aca="false">W23+V23</f>
        <v>7.02559396349546</v>
      </c>
    </row>
    <row r="24" customFormat="false" ht="13.8" hidden="false" customHeight="false" outlineLevel="0" collapsed="false">
      <c r="A24" s="1" t="s">
        <v>1326</v>
      </c>
      <c r="B24" s="2" t="n">
        <v>74.72</v>
      </c>
      <c r="C24" s="2" t="n">
        <v>0.29</v>
      </c>
      <c r="D24" s="2" t="n">
        <v>12.35</v>
      </c>
      <c r="G24" s="2" t="n">
        <v>2.59</v>
      </c>
      <c r="H24" s="2" t="n">
        <v>1.62</v>
      </c>
      <c r="I24" s="2" t="n">
        <v>0.25</v>
      </c>
      <c r="J24" s="2" t="n">
        <v>0.09</v>
      </c>
      <c r="K24" s="2" t="n">
        <v>2.54</v>
      </c>
      <c r="L24" s="2" t="n">
        <v>4.35</v>
      </c>
      <c r="M24" s="2" t="n">
        <v>0.06</v>
      </c>
      <c r="N24" s="5" t="n">
        <v>98.86</v>
      </c>
      <c r="O24" s="5" t="n">
        <v>75.5816305887113</v>
      </c>
      <c r="P24" s="5" t="n">
        <v>0.293344123002225</v>
      </c>
      <c r="Q24" s="5" t="n">
        <v>12.4924135140603</v>
      </c>
      <c r="R24" s="5" t="n">
        <v>2.61986647784746</v>
      </c>
      <c r="S24" s="5" t="n">
        <v>1.63868096297795</v>
      </c>
      <c r="T24" s="5" t="n">
        <v>0.252882864657091</v>
      </c>
      <c r="U24" s="5" t="n">
        <v>0.0910378312765527</v>
      </c>
      <c r="V24" s="5" t="n">
        <v>2.56928990491604</v>
      </c>
      <c r="W24" s="5" t="n">
        <v>4.40016184503338</v>
      </c>
      <c r="X24" s="5" t="n">
        <v>0.0606918875177018</v>
      </c>
      <c r="Y24" s="5" t="n">
        <v>100</v>
      </c>
      <c r="Z24" s="7" t="n">
        <v>91.1971830985916</v>
      </c>
      <c r="AA24" s="6" t="n">
        <v>0.96101991347727</v>
      </c>
      <c r="AB24" s="6" t="n">
        <v>0.802068987045846</v>
      </c>
      <c r="AC24" s="5" t="n">
        <f aca="false">W24+V24</f>
        <v>6.96945174994942</v>
      </c>
    </row>
    <row r="25" customFormat="false" ht="13.8" hidden="false" customHeight="false" outlineLevel="0" collapsed="false">
      <c r="A25" s="1" t="s">
        <v>1327</v>
      </c>
      <c r="B25" s="2" t="n">
        <v>74.31</v>
      </c>
      <c r="C25" s="2" t="n">
        <v>0.37</v>
      </c>
      <c r="D25" s="2" t="n">
        <v>12.25</v>
      </c>
      <c r="G25" s="2" t="n">
        <v>2.85</v>
      </c>
      <c r="H25" s="2" t="n">
        <v>1.79</v>
      </c>
      <c r="I25" s="2" t="n">
        <v>0.21</v>
      </c>
      <c r="J25" s="2" t="n">
        <v>0.08</v>
      </c>
      <c r="K25" s="2" t="n">
        <v>2.48</v>
      </c>
      <c r="L25" s="2" t="n">
        <v>4.29</v>
      </c>
      <c r="M25" s="2" t="n">
        <v>0.08</v>
      </c>
      <c r="N25" s="5" t="n">
        <v>98.71</v>
      </c>
      <c r="O25" s="5" t="n">
        <v>75.2811265322662</v>
      </c>
      <c r="P25" s="5" t="n">
        <v>0.374835376354979</v>
      </c>
      <c r="Q25" s="5" t="n">
        <v>12.410090163104</v>
      </c>
      <c r="R25" s="5" t="n">
        <v>2.88724546651808</v>
      </c>
      <c r="S25" s="5" t="n">
        <v>1.8133927666903</v>
      </c>
      <c r="T25" s="5" t="n">
        <v>0.212744402796069</v>
      </c>
      <c r="U25" s="5" t="n">
        <v>0.081045486779455</v>
      </c>
      <c r="V25" s="5" t="n">
        <v>2.5124100901631</v>
      </c>
      <c r="W25" s="5" t="n">
        <v>4.34606422854827</v>
      </c>
      <c r="X25" s="5" t="n">
        <v>0.081045486779455</v>
      </c>
      <c r="Y25" s="5" t="n">
        <v>100</v>
      </c>
      <c r="Z25" s="7" t="n">
        <v>93.1372549019608</v>
      </c>
      <c r="AA25" s="6" t="n">
        <v>0.942571527651544</v>
      </c>
      <c r="AB25" s="6" t="n">
        <v>0.795257131647907</v>
      </c>
      <c r="AC25" s="5" t="n">
        <f aca="false">W25+V25</f>
        <v>6.85847431871138</v>
      </c>
    </row>
    <row r="26" customFormat="false" ht="13.8" hidden="false" customHeight="false" outlineLevel="0" collapsed="false">
      <c r="A26" s="1" t="s">
        <v>1328</v>
      </c>
      <c r="B26" s="2" t="n">
        <v>75.2</v>
      </c>
      <c r="C26" s="2" t="n">
        <v>0.3</v>
      </c>
      <c r="D26" s="2" t="n">
        <v>12.3</v>
      </c>
      <c r="G26" s="2" t="n">
        <v>2.53</v>
      </c>
      <c r="H26" s="2" t="n">
        <v>1.67</v>
      </c>
      <c r="I26" s="2" t="n">
        <v>0.24</v>
      </c>
      <c r="J26" s="2" t="n">
        <v>0.07</v>
      </c>
      <c r="K26" s="2" t="n">
        <v>2.51</v>
      </c>
      <c r="L26" s="2" t="n">
        <v>4.61</v>
      </c>
      <c r="M26" s="2" t="n">
        <v>0.03</v>
      </c>
      <c r="N26" s="5" t="n">
        <v>99.46</v>
      </c>
      <c r="O26" s="5" t="n">
        <v>75.608284737583</v>
      </c>
      <c r="P26" s="5" t="n">
        <v>0.301628795495677</v>
      </c>
      <c r="Q26" s="5" t="n">
        <v>12.3667806153227</v>
      </c>
      <c r="R26" s="5" t="n">
        <v>2.54373617534687</v>
      </c>
      <c r="S26" s="5" t="n">
        <v>1.6790669615926</v>
      </c>
      <c r="T26" s="5" t="n">
        <v>0.241303036396541</v>
      </c>
      <c r="U26" s="5" t="n">
        <v>0.0703800522823246</v>
      </c>
      <c r="V26" s="5" t="n">
        <v>2.5236275889805</v>
      </c>
      <c r="W26" s="5" t="n">
        <v>4.63502915745023</v>
      </c>
      <c r="X26" s="5" t="n">
        <v>0.0301628795495677</v>
      </c>
      <c r="Y26" s="5" t="n">
        <v>100</v>
      </c>
      <c r="Z26" s="7" t="n">
        <v>91.3357400722022</v>
      </c>
      <c r="AA26" s="6" t="n">
        <v>0.922240366293488</v>
      </c>
      <c r="AB26" s="6" t="n">
        <v>0.837463566782902</v>
      </c>
      <c r="AC26" s="5" t="n">
        <f aca="false">W26+V26</f>
        <v>7.15865674643073</v>
      </c>
    </row>
    <row r="27" customFormat="false" ht="13.8" hidden="false" customHeight="false" outlineLevel="0" collapsed="false">
      <c r="A27" s="1" t="s">
        <v>1329</v>
      </c>
      <c r="B27" s="2" t="n">
        <v>71.05</v>
      </c>
      <c r="C27" s="2" t="n">
        <v>0.88</v>
      </c>
      <c r="D27" s="2" t="n">
        <v>12.87</v>
      </c>
      <c r="G27" s="2" t="n">
        <v>4.57</v>
      </c>
      <c r="H27" s="2" t="n">
        <v>3.25</v>
      </c>
      <c r="I27" s="2" t="n">
        <v>1.04</v>
      </c>
      <c r="J27" s="2" t="n">
        <v>0.11</v>
      </c>
      <c r="K27" s="2" t="n">
        <v>2.19</v>
      </c>
      <c r="L27" s="2" t="n">
        <v>3.65</v>
      </c>
      <c r="M27" s="2" t="n">
        <v>0.23</v>
      </c>
      <c r="N27" s="5" t="n">
        <v>99.84</v>
      </c>
      <c r="O27" s="5" t="n">
        <v>71.1638621794872</v>
      </c>
      <c r="P27" s="5" t="n">
        <v>0.881410256410256</v>
      </c>
      <c r="Q27" s="5" t="n">
        <v>12.890625</v>
      </c>
      <c r="R27" s="5" t="n">
        <v>4.57732371794872</v>
      </c>
      <c r="S27" s="5" t="n">
        <v>3.25520833333333</v>
      </c>
      <c r="T27" s="5" t="n">
        <v>1.04166666666667</v>
      </c>
      <c r="U27" s="5" t="n">
        <v>0.110176282051282</v>
      </c>
      <c r="V27" s="5" t="n">
        <v>2.19350961538462</v>
      </c>
      <c r="W27" s="5" t="n">
        <v>3.65584935897436</v>
      </c>
      <c r="X27" s="5" t="n">
        <v>0.23036858974359</v>
      </c>
      <c r="Y27" s="5" t="n">
        <v>100</v>
      </c>
      <c r="Z27" s="7" t="n">
        <v>81.4616755793226</v>
      </c>
      <c r="AA27" s="6" t="n">
        <v>0.901003617742913</v>
      </c>
      <c r="AB27" s="6" t="n">
        <v>0.650748505638669</v>
      </c>
      <c r="AC27" s="5" t="n">
        <f aca="false">W27+V27</f>
        <v>5.84935897435897</v>
      </c>
    </row>
    <row r="28" customFormat="false" ht="13.8" hidden="false" customHeight="false" outlineLevel="0" collapsed="false">
      <c r="A28" s="1" t="s">
        <v>1330</v>
      </c>
      <c r="B28" s="2" t="n">
        <v>70.47</v>
      </c>
      <c r="C28" s="2" t="n">
        <v>0.38</v>
      </c>
      <c r="D28" s="2" t="n">
        <v>14.02</v>
      </c>
      <c r="E28" s="2" t="n">
        <v>4.22</v>
      </c>
      <c r="G28" s="5" t="n">
        <v>3.797156</v>
      </c>
      <c r="H28" s="2" t="n">
        <v>1.92</v>
      </c>
      <c r="I28" s="2" t="n">
        <v>0.45</v>
      </c>
      <c r="J28" s="2" t="n">
        <v>0.1</v>
      </c>
      <c r="K28" s="2" t="n">
        <v>2.85</v>
      </c>
      <c r="L28" s="2" t="n">
        <v>5.11</v>
      </c>
      <c r="M28" s="2" t="n">
        <v>0.09</v>
      </c>
      <c r="N28" s="5" t="n">
        <v>99.187156</v>
      </c>
      <c r="O28" s="5" t="n">
        <v>71.047505384669</v>
      </c>
      <c r="P28" s="5" t="n">
        <v>0.3831141201387</v>
      </c>
      <c r="Q28" s="5" t="n">
        <v>14.134894643012</v>
      </c>
      <c r="R28" s="5" t="n">
        <v>3.82827389465628</v>
      </c>
      <c r="S28" s="5" t="n">
        <v>1.93573450175343</v>
      </c>
      <c r="T28" s="5" t="n">
        <v>0.453687773848461</v>
      </c>
      <c r="U28" s="5" t="n">
        <v>0.100819505299658</v>
      </c>
      <c r="V28" s="5" t="n">
        <v>2.87335590104025</v>
      </c>
      <c r="W28" s="5" t="n">
        <v>5.15187672081252</v>
      </c>
      <c r="X28" s="5" t="n">
        <v>0.0907375547696922</v>
      </c>
      <c r="Y28" s="5" t="n">
        <v>100</v>
      </c>
      <c r="Z28" s="7" t="n">
        <v>89.404674563402</v>
      </c>
      <c r="AA28" s="6" t="n">
        <v>0.935777305124181</v>
      </c>
      <c r="AB28" s="6" t="n">
        <v>0.819641814609262</v>
      </c>
      <c r="AC28" s="5" t="n">
        <f aca="false">W28+V28</f>
        <v>8.02523262185278</v>
      </c>
    </row>
    <row r="29" customFormat="false" ht="13.8" hidden="false" customHeight="false" outlineLevel="0" collapsed="false">
      <c r="A29" s="1" t="s">
        <v>1331</v>
      </c>
      <c r="B29" s="2" t="n">
        <v>69.08</v>
      </c>
      <c r="C29" s="2" t="n">
        <v>0.34</v>
      </c>
      <c r="D29" s="2" t="n">
        <v>14.91</v>
      </c>
      <c r="E29" s="2" t="n">
        <v>1.22</v>
      </c>
      <c r="F29" s="2" t="n">
        <v>2.26</v>
      </c>
      <c r="G29" s="5" t="n">
        <v>3.357756</v>
      </c>
      <c r="H29" s="2" t="n">
        <v>3.16</v>
      </c>
      <c r="I29" s="2" t="n">
        <v>0.71</v>
      </c>
      <c r="J29" s="2" t="n">
        <v>0.04</v>
      </c>
      <c r="K29" s="2" t="n">
        <v>3.3</v>
      </c>
      <c r="L29" s="2" t="n">
        <v>3.48</v>
      </c>
      <c r="M29" s="2" t="n">
        <v>0.1</v>
      </c>
      <c r="N29" s="5" t="n">
        <v>98.477756</v>
      </c>
      <c r="O29" s="5" t="n">
        <v>70.1478209962461</v>
      </c>
      <c r="P29" s="5" t="n">
        <v>0.345255633160447</v>
      </c>
      <c r="Q29" s="5" t="n">
        <v>15.1404749718302</v>
      </c>
      <c r="R29" s="5" t="n">
        <v>3.40965933464203</v>
      </c>
      <c r="S29" s="5" t="n">
        <v>3.20884647290298</v>
      </c>
      <c r="T29" s="5" t="n">
        <v>0.72097499865858</v>
      </c>
      <c r="U29" s="5" t="n">
        <v>0.040618309783582</v>
      </c>
      <c r="V29" s="5" t="n">
        <v>3.35101055714551</v>
      </c>
      <c r="W29" s="5" t="n">
        <v>3.53379295117163</v>
      </c>
      <c r="X29" s="5" t="n">
        <v>0.101545774458955</v>
      </c>
      <c r="Y29" s="5" t="n">
        <v>100</v>
      </c>
      <c r="Z29" s="7" t="n">
        <v>82.5456590808298</v>
      </c>
      <c r="AA29" s="6" t="n">
        <v>0.9912055208133</v>
      </c>
      <c r="AB29" s="6" t="n">
        <v>0.623540114483928</v>
      </c>
      <c r="AC29" s="5" t="n">
        <f aca="false">W29+V29</f>
        <v>6.88480350831715</v>
      </c>
    </row>
    <row r="30" customFormat="false" ht="13.8" hidden="false" customHeight="false" outlineLevel="0" collapsed="false">
      <c r="A30" s="1" t="s">
        <v>1332</v>
      </c>
      <c r="B30" s="2" t="n">
        <v>69.74</v>
      </c>
      <c r="C30" s="2" t="n">
        <v>0.8</v>
      </c>
      <c r="D30" s="2" t="n">
        <v>12.73</v>
      </c>
      <c r="G30" s="2" t="n">
        <v>5.07</v>
      </c>
      <c r="H30" s="2" t="n">
        <v>1.74</v>
      </c>
      <c r="I30" s="2" t="n">
        <v>0.49</v>
      </c>
      <c r="J30" s="2" t="n">
        <v>0.11</v>
      </c>
      <c r="K30" s="2" t="n">
        <v>4.25</v>
      </c>
      <c r="L30" s="2" t="n">
        <v>3.69</v>
      </c>
      <c r="M30" s="2" t="n">
        <v>0.16</v>
      </c>
      <c r="N30" s="5" t="n">
        <v>98.78</v>
      </c>
      <c r="O30" s="5" t="n">
        <v>70.6013363028953</v>
      </c>
      <c r="P30" s="5" t="n">
        <v>0.809880542619964</v>
      </c>
      <c r="Q30" s="5" t="n">
        <v>12.8872241344402</v>
      </c>
      <c r="R30" s="5" t="n">
        <v>5.13261793885402</v>
      </c>
      <c r="S30" s="5" t="n">
        <v>1.76149018019842</v>
      </c>
      <c r="T30" s="5" t="n">
        <v>0.496051832354728</v>
      </c>
      <c r="U30" s="5" t="n">
        <v>0.111358574610245</v>
      </c>
      <c r="V30" s="5" t="n">
        <v>4.30249038266856</v>
      </c>
      <c r="W30" s="5" t="n">
        <v>3.73557400283458</v>
      </c>
      <c r="X30" s="5" t="n">
        <v>0.161976108523993</v>
      </c>
      <c r="Y30" s="5" t="n">
        <v>100</v>
      </c>
      <c r="Z30" s="7" t="n">
        <v>91.1870503597122</v>
      </c>
      <c r="AA30" s="6" t="n">
        <v>0.920174656963543</v>
      </c>
      <c r="AB30" s="6" t="n">
        <v>0.838238459150644</v>
      </c>
      <c r="AC30" s="5" t="n">
        <f aca="false">W30+V30</f>
        <v>8.03806438550314</v>
      </c>
    </row>
    <row r="31" customFormat="false" ht="13.8" hidden="false" customHeight="false" outlineLevel="0" collapsed="false">
      <c r="A31" s="1" t="s">
        <v>1333</v>
      </c>
      <c r="B31" s="2" t="n">
        <v>72.1</v>
      </c>
      <c r="C31" s="2" t="n">
        <v>0.37</v>
      </c>
      <c r="D31" s="2" t="n">
        <v>14.4</v>
      </c>
      <c r="G31" s="2" t="n">
        <v>2.2</v>
      </c>
      <c r="H31" s="2" t="n">
        <v>1.87</v>
      </c>
      <c r="I31" s="2" t="n">
        <v>0.46</v>
      </c>
      <c r="K31" s="2" t="n">
        <v>3.83</v>
      </c>
      <c r="L31" s="2" t="n">
        <v>4.23</v>
      </c>
      <c r="N31" s="5" t="n">
        <v>99.46</v>
      </c>
      <c r="O31" s="5" t="n">
        <v>72.4914538507943</v>
      </c>
      <c r="P31" s="5" t="n">
        <v>0.372008847778001</v>
      </c>
      <c r="Q31" s="5" t="n">
        <v>14.4781821837925</v>
      </c>
      <c r="R31" s="5" t="n">
        <v>2.21194450030163</v>
      </c>
      <c r="S31" s="5" t="n">
        <v>1.88015282525638</v>
      </c>
      <c r="T31" s="5" t="n">
        <v>0.462497486426704</v>
      </c>
      <c r="U31" s="5" t="n">
        <v>0</v>
      </c>
      <c r="V31" s="5" t="n">
        <v>3.85079428916147</v>
      </c>
      <c r="W31" s="5" t="n">
        <v>4.25296601648904</v>
      </c>
      <c r="X31" s="5" t="n">
        <v>0</v>
      </c>
      <c r="Y31" s="5" t="n">
        <v>100</v>
      </c>
      <c r="Z31" s="7" t="n">
        <v>82.7067669172932</v>
      </c>
      <c r="AA31" s="6" t="n">
        <v>0.992801590669457</v>
      </c>
      <c r="AB31" s="6" t="n">
        <v>0.771145595891503</v>
      </c>
      <c r="AC31" s="5" t="n">
        <f aca="false">W31+V31</f>
        <v>8.10376030565051</v>
      </c>
    </row>
    <row r="32" customFormat="false" ht="13.8" hidden="false" customHeight="false" outlineLevel="0" collapsed="false">
      <c r="A32" s="1" t="s">
        <v>1334</v>
      </c>
      <c r="B32" s="2" t="n">
        <v>74.54</v>
      </c>
      <c r="C32" s="2" t="n">
        <v>0.28</v>
      </c>
      <c r="D32" s="2" t="n">
        <v>12.96</v>
      </c>
      <c r="E32" s="2" t="n">
        <v>0.68</v>
      </c>
      <c r="F32" s="2" t="n">
        <v>0.82</v>
      </c>
      <c r="G32" s="5" t="n">
        <v>1.431864</v>
      </c>
      <c r="H32" s="2" t="n">
        <v>1.11</v>
      </c>
      <c r="I32" s="2" t="n">
        <v>0.12</v>
      </c>
      <c r="J32" s="2" t="n">
        <v>0.01</v>
      </c>
      <c r="K32" s="2" t="n">
        <v>3.82</v>
      </c>
      <c r="L32" s="2" t="n">
        <v>4.31</v>
      </c>
      <c r="M32" s="2" t="n">
        <v>0.07</v>
      </c>
      <c r="N32" s="5" t="n">
        <v>98.651864</v>
      </c>
      <c r="O32" s="5" t="n">
        <v>75.5586331343927</v>
      </c>
      <c r="P32" s="5" t="n">
        <v>0.283826365409578</v>
      </c>
      <c r="Q32" s="5" t="n">
        <v>13.1371060561005</v>
      </c>
      <c r="R32" s="5" t="n">
        <v>1.4514312674315</v>
      </c>
      <c r="S32" s="5" t="n">
        <v>1.12516880573083</v>
      </c>
      <c r="T32" s="5" t="n">
        <v>0.121639870889819</v>
      </c>
      <c r="U32" s="5" t="n">
        <v>0.0101366559074849</v>
      </c>
      <c r="V32" s="5" t="n">
        <v>3.87220255665924</v>
      </c>
      <c r="W32" s="5" t="n">
        <v>4.36889869612601</v>
      </c>
      <c r="X32" s="5" t="n">
        <v>0.0709565913523945</v>
      </c>
      <c r="Y32" s="5" t="n">
        <v>100</v>
      </c>
      <c r="Z32" s="7" t="n">
        <v>92.2673636349577</v>
      </c>
      <c r="AA32" s="6" t="n">
        <v>0.978600002743361</v>
      </c>
      <c r="AB32" s="6" t="n">
        <v>0.866148092453978</v>
      </c>
      <c r="AC32" s="5" t="n">
        <f aca="false">W32+V32</f>
        <v>8.24110125278525</v>
      </c>
    </row>
    <row r="33" customFormat="false" ht="13.8" hidden="false" customHeight="false" outlineLevel="0" collapsed="false">
      <c r="A33" s="1" t="s">
        <v>1335</v>
      </c>
      <c r="B33" s="2" t="n">
        <v>75.5</v>
      </c>
      <c r="C33" s="2" t="n">
        <v>0.04</v>
      </c>
      <c r="D33" s="2" t="n">
        <v>12.2</v>
      </c>
      <c r="E33" s="2" t="n">
        <v>0.38</v>
      </c>
      <c r="F33" s="2" t="n">
        <v>0.45</v>
      </c>
      <c r="G33" s="5" t="n">
        <v>0.791924</v>
      </c>
      <c r="H33" s="2" t="n">
        <v>0.37</v>
      </c>
      <c r="I33" s="2" t="n">
        <v>0.01</v>
      </c>
      <c r="J33" s="2" t="n">
        <v>0.017</v>
      </c>
      <c r="K33" s="2" t="n">
        <v>4.53</v>
      </c>
      <c r="L33" s="2" t="n">
        <v>4.12</v>
      </c>
      <c r="M33" s="2" t="n">
        <v>0</v>
      </c>
      <c r="N33" s="5" t="n">
        <v>97.578924</v>
      </c>
      <c r="O33" s="5" t="n">
        <v>77.3732655629611</v>
      </c>
      <c r="P33" s="5" t="n">
        <v>0.0409924585764032</v>
      </c>
      <c r="Q33" s="5" t="n">
        <v>12.502699865803</v>
      </c>
      <c r="R33" s="5" t="n">
        <v>0.811572794141489</v>
      </c>
      <c r="S33" s="5" t="n">
        <v>0.37918024183173</v>
      </c>
      <c r="T33" s="5" t="n">
        <v>0.0102481146441008</v>
      </c>
      <c r="U33" s="5" t="n">
        <v>0.0174217948949714</v>
      </c>
      <c r="V33" s="5" t="n">
        <v>4.64239593377767</v>
      </c>
      <c r="W33" s="5" t="n">
        <v>4.22222323336953</v>
      </c>
      <c r="X33" s="5" t="n">
        <v>0</v>
      </c>
      <c r="Y33" s="5" t="n">
        <v>100</v>
      </c>
      <c r="Z33" s="7" t="n">
        <v>98.7529990373153</v>
      </c>
      <c r="AA33" s="6" t="n">
        <v>0.987537694313948</v>
      </c>
      <c r="AB33" s="6" t="n">
        <v>0.957479420687921</v>
      </c>
      <c r="AC33" s="5" t="n">
        <f aca="false">W33+V33</f>
        <v>8.8646191671472</v>
      </c>
    </row>
    <row r="34" customFormat="false" ht="13.8" hidden="false" customHeight="false" outlineLevel="0" collapsed="false">
      <c r="A34" s="1" t="s">
        <v>1336</v>
      </c>
      <c r="B34" s="2" t="n">
        <v>76.4</v>
      </c>
      <c r="C34" s="2" t="n">
        <v>0.09</v>
      </c>
      <c r="D34" s="2" t="n">
        <v>12.56</v>
      </c>
      <c r="E34" s="2" t="n">
        <v>0.35</v>
      </c>
      <c r="F34" s="2" t="n">
        <v>0.6</v>
      </c>
      <c r="G34" s="5" t="n">
        <v>0.91493</v>
      </c>
      <c r="H34" s="2" t="n">
        <v>0.44</v>
      </c>
      <c r="I34" s="2" t="n">
        <v>0.02</v>
      </c>
      <c r="J34" s="2" t="n">
        <v>0.016</v>
      </c>
      <c r="K34" s="2" t="n">
        <v>4.58</v>
      </c>
      <c r="L34" s="2" t="n">
        <v>4.32</v>
      </c>
      <c r="M34" s="2" t="n">
        <v>0</v>
      </c>
      <c r="N34" s="5" t="n">
        <v>99.34093</v>
      </c>
      <c r="O34" s="5" t="n">
        <v>76.9068701088262</v>
      </c>
      <c r="P34" s="5" t="n">
        <v>0.0905970982957377</v>
      </c>
      <c r="Q34" s="5" t="n">
        <v>12.643328384383</v>
      </c>
      <c r="R34" s="5" t="n">
        <v>0.921000034930214</v>
      </c>
      <c r="S34" s="5" t="n">
        <v>0.442919147223607</v>
      </c>
      <c r="T34" s="5" t="n">
        <v>0.0201326885101639</v>
      </c>
      <c r="U34" s="5" t="n">
        <v>0.0161061508081312</v>
      </c>
      <c r="V34" s="5" t="n">
        <v>4.61038566882754</v>
      </c>
      <c r="W34" s="5" t="n">
        <v>4.34866071819541</v>
      </c>
      <c r="X34" s="5" t="n">
        <v>0</v>
      </c>
      <c r="Y34" s="5" t="n">
        <v>100</v>
      </c>
      <c r="Z34" s="7" t="n">
        <v>97.8608024130149</v>
      </c>
      <c r="AA34" s="6" t="n">
        <v>0.97634019565659</v>
      </c>
      <c r="AB34" s="6" t="n">
        <v>0.960540535432732</v>
      </c>
      <c r="AC34" s="5" t="n">
        <f aca="false">W34+V34</f>
        <v>8.95904638702295</v>
      </c>
    </row>
    <row r="35" customFormat="false" ht="13.8" hidden="false" customHeight="false" outlineLevel="0" collapsed="false">
      <c r="A35" s="1" t="s">
        <v>1337</v>
      </c>
      <c r="B35" s="2" t="n">
        <v>75.2</v>
      </c>
      <c r="C35" s="2" t="n">
        <v>0.07</v>
      </c>
      <c r="D35" s="2" t="n">
        <v>11.88</v>
      </c>
      <c r="E35" s="2" t="n">
        <v>0.73</v>
      </c>
      <c r="F35" s="2" t="n">
        <v>0.28</v>
      </c>
      <c r="G35" s="5" t="n">
        <v>0.936854</v>
      </c>
      <c r="H35" s="2" t="n">
        <v>0.65</v>
      </c>
      <c r="I35" s="2" t="n">
        <v>0.09</v>
      </c>
      <c r="J35" s="2" t="n">
        <v>0.021</v>
      </c>
      <c r="K35" s="2" t="n">
        <v>4.67</v>
      </c>
      <c r="L35" s="2" t="n">
        <v>4</v>
      </c>
      <c r="M35" s="2" t="n">
        <v>0.03</v>
      </c>
      <c r="N35" s="5" t="n">
        <v>97.547854</v>
      </c>
      <c r="O35" s="5" t="n">
        <v>77.0903683847315</v>
      </c>
      <c r="P35" s="5" t="n">
        <v>0.0717596514219575</v>
      </c>
      <c r="Q35" s="5" t="n">
        <v>12.1786379841836</v>
      </c>
      <c r="R35" s="5" t="n">
        <v>0.960404521046665</v>
      </c>
      <c r="S35" s="5" t="n">
        <v>0.666339620346748</v>
      </c>
      <c r="T35" s="5" t="n">
        <v>0.0922624089710882</v>
      </c>
      <c r="U35" s="5" t="n">
        <v>0.0215278954265872</v>
      </c>
      <c r="V35" s="5" t="n">
        <v>4.78739388772202</v>
      </c>
      <c r="W35" s="5" t="n">
        <v>4.10055150982614</v>
      </c>
      <c r="X35" s="5" t="n">
        <v>0.0307541363236961</v>
      </c>
      <c r="Y35" s="5" t="n">
        <v>100</v>
      </c>
      <c r="Z35" s="7" t="n">
        <v>91.2353654949973</v>
      </c>
      <c r="AA35" s="6" t="n">
        <v>0.926881800965987</v>
      </c>
      <c r="AB35" s="6" t="n">
        <v>0.979409144365028</v>
      </c>
      <c r="AC35" s="5" t="n">
        <f aca="false">W35+V35</f>
        <v>8.88794539754816</v>
      </c>
    </row>
    <row r="36" customFormat="false" ht="13.8" hidden="false" customHeight="false" outlineLevel="0" collapsed="false">
      <c r="A36" s="1" t="s">
        <v>1338</v>
      </c>
      <c r="B36" s="2" t="n">
        <v>75.8</v>
      </c>
      <c r="C36" s="2" t="n">
        <v>0.05</v>
      </c>
      <c r="D36" s="2" t="n">
        <v>12.16</v>
      </c>
      <c r="E36" s="2" t="n">
        <v>0.34</v>
      </c>
      <c r="F36" s="2" t="n">
        <v>0.46</v>
      </c>
      <c r="G36" s="5" t="n">
        <v>0.765932</v>
      </c>
      <c r="H36" s="2" t="n">
        <v>0.5</v>
      </c>
      <c r="I36" s="2" t="n">
        <v>0.06</v>
      </c>
      <c r="J36" s="2" t="n">
        <v>0.019</v>
      </c>
      <c r="K36" s="2" t="n">
        <v>4.3</v>
      </c>
      <c r="L36" s="2" t="n">
        <v>4.12</v>
      </c>
      <c r="M36" s="2" t="n">
        <v>0</v>
      </c>
      <c r="N36" s="5" t="n">
        <v>97.774932</v>
      </c>
      <c r="O36" s="5" t="n">
        <v>77.5249836021364</v>
      </c>
      <c r="P36" s="5" t="n">
        <v>0.0511378519803011</v>
      </c>
      <c r="Q36" s="5" t="n">
        <v>12.4367256016092</v>
      </c>
      <c r="R36" s="5" t="n">
        <v>0.783362344859519</v>
      </c>
      <c r="S36" s="5" t="n">
        <v>0.51137851980301</v>
      </c>
      <c r="T36" s="5" t="n">
        <v>0.0613654223763613</v>
      </c>
      <c r="U36" s="5" t="n">
        <v>0.0194323837525144</v>
      </c>
      <c r="V36" s="5" t="n">
        <v>4.39785527030589</v>
      </c>
      <c r="W36" s="5" t="n">
        <v>4.21375900317681</v>
      </c>
      <c r="X36" s="5" t="n">
        <v>0</v>
      </c>
      <c r="Y36" s="5" t="n">
        <v>100</v>
      </c>
      <c r="Z36" s="7" t="n">
        <v>92.7354794341423</v>
      </c>
      <c r="AA36" s="6" t="n">
        <v>0.985305197304984</v>
      </c>
      <c r="AB36" s="6" t="n">
        <v>0.940155127858646</v>
      </c>
      <c r="AC36" s="5" t="n">
        <f aca="false">W36+V36</f>
        <v>8.6116142734827</v>
      </c>
    </row>
    <row r="37" customFormat="false" ht="13.8" hidden="false" customHeight="false" outlineLevel="0" collapsed="false">
      <c r="A37" s="1" t="s">
        <v>1339</v>
      </c>
      <c r="B37" s="2" t="n">
        <v>75.74</v>
      </c>
      <c r="C37" s="2" t="n">
        <v>0.24</v>
      </c>
      <c r="D37" s="2" t="n">
        <v>12.41</v>
      </c>
      <c r="G37" s="2" t="n">
        <v>1.83</v>
      </c>
      <c r="H37" s="2" t="n">
        <v>0.46</v>
      </c>
      <c r="I37" s="2" t="n">
        <v>0.16</v>
      </c>
      <c r="J37" s="2" t="n">
        <v>0.02</v>
      </c>
      <c r="K37" s="2" t="n">
        <v>6.17</v>
      </c>
      <c r="L37" s="2" t="n">
        <v>3.21</v>
      </c>
      <c r="M37" s="2" t="n">
        <v>0.02</v>
      </c>
      <c r="N37" s="5" t="n">
        <v>100.26</v>
      </c>
      <c r="O37" s="5" t="n">
        <v>75.543586674646</v>
      </c>
      <c r="P37" s="5" t="n">
        <v>0.239377618192699</v>
      </c>
      <c r="Q37" s="5" t="n">
        <v>12.3778176740475</v>
      </c>
      <c r="R37" s="5" t="n">
        <v>1.82525433871933</v>
      </c>
      <c r="S37" s="5" t="n">
        <v>0.458807101536007</v>
      </c>
      <c r="T37" s="5" t="n">
        <v>0.159585078795133</v>
      </c>
      <c r="U37" s="5" t="n">
        <v>0.0199481348493916</v>
      </c>
      <c r="V37" s="5" t="n">
        <v>6.15399960103731</v>
      </c>
      <c r="W37" s="5" t="n">
        <v>3.20167564332735</v>
      </c>
      <c r="X37" s="5" t="n">
        <v>0.0199481348493916</v>
      </c>
      <c r="Y37" s="5" t="n">
        <v>100</v>
      </c>
      <c r="Z37" s="7" t="n">
        <v>91.9597989949749</v>
      </c>
      <c r="AA37" s="6" t="n">
        <v>0.9698516834612</v>
      </c>
      <c r="AB37" s="6" t="n">
        <v>0.963692904241602</v>
      </c>
      <c r="AC37" s="5" t="n">
        <f aca="false">W37+V37</f>
        <v>9.35567524436465</v>
      </c>
    </row>
    <row r="38" customFormat="false" ht="13.8" hidden="false" customHeight="false" outlineLevel="0" collapsed="false">
      <c r="A38" s="1" t="s">
        <v>1340</v>
      </c>
      <c r="B38" s="2" t="n">
        <v>72.4</v>
      </c>
      <c r="C38" s="2" t="n">
        <v>0.32</v>
      </c>
      <c r="D38" s="2" t="n">
        <v>12.6</v>
      </c>
      <c r="G38" s="2" t="n">
        <v>3.88</v>
      </c>
      <c r="H38" s="2" t="n">
        <v>0.07</v>
      </c>
      <c r="I38" s="2" t="n">
        <v>0.03</v>
      </c>
      <c r="J38" s="2" t="n">
        <v>0.04</v>
      </c>
      <c r="K38" s="2" t="n">
        <v>5.36</v>
      </c>
      <c r="L38" s="2" t="n">
        <v>4.43</v>
      </c>
      <c r="M38" s="2" t="n">
        <v>0.02</v>
      </c>
      <c r="N38" s="5" t="n">
        <v>99.15</v>
      </c>
      <c r="O38" s="5" t="n">
        <v>73.0206757438225</v>
      </c>
      <c r="P38" s="5" t="n">
        <v>0.32274331820474</v>
      </c>
      <c r="Q38" s="5" t="n">
        <v>12.7080181543117</v>
      </c>
      <c r="R38" s="5" t="n">
        <v>3.91326273323248</v>
      </c>
      <c r="S38" s="5" t="n">
        <v>0.070600100857287</v>
      </c>
      <c r="T38" s="5" t="n">
        <v>0.0302571860816944</v>
      </c>
      <c r="U38" s="5" t="n">
        <v>0.0403429147755925</v>
      </c>
      <c r="V38" s="5" t="n">
        <v>5.4059505799294</v>
      </c>
      <c r="W38" s="5" t="n">
        <v>4.46797781139687</v>
      </c>
      <c r="X38" s="5" t="n">
        <v>0.0201714573877963</v>
      </c>
      <c r="Y38" s="5" t="n">
        <v>100</v>
      </c>
      <c r="Z38" s="7" t="n">
        <v>99.23273657289</v>
      </c>
      <c r="AA38" s="6" t="n">
        <v>0.953323014600087</v>
      </c>
      <c r="AB38" s="6" t="n">
        <v>1.03886165382852</v>
      </c>
      <c r="AC38" s="5" t="n">
        <f aca="false">W38+V38</f>
        <v>9.87392839132627</v>
      </c>
    </row>
    <row r="39" customFormat="false" ht="13.8" hidden="false" customHeight="false" outlineLevel="0" collapsed="false">
      <c r="A39" s="1" t="s">
        <v>1341</v>
      </c>
      <c r="B39" s="2" t="n">
        <v>76.1</v>
      </c>
      <c r="C39" s="2" t="n">
        <v>0.34</v>
      </c>
      <c r="D39" s="2" t="n">
        <v>10.9</v>
      </c>
      <c r="G39" s="2" t="n">
        <v>3.14</v>
      </c>
      <c r="H39" s="2" t="n">
        <v>0.05</v>
      </c>
      <c r="I39" s="2" t="n">
        <v>0.03</v>
      </c>
      <c r="J39" s="2" t="n">
        <v>0.01</v>
      </c>
      <c r="K39" s="2" t="n">
        <v>5.21</v>
      </c>
      <c r="L39" s="2" t="n">
        <v>3.72</v>
      </c>
      <c r="M39" s="2" t="n">
        <v>0.02</v>
      </c>
      <c r="N39" s="5" t="n">
        <v>99.52</v>
      </c>
      <c r="O39" s="5" t="n">
        <v>76.4670418006431</v>
      </c>
      <c r="P39" s="5" t="n">
        <v>0.341639871382637</v>
      </c>
      <c r="Q39" s="5" t="n">
        <v>10.9525723472669</v>
      </c>
      <c r="R39" s="5" t="n">
        <v>3.15514469453376</v>
      </c>
      <c r="S39" s="5" t="n">
        <v>0.0502411575562701</v>
      </c>
      <c r="T39" s="5" t="n">
        <v>0.0301446945337621</v>
      </c>
      <c r="U39" s="5" t="n">
        <v>0.010048231511254</v>
      </c>
      <c r="V39" s="5" t="n">
        <v>5.23512861736335</v>
      </c>
      <c r="W39" s="5" t="n">
        <v>3.7379421221865</v>
      </c>
      <c r="X39" s="5" t="n">
        <v>0.020096463022508</v>
      </c>
      <c r="Y39" s="5" t="n">
        <v>100</v>
      </c>
      <c r="Z39" s="7" t="n">
        <v>99.0536277602524</v>
      </c>
      <c r="AA39" s="6" t="n">
        <v>0.919817006483238</v>
      </c>
      <c r="AB39" s="6" t="n">
        <v>1.07883269899775</v>
      </c>
      <c r="AC39" s="5" t="n">
        <f aca="false">W39+V39</f>
        <v>8.97307073954984</v>
      </c>
    </row>
    <row r="40" customFormat="false" ht="13.8" hidden="false" customHeight="false" outlineLevel="0" collapsed="false">
      <c r="A40" s="1" t="s">
        <v>1342</v>
      </c>
      <c r="B40" s="2" t="n">
        <v>76.1</v>
      </c>
      <c r="C40" s="2" t="n">
        <v>0.33</v>
      </c>
      <c r="D40" s="2" t="n">
        <v>10.7</v>
      </c>
      <c r="G40" s="2" t="n">
        <v>3.17</v>
      </c>
      <c r="H40" s="2" t="n">
        <v>0.09</v>
      </c>
      <c r="I40" s="2" t="n">
        <v>0.06</v>
      </c>
      <c r="J40" s="2" t="n">
        <v>0.02</v>
      </c>
      <c r="K40" s="2" t="n">
        <v>5.13</v>
      </c>
      <c r="L40" s="2" t="n">
        <v>3.63</v>
      </c>
      <c r="M40" s="2" t="n">
        <v>0.06</v>
      </c>
      <c r="N40" s="5" t="n">
        <v>99.29</v>
      </c>
      <c r="O40" s="5" t="n">
        <v>76.6441736327928</v>
      </c>
      <c r="P40" s="5" t="n">
        <v>0.332359754255212</v>
      </c>
      <c r="Q40" s="5" t="n">
        <v>10.7765132440326</v>
      </c>
      <c r="R40" s="5" t="n">
        <v>3.19266794239098</v>
      </c>
      <c r="S40" s="5" t="n">
        <v>0.0906435693423306</v>
      </c>
      <c r="T40" s="5" t="n">
        <v>0.0604290462282204</v>
      </c>
      <c r="U40" s="5" t="n">
        <v>0.0201430154094068</v>
      </c>
      <c r="V40" s="5" t="n">
        <v>5.16668345251284</v>
      </c>
      <c r="W40" s="5" t="n">
        <v>3.65595729680733</v>
      </c>
      <c r="X40" s="5" t="n">
        <v>0.0604290462282204</v>
      </c>
      <c r="Y40" s="5" t="n">
        <v>100</v>
      </c>
      <c r="Z40" s="7" t="n">
        <v>98.1424148606811</v>
      </c>
      <c r="AA40" s="6" t="n">
        <v>0.915448898418915</v>
      </c>
      <c r="AB40" s="6" t="n">
        <v>1.07706754093256</v>
      </c>
      <c r="AC40" s="5" t="n">
        <f aca="false">W40+V40</f>
        <v>8.82264074932017</v>
      </c>
    </row>
    <row r="41" customFormat="false" ht="13.8" hidden="false" customHeight="false" outlineLevel="0" collapsed="false">
      <c r="A41" s="1" t="s">
        <v>1343</v>
      </c>
      <c r="B41" s="2" t="n">
        <v>72.5</v>
      </c>
      <c r="C41" s="2" t="n">
        <v>0.32</v>
      </c>
      <c r="D41" s="2" t="n">
        <v>10.9</v>
      </c>
      <c r="G41" s="2" t="n">
        <v>4.38</v>
      </c>
      <c r="H41" s="2" t="n">
        <v>0.1</v>
      </c>
      <c r="I41" s="2" t="n">
        <v>0.25</v>
      </c>
      <c r="J41" s="2" t="n">
        <v>0.04</v>
      </c>
      <c r="K41" s="2" t="n">
        <v>8.94</v>
      </c>
      <c r="L41" s="2" t="n">
        <v>1.74</v>
      </c>
      <c r="M41" s="2" t="n">
        <v>0.03</v>
      </c>
      <c r="N41" s="5" t="n">
        <v>99.2</v>
      </c>
      <c r="O41" s="5" t="n">
        <v>73.0846774193549</v>
      </c>
      <c r="P41" s="5" t="n">
        <v>0.32258064516129</v>
      </c>
      <c r="Q41" s="5" t="n">
        <v>10.9879032258065</v>
      </c>
      <c r="R41" s="5" t="n">
        <v>4.41532258064516</v>
      </c>
      <c r="S41" s="5" t="n">
        <v>0.100806451612903</v>
      </c>
      <c r="T41" s="5" t="n">
        <v>0.252016129032258</v>
      </c>
      <c r="U41" s="5" t="n">
        <v>0.0403225806451613</v>
      </c>
      <c r="V41" s="5" t="n">
        <v>9.01209677419355</v>
      </c>
      <c r="W41" s="5" t="n">
        <v>1.75403225806452</v>
      </c>
      <c r="X41" s="5" t="n">
        <v>0.030241935483871</v>
      </c>
      <c r="Y41" s="5" t="n">
        <v>100</v>
      </c>
      <c r="Z41" s="7" t="n">
        <v>94.6004319654428</v>
      </c>
      <c r="AA41" s="6" t="n">
        <v>0.856828224934946</v>
      </c>
      <c r="AB41" s="6" t="n">
        <v>1.15041493746852</v>
      </c>
      <c r="AC41" s="5" t="n">
        <f aca="false">W41+V41</f>
        <v>10.7661290322581</v>
      </c>
    </row>
    <row r="42" customFormat="false" ht="13.8" hidden="false" customHeight="false" outlineLevel="0" collapsed="false">
      <c r="A42" s="1" t="s">
        <v>1344</v>
      </c>
      <c r="B42" s="2" t="n">
        <v>75.5</v>
      </c>
      <c r="C42" s="2" t="n">
        <v>0.32</v>
      </c>
      <c r="D42" s="2" t="n">
        <v>10.5</v>
      </c>
      <c r="G42" s="2" t="n">
        <v>4.23</v>
      </c>
      <c r="H42" s="2" t="n">
        <v>0.04</v>
      </c>
      <c r="I42" s="2" t="n">
        <v>0.07</v>
      </c>
      <c r="J42" s="2" t="n">
        <v>0.02</v>
      </c>
      <c r="K42" s="2" t="n">
        <v>5.23</v>
      </c>
      <c r="L42" s="2" t="n">
        <v>3.08</v>
      </c>
      <c r="M42" s="2" t="n">
        <v>0.02</v>
      </c>
      <c r="N42" s="5" t="n">
        <v>99.01</v>
      </c>
      <c r="O42" s="5" t="n">
        <v>76.2549237450763</v>
      </c>
      <c r="P42" s="5" t="n">
        <v>0.323199676800323</v>
      </c>
      <c r="Q42" s="5" t="n">
        <v>10.6049893950106</v>
      </c>
      <c r="R42" s="5" t="n">
        <v>4.27229572770427</v>
      </c>
      <c r="S42" s="5" t="n">
        <v>0.0403999596000404</v>
      </c>
      <c r="T42" s="5" t="n">
        <v>0.0706999293000707</v>
      </c>
      <c r="U42" s="5" t="n">
        <v>0.0201999798000202</v>
      </c>
      <c r="V42" s="5" t="n">
        <v>5.28229471770528</v>
      </c>
      <c r="W42" s="5" t="n">
        <v>3.11079688920311</v>
      </c>
      <c r="X42" s="5" t="n">
        <v>0.0201999798000202</v>
      </c>
      <c r="Y42" s="5" t="n">
        <v>100</v>
      </c>
      <c r="Z42" s="7" t="n">
        <v>98.3720930232558</v>
      </c>
      <c r="AA42" s="6" t="n">
        <v>0.972150798567455</v>
      </c>
      <c r="AB42" s="6" t="n">
        <v>1.02172076959675</v>
      </c>
      <c r="AC42" s="5" t="n">
        <f aca="false">W42+V42</f>
        <v>8.39309160690839</v>
      </c>
    </row>
    <row r="43" customFormat="false" ht="13.8" hidden="false" customHeight="false" outlineLevel="0" collapsed="false">
      <c r="A43" s="1" t="s">
        <v>1345</v>
      </c>
      <c r="B43" s="2" t="n">
        <v>74.4</v>
      </c>
      <c r="C43" s="2" t="n">
        <v>0.86</v>
      </c>
      <c r="D43" s="2" t="n">
        <v>7.7</v>
      </c>
      <c r="G43" s="2" t="n">
        <v>6.03</v>
      </c>
      <c r="H43" s="2" t="n">
        <v>0.1</v>
      </c>
      <c r="I43" s="2" t="n">
        <v>0.39</v>
      </c>
      <c r="J43" s="2" t="n">
        <v>0.27</v>
      </c>
      <c r="K43" s="2" t="n">
        <v>4.3</v>
      </c>
      <c r="L43" s="2" t="n">
        <v>4.1</v>
      </c>
      <c r="M43" s="2" t="n">
        <v>0.05</v>
      </c>
      <c r="N43" s="5" t="n">
        <v>98.2</v>
      </c>
      <c r="O43" s="5" t="n">
        <v>75.7637474541752</v>
      </c>
      <c r="P43" s="5" t="n">
        <v>0.875763747454175</v>
      </c>
      <c r="Q43" s="5" t="n">
        <v>7.84114052953157</v>
      </c>
      <c r="R43" s="5" t="n">
        <v>6.14052953156823</v>
      </c>
      <c r="S43" s="5" t="n">
        <v>0.10183299389002</v>
      </c>
      <c r="T43" s="5" t="n">
        <v>0.39714867617108</v>
      </c>
      <c r="U43" s="5" t="n">
        <v>0.274949083503055</v>
      </c>
      <c r="V43" s="5" t="n">
        <v>4.37881873727088</v>
      </c>
      <c r="W43" s="5" t="n">
        <v>4.17515274949084</v>
      </c>
      <c r="X43" s="5" t="n">
        <v>0.0509164969450102</v>
      </c>
      <c r="Y43" s="5" t="n">
        <v>100</v>
      </c>
      <c r="Z43" s="7" t="n">
        <v>93.9252336448598</v>
      </c>
      <c r="AA43" s="6" t="n">
        <v>0.664870764604101</v>
      </c>
      <c r="AB43" s="6" t="n">
        <v>1.48043955395395</v>
      </c>
      <c r="AC43" s="5" t="n">
        <f aca="false">W43+V43</f>
        <v>8.55397148676171</v>
      </c>
    </row>
    <row r="44" customFormat="false" ht="13.8" hidden="false" customHeight="false" outlineLevel="0" collapsed="false">
      <c r="A44" s="1" t="s">
        <v>1346</v>
      </c>
      <c r="B44" s="2" t="n">
        <v>71.1</v>
      </c>
      <c r="C44" s="2" t="n">
        <v>0.61</v>
      </c>
      <c r="D44" s="2" t="n">
        <v>14</v>
      </c>
      <c r="G44" s="2" t="n">
        <v>2.16</v>
      </c>
      <c r="H44" s="2" t="n">
        <v>0.27</v>
      </c>
      <c r="I44" s="2" t="n">
        <v>0.27</v>
      </c>
      <c r="J44" s="2" t="n">
        <v>0.11</v>
      </c>
      <c r="K44" s="2" t="n">
        <v>4.3</v>
      </c>
      <c r="L44" s="2" t="n">
        <v>5.8</v>
      </c>
      <c r="M44" s="2" t="n">
        <v>0.05</v>
      </c>
      <c r="N44" s="5" t="n">
        <v>98.67</v>
      </c>
      <c r="O44" s="5" t="n">
        <v>72.0583764062025</v>
      </c>
      <c r="P44" s="5" t="n">
        <v>0.618222357352792</v>
      </c>
      <c r="Q44" s="5" t="n">
        <v>14.1887098408838</v>
      </c>
      <c r="R44" s="5" t="n">
        <v>2.18911523259349</v>
      </c>
      <c r="S44" s="5" t="n">
        <v>0.273639404074187</v>
      </c>
      <c r="T44" s="5" t="n">
        <v>0.273639404074187</v>
      </c>
      <c r="U44" s="5" t="n">
        <v>0.111482720178372</v>
      </c>
      <c r="V44" s="5" t="n">
        <v>4.35796087970001</v>
      </c>
      <c r="W44" s="5" t="n">
        <v>5.87817979122327</v>
      </c>
      <c r="X44" s="5" t="n">
        <v>0.050673963717442</v>
      </c>
      <c r="Y44" s="5" t="n">
        <v>100</v>
      </c>
      <c r="Z44" s="7" t="n">
        <v>88.8888888888889</v>
      </c>
      <c r="AA44" s="6" t="n">
        <v>0.953228284441688</v>
      </c>
      <c r="AB44" s="6" t="n">
        <v>1.01400261837735</v>
      </c>
      <c r="AC44" s="5" t="n">
        <f aca="false">W44+V44</f>
        <v>10.2361406709233</v>
      </c>
    </row>
    <row r="45" customFormat="false" ht="13.8" hidden="false" customHeight="false" outlineLevel="0" collapsed="false">
      <c r="A45" s="1" t="s">
        <v>1347</v>
      </c>
      <c r="B45" s="2" t="n">
        <v>74.9</v>
      </c>
      <c r="C45" s="2" t="n">
        <v>0.51</v>
      </c>
      <c r="D45" s="2" t="n">
        <v>11</v>
      </c>
      <c r="G45" s="2" t="n">
        <v>2.61</v>
      </c>
      <c r="H45" s="2" t="n">
        <v>0.16</v>
      </c>
      <c r="I45" s="2" t="n">
        <v>0.41</v>
      </c>
      <c r="J45" s="2" t="n">
        <v>0.13</v>
      </c>
      <c r="K45" s="2" t="n">
        <v>4.7</v>
      </c>
      <c r="L45" s="2" t="n">
        <v>4.3</v>
      </c>
      <c r="M45" s="2" t="n">
        <v>0.02</v>
      </c>
      <c r="N45" s="5" t="n">
        <v>98.74</v>
      </c>
      <c r="O45" s="5" t="n">
        <v>75.8557828640875</v>
      </c>
      <c r="P45" s="5" t="n">
        <v>0.516508000810209</v>
      </c>
      <c r="Q45" s="5" t="n">
        <v>11.1403686449261</v>
      </c>
      <c r="R45" s="5" t="n">
        <v>2.64330565120519</v>
      </c>
      <c r="S45" s="5" t="n">
        <v>0.162041725744379</v>
      </c>
      <c r="T45" s="5" t="n">
        <v>0.415231922219972</v>
      </c>
      <c r="U45" s="5" t="n">
        <v>0.131658902167308</v>
      </c>
      <c r="V45" s="5" t="n">
        <v>4.75997569374114</v>
      </c>
      <c r="W45" s="5" t="n">
        <v>4.35487137938019</v>
      </c>
      <c r="X45" s="5" t="n">
        <v>0.0202552157180474</v>
      </c>
      <c r="Y45" s="5" t="n">
        <v>100</v>
      </c>
      <c r="Z45" s="7" t="n">
        <v>86.4238410596027</v>
      </c>
      <c r="AA45" s="6" t="n">
        <v>0.883372190393797</v>
      </c>
      <c r="AB45" s="6" t="n">
        <v>1.10558007768033</v>
      </c>
      <c r="AC45" s="5" t="n">
        <f aca="false">W45+V45</f>
        <v>9.11484707312133</v>
      </c>
    </row>
    <row r="46" customFormat="false" ht="13.8" hidden="false" customHeight="false" outlineLevel="0" collapsed="false">
      <c r="A46" s="1" t="s">
        <v>1348</v>
      </c>
      <c r="B46" s="2" t="n">
        <v>71.5</v>
      </c>
      <c r="C46" s="2" t="n">
        <v>0.45</v>
      </c>
      <c r="D46" s="2" t="n">
        <v>11.3</v>
      </c>
      <c r="G46" s="2" t="n">
        <v>4.68</v>
      </c>
      <c r="H46" s="2" t="n">
        <v>0.32</v>
      </c>
      <c r="I46" s="2" t="n">
        <v>0.07</v>
      </c>
      <c r="J46" s="2" t="n">
        <v>0.05</v>
      </c>
      <c r="K46" s="2" t="n">
        <v>4.6</v>
      </c>
      <c r="L46" s="2" t="n">
        <v>4.5</v>
      </c>
      <c r="M46" s="2" t="n">
        <v>0.08</v>
      </c>
      <c r="N46" s="5" t="n">
        <v>97.55</v>
      </c>
      <c r="O46" s="5" t="n">
        <v>73.2957457713993</v>
      </c>
      <c r="P46" s="5" t="n">
        <v>0.461301896463352</v>
      </c>
      <c r="Q46" s="5" t="n">
        <v>11.5838031778575</v>
      </c>
      <c r="R46" s="5" t="n">
        <v>4.79753972321886</v>
      </c>
      <c r="S46" s="5" t="n">
        <v>0.328036904151717</v>
      </c>
      <c r="T46" s="5" t="n">
        <v>0.0717580727831881</v>
      </c>
      <c r="U46" s="5" t="n">
        <v>0.0512557662737058</v>
      </c>
      <c r="V46" s="5" t="n">
        <v>4.71553049718093</v>
      </c>
      <c r="W46" s="5" t="n">
        <v>4.61301896463352</v>
      </c>
      <c r="X46" s="5" t="n">
        <v>0.0820092260379293</v>
      </c>
      <c r="Y46" s="5" t="n">
        <v>100</v>
      </c>
      <c r="Z46" s="7" t="n">
        <v>98.5263157894737</v>
      </c>
      <c r="AA46" s="6" t="n">
        <v>0.871647425997971</v>
      </c>
      <c r="AB46" s="6" t="n">
        <v>1.09576585386467</v>
      </c>
      <c r="AC46" s="5" t="n">
        <f aca="false">W46+V46</f>
        <v>9.32854946181446</v>
      </c>
    </row>
    <row r="47" customFormat="false" ht="13.8" hidden="false" customHeight="false" outlineLevel="0" collapsed="false">
      <c r="A47" s="1" t="s">
        <v>1349</v>
      </c>
      <c r="B47" s="2" t="n">
        <v>74</v>
      </c>
      <c r="C47" s="2" t="n">
        <v>0.27</v>
      </c>
      <c r="D47" s="2" t="n">
        <v>11.9</v>
      </c>
      <c r="G47" s="2" t="n">
        <v>2.79</v>
      </c>
      <c r="H47" s="2" t="n">
        <v>0.17</v>
      </c>
      <c r="I47" s="2" t="n">
        <v>0.05</v>
      </c>
      <c r="J47" s="2" t="n">
        <v>0.05</v>
      </c>
      <c r="K47" s="2" t="n">
        <v>4.7</v>
      </c>
      <c r="L47" s="2" t="n">
        <v>4.7</v>
      </c>
      <c r="M47" s="2" t="n">
        <v>0.02</v>
      </c>
      <c r="N47" s="5" t="n">
        <v>98.65</v>
      </c>
      <c r="O47" s="5" t="n">
        <v>75.0126710593005</v>
      </c>
      <c r="P47" s="5" t="n">
        <v>0.273694880892043</v>
      </c>
      <c r="Q47" s="5" t="n">
        <v>12.0628484541308</v>
      </c>
      <c r="R47" s="5" t="n">
        <v>2.82818043588444</v>
      </c>
      <c r="S47" s="5" t="n">
        <v>0.172326406487582</v>
      </c>
      <c r="T47" s="5" t="n">
        <v>0.0506842372022301</v>
      </c>
      <c r="U47" s="5" t="n">
        <v>0.0506842372022301</v>
      </c>
      <c r="V47" s="5" t="n">
        <v>4.76431829700963</v>
      </c>
      <c r="W47" s="5" t="n">
        <v>4.76431829700963</v>
      </c>
      <c r="X47" s="5" t="n">
        <v>0.020273694880892</v>
      </c>
      <c r="Y47" s="5" t="n">
        <v>100</v>
      </c>
      <c r="Z47" s="7" t="n">
        <v>98.2394366197183</v>
      </c>
      <c r="AA47" s="6" t="n">
        <v>0.906424983858475</v>
      </c>
      <c r="AB47" s="6" t="n">
        <v>1.0772619025881</v>
      </c>
      <c r="AC47" s="5" t="n">
        <f aca="false">W47+V47</f>
        <v>9.52863659401926</v>
      </c>
    </row>
    <row r="48" customFormat="false" ht="13.8" hidden="false" customHeight="false" outlineLevel="0" collapsed="false">
      <c r="A48" s="1" t="s">
        <v>1350</v>
      </c>
      <c r="B48" s="2" t="n">
        <v>75.3</v>
      </c>
      <c r="C48" s="2" t="n">
        <v>0.31</v>
      </c>
      <c r="D48" s="2" t="n">
        <v>12.3</v>
      </c>
      <c r="G48" s="2" t="n">
        <v>1.62</v>
      </c>
      <c r="H48" s="2" t="n">
        <v>0.15</v>
      </c>
      <c r="I48" s="2" t="n">
        <v>0.03</v>
      </c>
      <c r="J48" s="2" t="n">
        <v>0.03</v>
      </c>
      <c r="K48" s="2" t="n">
        <v>4.9</v>
      </c>
      <c r="L48" s="2" t="n">
        <v>4.8</v>
      </c>
      <c r="M48" s="2" t="n">
        <v>0.09</v>
      </c>
      <c r="N48" s="5" t="n">
        <v>99.53</v>
      </c>
      <c r="O48" s="5" t="n">
        <v>75.6555812317894</v>
      </c>
      <c r="P48" s="5" t="n">
        <v>0.311463880237114</v>
      </c>
      <c r="Q48" s="5" t="n">
        <v>12.3580829900532</v>
      </c>
      <c r="R48" s="5" t="n">
        <v>1.6276499547875</v>
      </c>
      <c r="S48" s="5" t="n">
        <v>0.150708329146991</v>
      </c>
      <c r="T48" s="5" t="n">
        <v>0.0301416658293982</v>
      </c>
      <c r="U48" s="5" t="n">
        <v>0.0301416658293982</v>
      </c>
      <c r="V48" s="5" t="n">
        <v>4.92313875213503</v>
      </c>
      <c r="W48" s="5" t="n">
        <v>4.82266653270371</v>
      </c>
      <c r="X48" s="5" t="n">
        <v>0.0904249974881945</v>
      </c>
      <c r="Y48" s="5" t="n">
        <v>100</v>
      </c>
      <c r="Z48" s="7" t="n">
        <v>98.1818181818182</v>
      </c>
      <c r="AA48" s="6" t="n">
        <v>0.912927837072049</v>
      </c>
      <c r="AB48" s="6" t="n">
        <v>1.07320445409085</v>
      </c>
      <c r="AC48" s="5" t="n">
        <f aca="false">W48+V48</f>
        <v>9.74580528483874</v>
      </c>
    </row>
    <row r="49" customFormat="false" ht="13.8" hidden="false" customHeight="false" outlineLevel="0" collapsed="false">
      <c r="A49" s="1" t="s">
        <v>1351</v>
      </c>
      <c r="B49" s="2" t="n">
        <v>71.9</v>
      </c>
      <c r="C49" s="2" t="n">
        <v>0.81</v>
      </c>
      <c r="D49" s="2" t="n">
        <v>11.5</v>
      </c>
      <c r="G49" s="2" t="n">
        <v>3.6</v>
      </c>
      <c r="H49" s="2" t="n">
        <v>0.55</v>
      </c>
      <c r="I49" s="2" t="n">
        <v>0.12</v>
      </c>
      <c r="J49" s="2" t="n">
        <v>0.21</v>
      </c>
      <c r="K49" s="2" t="n">
        <v>4.9</v>
      </c>
      <c r="L49" s="2" t="n">
        <v>4.5</v>
      </c>
      <c r="M49" s="2" t="n">
        <v>0.15</v>
      </c>
      <c r="N49" s="5" t="n">
        <v>98.24</v>
      </c>
      <c r="O49" s="5" t="n">
        <v>73.1881107491857</v>
      </c>
      <c r="P49" s="5" t="n">
        <v>0.824511400651466</v>
      </c>
      <c r="Q49" s="5" t="n">
        <v>11.7060260586319</v>
      </c>
      <c r="R49" s="5" t="n">
        <v>3.66449511400651</v>
      </c>
      <c r="S49" s="5" t="n">
        <v>0.55985342019544</v>
      </c>
      <c r="T49" s="5" t="n">
        <v>0.12214983713355</v>
      </c>
      <c r="U49" s="5" t="n">
        <v>0.213762214983713</v>
      </c>
      <c r="V49" s="5" t="n">
        <v>4.98778501628665</v>
      </c>
      <c r="W49" s="5" t="n">
        <v>4.58061889250814</v>
      </c>
      <c r="X49" s="5" t="n">
        <v>0.152687296416938</v>
      </c>
      <c r="Y49" s="5" t="n">
        <v>100</v>
      </c>
      <c r="Z49" s="7" t="n">
        <v>96.7741935483871</v>
      </c>
      <c r="AA49" s="6" t="n">
        <v>0.838995820106347</v>
      </c>
      <c r="AB49" s="6" t="n">
        <v>1.10494677787665</v>
      </c>
      <c r="AC49" s="5" t="n">
        <f aca="false">W49+V49</f>
        <v>9.56840390879479</v>
      </c>
    </row>
    <row r="50" customFormat="false" ht="13.8" hidden="false" customHeight="false" outlineLevel="0" collapsed="false">
      <c r="A50" s="1" t="s">
        <v>1352</v>
      </c>
      <c r="B50" s="2" t="n">
        <v>73.8</v>
      </c>
      <c r="C50" s="2" t="n">
        <v>0.57</v>
      </c>
      <c r="D50" s="2" t="n">
        <v>10.4</v>
      </c>
      <c r="G50" s="2" t="n">
        <v>3.6</v>
      </c>
      <c r="H50" s="2" t="n">
        <v>0.27</v>
      </c>
      <c r="I50" s="2" t="n">
        <v>0.81</v>
      </c>
      <c r="J50" s="2" t="n">
        <v>0.13</v>
      </c>
      <c r="K50" s="2" t="n">
        <v>5.2</v>
      </c>
      <c r="L50" s="2" t="n">
        <v>4.1</v>
      </c>
      <c r="M50" s="2" t="n">
        <v>0.1</v>
      </c>
      <c r="N50" s="5" t="n">
        <v>98.98</v>
      </c>
      <c r="O50" s="5" t="n">
        <v>74.5605172762174</v>
      </c>
      <c r="P50" s="5" t="n">
        <v>0.575873913922005</v>
      </c>
      <c r="Q50" s="5" t="n">
        <v>10.5071731662962</v>
      </c>
      <c r="R50" s="5" t="n">
        <v>3.63709840371792</v>
      </c>
      <c r="S50" s="5" t="n">
        <v>0.272782380278844</v>
      </c>
      <c r="T50" s="5" t="n">
        <v>0.818347140836533</v>
      </c>
      <c r="U50" s="5" t="n">
        <v>0.131339664578703</v>
      </c>
      <c r="V50" s="5" t="n">
        <v>5.25358658314811</v>
      </c>
      <c r="W50" s="5" t="n">
        <v>4.14225095978986</v>
      </c>
      <c r="X50" s="5" t="n">
        <v>0.101030511214387</v>
      </c>
      <c r="Y50" s="5" t="n">
        <v>100</v>
      </c>
      <c r="Z50" s="7" t="n">
        <v>81.6326530612245</v>
      </c>
      <c r="AA50" s="6" t="n">
        <v>0.808427398294855</v>
      </c>
      <c r="AB50" s="6" t="n">
        <v>1.18976788040167</v>
      </c>
      <c r="AC50" s="5" t="n">
        <f aca="false">W50+V50</f>
        <v>9.39583754293797</v>
      </c>
    </row>
    <row r="51" customFormat="false" ht="13.8" hidden="false" customHeight="false" outlineLevel="0" collapsed="false">
      <c r="A51" s="1" t="s">
        <v>1353</v>
      </c>
      <c r="B51" s="2" t="n">
        <v>70.9</v>
      </c>
      <c r="C51" s="2" t="n">
        <v>0.54</v>
      </c>
      <c r="D51" s="2" t="n">
        <v>11.3</v>
      </c>
      <c r="G51" s="2" t="n">
        <v>4.86</v>
      </c>
      <c r="H51" s="2" t="n">
        <v>0.42</v>
      </c>
      <c r="I51" s="2" t="n">
        <v>0.3</v>
      </c>
      <c r="J51" s="2" t="n">
        <v>0.14</v>
      </c>
      <c r="K51" s="2" t="n">
        <v>4.7</v>
      </c>
      <c r="L51" s="2" t="n">
        <v>4.9</v>
      </c>
      <c r="M51" s="2" t="n">
        <v>0.18</v>
      </c>
      <c r="N51" s="5" t="n">
        <v>98.24</v>
      </c>
      <c r="O51" s="5" t="n">
        <v>72.1701954397394</v>
      </c>
      <c r="P51" s="5" t="n">
        <v>0.549674267100977</v>
      </c>
      <c r="Q51" s="5" t="n">
        <v>11.5024429967427</v>
      </c>
      <c r="R51" s="5" t="n">
        <v>4.94706840390879</v>
      </c>
      <c r="S51" s="5" t="n">
        <v>0.427524429967427</v>
      </c>
      <c r="T51" s="5" t="n">
        <v>0.305374592833876</v>
      </c>
      <c r="U51" s="5" t="n">
        <v>0.142508143322476</v>
      </c>
      <c r="V51" s="5" t="n">
        <v>4.78420195439739</v>
      </c>
      <c r="W51" s="5" t="n">
        <v>4.98778501628665</v>
      </c>
      <c r="X51" s="5" t="n">
        <v>0.183224755700326</v>
      </c>
      <c r="Y51" s="5" t="n">
        <v>100</v>
      </c>
      <c r="Z51" s="7" t="n">
        <v>94.1860465116279</v>
      </c>
      <c r="AA51" s="6" t="n">
        <v>0.812245432083922</v>
      </c>
      <c r="AB51" s="6" t="n">
        <v>1.16357827734121</v>
      </c>
      <c r="AC51" s="5" t="n">
        <f aca="false">W51+V51</f>
        <v>9.77198697068404</v>
      </c>
    </row>
    <row r="52" customFormat="false" ht="13.8" hidden="false" customHeight="false" outlineLevel="0" collapsed="false">
      <c r="A52" s="1" t="s">
        <v>1354</v>
      </c>
      <c r="B52" s="2" t="n">
        <v>72.7</v>
      </c>
      <c r="C52" s="2" t="n">
        <v>0.29</v>
      </c>
      <c r="D52" s="2" t="n">
        <v>11</v>
      </c>
      <c r="G52" s="2" t="n">
        <v>4.05</v>
      </c>
      <c r="H52" s="2" t="n">
        <v>0.27</v>
      </c>
      <c r="I52" s="2" t="n">
        <v>0.91</v>
      </c>
      <c r="J52" s="2" t="n">
        <v>0.12</v>
      </c>
      <c r="K52" s="2" t="n">
        <v>4.4</v>
      </c>
      <c r="L52" s="2" t="n">
        <v>4</v>
      </c>
      <c r="M52" s="2" t="n">
        <v>0.03</v>
      </c>
      <c r="N52" s="5" t="n">
        <v>97.77</v>
      </c>
      <c r="O52" s="5" t="n">
        <v>74.3581875831032</v>
      </c>
      <c r="P52" s="5" t="n">
        <v>0.296614503426409</v>
      </c>
      <c r="Q52" s="5" t="n">
        <v>11.2508949575534</v>
      </c>
      <c r="R52" s="5" t="n">
        <v>4.14237496164468</v>
      </c>
      <c r="S52" s="5" t="n">
        <v>0.276158330776312</v>
      </c>
      <c r="T52" s="5" t="n">
        <v>0.930755855579421</v>
      </c>
      <c r="U52" s="5" t="n">
        <v>0.122737035900583</v>
      </c>
      <c r="V52" s="5" t="n">
        <v>4.50035798302138</v>
      </c>
      <c r="W52" s="5" t="n">
        <v>4.09123453001943</v>
      </c>
      <c r="X52" s="5" t="n">
        <v>0.0306842589751457</v>
      </c>
      <c r="Y52" s="5" t="n">
        <v>100</v>
      </c>
      <c r="Z52" s="7" t="n">
        <v>81.6532258064516</v>
      </c>
      <c r="AA52" s="6" t="n">
        <v>0.92952379205523</v>
      </c>
      <c r="AB52" s="6" t="n">
        <v>1.03119274707608</v>
      </c>
      <c r="AC52" s="5" t="n">
        <f aca="false">W52+V52</f>
        <v>8.59159251304081</v>
      </c>
    </row>
    <row r="53" customFormat="false" ht="13.8" hidden="false" customHeight="false" outlineLevel="0" collapsed="false">
      <c r="A53" s="1" t="s">
        <v>1355</v>
      </c>
      <c r="B53" s="2" t="n">
        <v>75.81</v>
      </c>
      <c r="C53" s="2" t="n">
        <v>0.07</v>
      </c>
      <c r="D53" s="2" t="n">
        <v>13.33</v>
      </c>
      <c r="G53" s="2" t="n">
        <v>0.88</v>
      </c>
      <c r="H53" s="2" t="n">
        <v>0.56</v>
      </c>
      <c r="I53" s="2" t="n">
        <v>0.02</v>
      </c>
      <c r="J53" s="2" t="n">
        <v>0.11</v>
      </c>
      <c r="K53" s="2" t="n">
        <v>4.65</v>
      </c>
      <c r="L53" s="2" t="n">
        <v>4.45</v>
      </c>
      <c r="M53" s="2" t="n">
        <v>0.02</v>
      </c>
      <c r="N53" s="5" t="n">
        <v>99.9</v>
      </c>
      <c r="O53" s="5" t="n">
        <v>75.8858858858859</v>
      </c>
      <c r="P53" s="5" t="n">
        <v>0.0700700700700701</v>
      </c>
      <c r="Q53" s="5" t="n">
        <v>13.3433433433433</v>
      </c>
      <c r="R53" s="5" t="n">
        <v>0.880880880880881</v>
      </c>
      <c r="S53" s="5" t="n">
        <v>0.560560560560561</v>
      </c>
      <c r="T53" s="5" t="n">
        <v>0.02002002002002</v>
      </c>
      <c r="U53" s="5" t="n">
        <v>0.11011011011011</v>
      </c>
      <c r="V53" s="5" t="n">
        <v>4.65465465465466</v>
      </c>
      <c r="W53" s="5" t="n">
        <v>4.45445445445446</v>
      </c>
      <c r="X53" s="5" t="n">
        <v>0.02002002002002</v>
      </c>
      <c r="Y53" s="5" t="n">
        <v>100</v>
      </c>
      <c r="Z53" s="7" t="n">
        <v>97.7777777777778</v>
      </c>
      <c r="AA53" s="6" t="n">
        <v>0.996845878906062</v>
      </c>
      <c r="AB53" s="6" t="n">
        <v>0.926783343950979</v>
      </c>
      <c r="AC53" s="5" t="n">
        <f aca="false">W53+V53</f>
        <v>9.10910910910911</v>
      </c>
    </row>
    <row r="54" customFormat="false" ht="13.8" hidden="false" customHeight="false" outlineLevel="0" collapsed="false">
      <c r="A54" s="1" t="s">
        <v>1356</v>
      </c>
      <c r="B54" s="2" t="n">
        <v>70.16</v>
      </c>
      <c r="C54" s="2" t="n">
        <v>0.34</v>
      </c>
      <c r="D54" s="2" t="n">
        <v>14.7</v>
      </c>
      <c r="E54" s="2" t="n">
        <v>1.5</v>
      </c>
      <c r="F54" s="2" t="n">
        <v>0.53</v>
      </c>
      <c r="G54" s="5" t="n">
        <v>1.8797</v>
      </c>
      <c r="H54" s="2" t="n">
        <v>1.52</v>
      </c>
      <c r="I54" s="2" t="n">
        <v>0.44</v>
      </c>
      <c r="J54" s="2" t="n">
        <v>0.06</v>
      </c>
      <c r="K54" s="2" t="n">
        <v>3.66</v>
      </c>
      <c r="L54" s="2" t="n">
        <v>4.9</v>
      </c>
      <c r="M54" s="2" t="n">
        <v>0.09</v>
      </c>
      <c r="N54" s="5" t="n">
        <v>97.7497</v>
      </c>
      <c r="O54" s="5" t="n">
        <v>71.7751563431908</v>
      </c>
      <c r="P54" s="5" t="n">
        <v>0.34782715445674</v>
      </c>
      <c r="Q54" s="5" t="n">
        <v>15.0384093250414</v>
      </c>
      <c r="R54" s="5" t="n">
        <v>1.92297265362451</v>
      </c>
      <c r="S54" s="5" t="n">
        <v>1.55499198463013</v>
      </c>
      <c r="T54" s="5" t="n">
        <v>0.450129258708722</v>
      </c>
      <c r="U54" s="5" t="n">
        <v>0.0613812625511894</v>
      </c>
      <c r="V54" s="5" t="n">
        <v>3.74425701562255</v>
      </c>
      <c r="W54" s="5" t="n">
        <v>5.01280310834714</v>
      </c>
      <c r="X54" s="5" t="n">
        <v>0.0920718938267841</v>
      </c>
      <c r="Y54" s="5" t="n">
        <v>100</v>
      </c>
      <c r="Z54" s="7" t="n">
        <v>81.0320300038798</v>
      </c>
      <c r="AA54" s="6" t="n">
        <v>0.994166500687904</v>
      </c>
      <c r="AB54" s="6" t="n">
        <v>0.817870115963634</v>
      </c>
      <c r="AC54" s="5" t="n">
        <f aca="false">W54+V54</f>
        <v>8.75706012396969</v>
      </c>
    </row>
    <row r="55" customFormat="false" ht="13.8" hidden="false" customHeight="false" outlineLevel="0" collapsed="false">
      <c r="A55" s="1" t="s">
        <v>1357</v>
      </c>
      <c r="B55" s="2" t="n">
        <v>72.3</v>
      </c>
      <c r="C55" s="2" t="n">
        <v>0.26</v>
      </c>
      <c r="D55" s="2" t="n">
        <v>14.2</v>
      </c>
      <c r="E55" s="2" t="n">
        <v>0.38</v>
      </c>
      <c r="F55" s="2" t="n">
        <v>0.95</v>
      </c>
      <c r="G55" s="5" t="n">
        <v>1.291924</v>
      </c>
      <c r="H55" s="2" t="n">
        <v>0.72</v>
      </c>
      <c r="I55" s="2" t="n">
        <v>0.22</v>
      </c>
      <c r="J55" s="2" t="n">
        <v>0.06</v>
      </c>
      <c r="K55" s="2" t="n">
        <v>4.45</v>
      </c>
      <c r="L55" s="2" t="n">
        <v>5.19</v>
      </c>
      <c r="M55" s="2" t="n">
        <v>0.04</v>
      </c>
      <c r="N55" s="5" t="n">
        <v>98.731924</v>
      </c>
      <c r="O55" s="5" t="n">
        <v>73.2285942285496</v>
      </c>
      <c r="P55" s="5" t="n">
        <v>0.263339343007232</v>
      </c>
      <c r="Q55" s="5" t="n">
        <v>14.3823795027027</v>
      </c>
      <c r="R55" s="5" t="n">
        <v>1.30851698990491</v>
      </c>
      <c r="S55" s="5" t="n">
        <v>0.729247411404643</v>
      </c>
      <c r="T55" s="5" t="n">
        <v>0.222825597929197</v>
      </c>
      <c r="U55" s="5" t="n">
        <v>0.0607706176170536</v>
      </c>
      <c r="V55" s="5" t="n">
        <v>4.50715413993148</v>
      </c>
      <c r="W55" s="5" t="n">
        <v>5.25665842387514</v>
      </c>
      <c r="X55" s="5" t="n">
        <v>0.0405137450780358</v>
      </c>
      <c r="Y55" s="5" t="n">
        <v>100</v>
      </c>
      <c r="Z55" s="7" t="n">
        <v>85.4490040504682</v>
      </c>
      <c r="AA55" s="6" t="n">
        <v>0.968360786025927</v>
      </c>
      <c r="AB55" s="6" t="n">
        <v>0.940485843775235</v>
      </c>
      <c r="AC55" s="5" t="n">
        <f aca="false">W55+V55</f>
        <v>9.76381256380662</v>
      </c>
    </row>
    <row r="56" customFormat="false" ht="13.8" hidden="false" customHeight="false" outlineLevel="0" collapsed="false">
      <c r="A56" s="1" t="s">
        <v>1358</v>
      </c>
      <c r="B56" s="2" t="n">
        <v>72.77</v>
      </c>
      <c r="C56" s="2" t="n">
        <v>0.26</v>
      </c>
      <c r="D56" s="2" t="n">
        <v>14.19</v>
      </c>
      <c r="E56" s="2" t="n">
        <v>0.42</v>
      </c>
      <c r="F56" s="2" t="n">
        <v>0.94</v>
      </c>
      <c r="G56" s="5" t="n">
        <v>1.317916</v>
      </c>
      <c r="H56" s="2" t="n">
        <v>0.71</v>
      </c>
      <c r="I56" s="2" t="n">
        <v>0.22</v>
      </c>
      <c r="J56" s="2" t="n">
        <v>0.05</v>
      </c>
      <c r="K56" s="2" t="n">
        <v>4.44</v>
      </c>
      <c r="L56" s="2" t="n">
        <v>5.05</v>
      </c>
      <c r="M56" s="2" t="n">
        <v>0.04</v>
      </c>
      <c r="N56" s="5" t="n">
        <v>99.047916</v>
      </c>
      <c r="O56" s="5" t="n">
        <v>73.4694912712752</v>
      </c>
      <c r="P56" s="5" t="n">
        <v>0.262499213007167</v>
      </c>
      <c r="Q56" s="5" t="n">
        <v>14.326399356045</v>
      </c>
      <c r="R56" s="5" t="n">
        <v>1.33058428003675</v>
      </c>
      <c r="S56" s="5" t="n">
        <v>0.71682477398111</v>
      </c>
      <c r="T56" s="5" t="n">
        <v>0.222114718698372</v>
      </c>
      <c r="U56" s="5" t="n">
        <v>0.0504806178859937</v>
      </c>
      <c r="V56" s="5" t="n">
        <v>4.48267886827624</v>
      </c>
      <c r="W56" s="5" t="n">
        <v>5.09854240648536</v>
      </c>
      <c r="X56" s="5" t="n">
        <v>0.040384494308795</v>
      </c>
      <c r="Y56" s="5" t="n">
        <v>100</v>
      </c>
      <c r="Z56" s="7" t="n">
        <v>85.6949274212636</v>
      </c>
      <c r="AA56" s="6" t="n">
        <v>0.985099402422154</v>
      </c>
      <c r="AB56" s="6" t="n">
        <v>0.924155179457446</v>
      </c>
      <c r="AC56" s="5" t="n">
        <f aca="false">W56+V56</f>
        <v>9.5812212747616</v>
      </c>
    </row>
    <row r="57" customFormat="false" ht="13.8" hidden="false" customHeight="false" outlineLevel="0" collapsed="false">
      <c r="A57" s="1" t="s">
        <v>1359</v>
      </c>
      <c r="B57" s="2" t="n">
        <v>73.66</v>
      </c>
      <c r="C57" s="2" t="n">
        <v>0.24</v>
      </c>
      <c r="D57" s="2" t="n">
        <v>14.05</v>
      </c>
      <c r="E57" s="2" t="n">
        <v>0.39</v>
      </c>
      <c r="F57" s="2" t="n">
        <v>0.9</v>
      </c>
      <c r="G57" s="5" t="n">
        <v>1.250922</v>
      </c>
      <c r="H57" s="2" t="n">
        <v>0.63</v>
      </c>
      <c r="I57" s="2" t="n">
        <v>0.18</v>
      </c>
      <c r="J57" s="2" t="n">
        <v>0.04</v>
      </c>
      <c r="K57" s="2" t="n">
        <v>4.51</v>
      </c>
      <c r="L57" s="2" t="n">
        <v>5.01</v>
      </c>
      <c r="M57" s="2" t="n">
        <v>0.03</v>
      </c>
      <c r="N57" s="5" t="n">
        <v>99.600922</v>
      </c>
      <c r="O57" s="5" t="n">
        <v>73.9551386883748</v>
      </c>
      <c r="P57" s="5" t="n">
        <v>0.240961624833152</v>
      </c>
      <c r="Q57" s="5" t="n">
        <v>14.1062951204408</v>
      </c>
      <c r="R57" s="5" t="n">
        <v>1.25593415691473</v>
      </c>
      <c r="S57" s="5" t="n">
        <v>0.632524265187023</v>
      </c>
      <c r="T57" s="5" t="n">
        <v>0.180721218624864</v>
      </c>
      <c r="U57" s="5" t="n">
        <v>0.0401602708055253</v>
      </c>
      <c r="V57" s="5" t="n">
        <v>4.52807053332297</v>
      </c>
      <c r="W57" s="5" t="n">
        <v>5.03007391839204</v>
      </c>
      <c r="X57" s="5" t="n">
        <v>0.030120203104144</v>
      </c>
      <c r="Y57" s="5" t="n">
        <v>100</v>
      </c>
      <c r="Z57" s="7" t="n">
        <v>87.4206979835379</v>
      </c>
      <c r="AA57" s="6" t="n">
        <v>0.984641376977786</v>
      </c>
      <c r="AB57" s="6" t="n">
        <v>0.934073283782836</v>
      </c>
      <c r="AC57" s="5" t="n">
        <f aca="false">W57+V57</f>
        <v>9.55814445171501</v>
      </c>
    </row>
    <row r="58" customFormat="false" ht="13.8" hidden="false" customHeight="false" outlineLevel="0" collapsed="false">
      <c r="A58" s="1" t="s">
        <v>1360</v>
      </c>
      <c r="B58" s="2" t="n">
        <v>75.56</v>
      </c>
      <c r="C58" s="2" t="n">
        <v>0.16</v>
      </c>
      <c r="D58" s="2" t="n">
        <v>12.93</v>
      </c>
      <c r="E58" s="2" t="n">
        <v>0.23</v>
      </c>
      <c r="F58" s="2" t="n">
        <v>0.64</v>
      </c>
      <c r="G58" s="5" t="n">
        <v>0.846954</v>
      </c>
      <c r="H58" s="2" t="n">
        <v>0.63</v>
      </c>
      <c r="I58" s="2" t="n">
        <v>0.08</v>
      </c>
      <c r="J58" s="2" t="n">
        <v>0.03</v>
      </c>
      <c r="K58" s="2" t="n">
        <v>4.57</v>
      </c>
      <c r="L58" s="2" t="n">
        <v>4.17</v>
      </c>
      <c r="M58" s="2" t="n">
        <v>0.08</v>
      </c>
      <c r="N58" s="5" t="n">
        <v>99.056954</v>
      </c>
      <c r="O58" s="5" t="n">
        <v>76.2793493528985</v>
      </c>
      <c r="P58" s="5" t="n">
        <v>0.161523238439171</v>
      </c>
      <c r="Q58" s="5" t="n">
        <v>13.0530967063655</v>
      </c>
      <c r="R58" s="5" t="n">
        <v>0.855017205556311</v>
      </c>
      <c r="S58" s="5" t="n">
        <v>0.635997751354236</v>
      </c>
      <c r="T58" s="5" t="n">
        <v>0.0807616192195855</v>
      </c>
      <c r="U58" s="5" t="n">
        <v>0.0302856072073446</v>
      </c>
      <c r="V58" s="5" t="n">
        <v>4.61350749791883</v>
      </c>
      <c r="W58" s="5" t="n">
        <v>4.2096994018209</v>
      </c>
      <c r="X58" s="5" t="n">
        <v>0.0807616192195855</v>
      </c>
      <c r="Y58" s="5" t="n">
        <v>100</v>
      </c>
      <c r="Z58" s="7" t="n">
        <v>91.3695825251307</v>
      </c>
      <c r="AA58" s="6" t="n">
        <v>0.998283988123362</v>
      </c>
      <c r="AB58" s="6" t="n">
        <v>0.913132346888636</v>
      </c>
      <c r="AC58" s="5" t="n">
        <f aca="false">W58+V58</f>
        <v>8.82320689973972</v>
      </c>
    </row>
    <row r="59" customFormat="false" ht="13.8" hidden="false" customHeight="false" outlineLevel="0" collapsed="false">
      <c r="A59" s="1" t="s">
        <v>1361</v>
      </c>
      <c r="B59" s="2" t="n">
        <v>70.92</v>
      </c>
      <c r="C59" s="2" t="n">
        <v>0.42</v>
      </c>
      <c r="D59" s="2" t="n">
        <v>13.04</v>
      </c>
      <c r="G59" s="2" t="n">
        <v>5.3</v>
      </c>
      <c r="H59" s="2" t="n">
        <v>1.73</v>
      </c>
      <c r="I59" s="2" t="n">
        <v>0.14</v>
      </c>
      <c r="J59" s="2" t="n">
        <v>0.15</v>
      </c>
      <c r="K59" s="2" t="n">
        <v>2.69</v>
      </c>
      <c r="L59" s="2" t="n">
        <v>4.83</v>
      </c>
      <c r="M59" s="2" t="n">
        <v>0.06</v>
      </c>
      <c r="N59" s="5" t="n">
        <v>99.28</v>
      </c>
      <c r="O59" s="5" t="n">
        <v>71.4343271555197</v>
      </c>
      <c r="P59" s="5" t="n">
        <v>0.423045930701048</v>
      </c>
      <c r="Q59" s="5" t="n">
        <v>13.1345688960516</v>
      </c>
      <c r="R59" s="5" t="n">
        <v>5.33843674456084</v>
      </c>
      <c r="S59" s="5" t="n">
        <v>1.74254633360193</v>
      </c>
      <c r="T59" s="5" t="n">
        <v>0.141015310233683</v>
      </c>
      <c r="U59" s="5" t="n">
        <v>0.151087832393231</v>
      </c>
      <c r="V59" s="5" t="n">
        <v>2.70950846091861</v>
      </c>
      <c r="W59" s="5" t="n">
        <v>4.86502820306205</v>
      </c>
      <c r="X59" s="5" t="n">
        <v>0.0604351329572925</v>
      </c>
      <c r="Y59" s="5" t="n">
        <v>100</v>
      </c>
      <c r="Z59" s="7" t="n">
        <v>97.4264705882353</v>
      </c>
      <c r="AA59" s="6" t="n">
        <v>0.931233341758652</v>
      </c>
      <c r="AB59" s="6" t="n">
        <v>0.832635109819723</v>
      </c>
      <c r="AC59" s="5" t="n">
        <f aca="false">W59+V59</f>
        <v>7.57453666398066</v>
      </c>
    </row>
    <row r="60" customFormat="false" ht="13.8" hidden="false" customHeight="false" outlineLevel="0" collapsed="false">
      <c r="A60" s="1" t="s">
        <v>1362</v>
      </c>
      <c r="B60" s="2" t="n">
        <v>70.83</v>
      </c>
      <c r="C60" s="2" t="n">
        <v>0.43</v>
      </c>
      <c r="D60" s="2" t="n">
        <v>13.43</v>
      </c>
      <c r="G60" s="2" t="n">
        <v>4.63</v>
      </c>
      <c r="H60" s="2" t="n">
        <v>1.62</v>
      </c>
      <c r="I60" s="2" t="n">
        <v>0.21</v>
      </c>
      <c r="J60" s="2" t="n">
        <v>0.12</v>
      </c>
      <c r="K60" s="2" t="n">
        <v>2.79</v>
      </c>
      <c r="L60" s="2" t="n">
        <v>4.91</v>
      </c>
      <c r="M60" s="2" t="n">
        <v>0.07</v>
      </c>
      <c r="N60" s="5" t="n">
        <v>99.04</v>
      </c>
      <c r="O60" s="5" t="n">
        <v>71.5165589660743</v>
      </c>
      <c r="P60" s="5" t="n">
        <v>0.434168012924071</v>
      </c>
      <c r="Q60" s="5" t="n">
        <v>13.5601777059774</v>
      </c>
      <c r="R60" s="5" t="n">
        <v>4.6748788368336</v>
      </c>
      <c r="S60" s="5" t="n">
        <v>1.63570274636511</v>
      </c>
      <c r="T60" s="5" t="n">
        <v>0.212035541195477</v>
      </c>
      <c r="U60" s="5" t="n">
        <v>0.121163166397415</v>
      </c>
      <c r="V60" s="5" t="n">
        <v>2.8170436187399</v>
      </c>
      <c r="W60" s="5" t="n">
        <v>4.95759289176091</v>
      </c>
      <c r="X60" s="5" t="n">
        <v>0.0706785137318255</v>
      </c>
      <c r="Y60" s="5" t="n">
        <v>100</v>
      </c>
      <c r="Z60" s="7" t="n">
        <v>95.6611570247934</v>
      </c>
      <c r="AA60" s="6" t="n">
        <v>0.956362525533832</v>
      </c>
      <c r="AB60" s="6" t="n">
        <v>0.826315233677019</v>
      </c>
      <c r="AC60" s="5" t="n">
        <f aca="false">W60+V60</f>
        <v>7.77463651050081</v>
      </c>
    </row>
    <row r="61" customFormat="false" ht="13.8" hidden="false" customHeight="false" outlineLevel="0" collapsed="false">
      <c r="A61" s="1" t="s">
        <v>1363</v>
      </c>
      <c r="B61" s="2" t="n">
        <v>70.6</v>
      </c>
      <c r="C61" s="2" t="n">
        <v>0.33</v>
      </c>
      <c r="D61" s="2" t="n">
        <v>13.09</v>
      </c>
      <c r="G61" s="2" t="n">
        <v>3.81</v>
      </c>
      <c r="H61" s="2" t="n">
        <v>1.24</v>
      </c>
      <c r="I61" s="2" t="n">
        <v>0.3</v>
      </c>
      <c r="J61" s="2" t="n">
        <v>0.11</v>
      </c>
      <c r="K61" s="2" t="n">
        <v>3.1</v>
      </c>
      <c r="L61" s="2" t="n">
        <v>5.26</v>
      </c>
      <c r="M61" s="2" t="n">
        <v>0.07</v>
      </c>
      <c r="N61" s="5" t="n">
        <v>97.91</v>
      </c>
      <c r="O61" s="5" t="n">
        <v>72.1070370748647</v>
      </c>
      <c r="P61" s="5" t="n">
        <v>0.337044224287611</v>
      </c>
      <c r="Q61" s="5" t="n">
        <v>13.3694208967419</v>
      </c>
      <c r="R61" s="5" t="n">
        <v>3.8913287713206</v>
      </c>
      <c r="S61" s="5" t="n">
        <v>1.26646920641405</v>
      </c>
      <c r="T61" s="5" t="n">
        <v>0.306403840261465</v>
      </c>
      <c r="U61" s="5" t="n">
        <v>0.112348074762537</v>
      </c>
      <c r="V61" s="5" t="n">
        <v>3.16617301603514</v>
      </c>
      <c r="W61" s="5" t="n">
        <v>5.37228066591768</v>
      </c>
      <c r="X61" s="5" t="n">
        <v>0.0714942293943418</v>
      </c>
      <c r="Y61" s="5" t="n">
        <v>100</v>
      </c>
      <c r="Z61" s="7" t="n">
        <v>92.7007299270073</v>
      </c>
      <c r="AA61" s="6" t="n">
        <v>0.917743773991872</v>
      </c>
      <c r="AB61" s="6" t="n">
        <v>0.917399018954578</v>
      </c>
      <c r="AC61" s="5" t="n">
        <f aca="false">W61+V61</f>
        <v>8.53845368195282</v>
      </c>
    </row>
    <row r="62" customFormat="false" ht="13.8" hidden="false" customHeight="false" outlineLevel="0" collapsed="false">
      <c r="A62" s="1" t="s">
        <v>1364</v>
      </c>
      <c r="B62" s="2" t="n">
        <v>76.1</v>
      </c>
      <c r="C62" s="2" t="n">
        <v>0.08</v>
      </c>
      <c r="D62" s="2" t="n">
        <v>12.7</v>
      </c>
      <c r="G62" s="2" t="n">
        <v>1.44</v>
      </c>
      <c r="H62" s="2" t="n">
        <v>0.62</v>
      </c>
      <c r="I62" s="2" t="n">
        <v>0.12</v>
      </c>
      <c r="J62" s="2" t="n">
        <v>0.06</v>
      </c>
      <c r="K62" s="2" t="n">
        <v>4.79</v>
      </c>
      <c r="L62" s="2" t="n">
        <v>3.95</v>
      </c>
      <c r="M62" s="2" t="n">
        <v>0.01</v>
      </c>
      <c r="N62" s="5" t="n">
        <v>99.87</v>
      </c>
      <c r="O62" s="5" t="n">
        <v>76.1990587764093</v>
      </c>
      <c r="P62" s="5" t="n">
        <v>0.0801041353759888</v>
      </c>
      <c r="Q62" s="5" t="n">
        <v>12.7165314909382</v>
      </c>
      <c r="R62" s="5" t="n">
        <v>1.4418744367678</v>
      </c>
      <c r="S62" s="5" t="n">
        <v>0.620807049163913</v>
      </c>
      <c r="T62" s="5" t="n">
        <v>0.120156203063983</v>
      </c>
      <c r="U62" s="5" t="n">
        <v>0.0600781015319916</v>
      </c>
      <c r="V62" s="5" t="n">
        <v>4.79623510563733</v>
      </c>
      <c r="W62" s="5" t="n">
        <v>3.95514168418945</v>
      </c>
      <c r="X62" s="5" t="n">
        <v>0.0100130169219986</v>
      </c>
      <c r="Y62" s="5" t="n">
        <v>100</v>
      </c>
      <c r="Z62" s="7" t="n">
        <v>92.3076923076923</v>
      </c>
      <c r="AA62" s="6" t="n">
        <v>0.991392584298781</v>
      </c>
      <c r="AB62" s="6" t="n">
        <v>0.919922809490666</v>
      </c>
      <c r="AC62" s="5" t="n">
        <f aca="false">W62+V62</f>
        <v>8.75137678982677</v>
      </c>
    </row>
    <row r="63" customFormat="false" ht="13.8" hidden="false" customHeight="false" outlineLevel="0" collapsed="false">
      <c r="A63" s="1" t="s">
        <v>1365</v>
      </c>
      <c r="B63" s="2" t="n">
        <v>73.63</v>
      </c>
      <c r="C63" s="2" t="n">
        <v>0.32</v>
      </c>
      <c r="D63" s="2" t="n">
        <v>13.3</v>
      </c>
      <c r="E63" s="2" t="n">
        <v>0.67</v>
      </c>
      <c r="F63" s="2" t="n">
        <v>2.52</v>
      </c>
      <c r="G63" s="5" t="n">
        <v>3.122866</v>
      </c>
      <c r="H63" s="2" t="n">
        <v>2.72</v>
      </c>
      <c r="I63" s="2" t="n">
        <v>0.53</v>
      </c>
      <c r="J63" s="2" t="n">
        <v>0.15</v>
      </c>
      <c r="K63" s="2" t="n">
        <v>0.9</v>
      </c>
      <c r="L63" s="2" t="n">
        <v>5.18</v>
      </c>
      <c r="M63" s="2" t="n">
        <v>0.08</v>
      </c>
      <c r="N63" s="5" t="n">
        <v>99.932866</v>
      </c>
      <c r="O63" s="5" t="n">
        <v>73.6794639713425</v>
      </c>
      <c r="P63" s="5" t="n">
        <v>0.320214973120054</v>
      </c>
      <c r="Q63" s="5" t="n">
        <v>13.3089348203023</v>
      </c>
      <c r="R63" s="5" t="n">
        <v>3.12496391327354</v>
      </c>
      <c r="S63" s="5" t="n">
        <v>2.72182727152046</v>
      </c>
      <c r="T63" s="5" t="n">
        <v>0.53035604923009</v>
      </c>
      <c r="U63" s="5" t="n">
        <v>0.150100768650026</v>
      </c>
      <c r="V63" s="5" t="n">
        <v>0.900604611900153</v>
      </c>
      <c r="W63" s="5" t="n">
        <v>5.18347987738088</v>
      </c>
      <c r="X63" s="5" t="n">
        <v>0.0800537432800136</v>
      </c>
      <c r="Y63" s="5" t="n">
        <v>100</v>
      </c>
      <c r="Z63" s="7" t="n">
        <v>85.4908447230202</v>
      </c>
      <c r="AA63" s="6" t="n">
        <v>0.920983015742998</v>
      </c>
      <c r="AB63" s="6" t="n">
        <v>0.713967279962978</v>
      </c>
      <c r="AC63" s="5" t="n">
        <f aca="false">W63+V63</f>
        <v>6.08408448928103</v>
      </c>
    </row>
    <row r="64" customFormat="false" ht="13.8" hidden="false" customHeight="false" outlineLevel="0" collapsed="false">
      <c r="A64" s="1" t="s">
        <v>1366</v>
      </c>
      <c r="B64" s="2" t="n">
        <v>71.92</v>
      </c>
      <c r="C64" s="2" t="n">
        <v>0.39</v>
      </c>
      <c r="D64" s="2" t="n">
        <v>13.94</v>
      </c>
      <c r="E64" s="2" t="n">
        <v>1.13</v>
      </c>
      <c r="F64" s="2" t="n">
        <v>2.56</v>
      </c>
      <c r="G64" s="5" t="n">
        <v>3.576774</v>
      </c>
      <c r="H64" s="2" t="n">
        <v>3.35</v>
      </c>
      <c r="I64" s="2" t="n">
        <v>0.83</v>
      </c>
      <c r="J64" s="2" t="n">
        <v>0.14</v>
      </c>
      <c r="K64" s="2" t="n">
        <v>0.76</v>
      </c>
      <c r="L64" s="2" t="n">
        <v>4.86</v>
      </c>
      <c r="M64" s="2" t="n">
        <v>0.1</v>
      </c>
      <c r="N64" s="5" t="n">
        <v>99.866774</v>
      </c>
      <c r="O64" s="5" t="n">
        <v>72.0159439615022</v>
      </c>
      <c r="P64" s="5" t="n">
        <v>0.39052027454096</v>
      </c>
      <c r="Q64" s="5" t="n">
        <v>13.9585964797461</v>
      </c>
      <c r="R64" s="5" t="n">
        <v>3.58154554987428</v>
      </c>
      <c r="S64" s="5" t="n">
        <v>3.35446902490312</v>
      </c>
      <c r="T64" s="5" t="n">
        <v>0.831107250946146</v>
      </c>
      <c r="U64" s="5" t="n">
        <v>0.140186765219832</v>
      </c>
      <c r="V64" s="5" t="n">
        <v>0.76101386833623</v>
      </c>
      <c r="W64" s="5" t="n">
        <v>4.86648342120273</v>
      </c>
      <c r="X64" s="5" t="n">
        <v>0.100133403728451</v>
      </c>
      <c r="Y64" s="5" t="n">
        <v>100</v>
      </c>
      <c r="Z64" s="7" t="n">
        <v>81.1653604201169</v>
      </c>
      <c r="AA64" s="6" t="n">
        <v>0.935034214451412</v>
      </c>
      <c r="AB64" s="6" t="n">
        <v>0.632553354081601</v>
      </c>
      <c r="AC64" s="5" t="n">
        <f aca="false">W64+V64</f>
        <v>5.62749728953896</v>
      </c>
    </row>
    <row r="65" customFormat="false" ht="13.8" hidden="false" customHeight="false" outlineLevel="0" collapsed="false">
      <c r="A65" s="1" t="s">
        <v>1367</v>
      </c>
      <c r="B65" s="2" t="n">
        <v>71.8</v>
      </c>
      <c r="C65" s="2" t="n">
        <v>0.48</v>
      </c>
      <c r="D65" s="2" t="n">
        <v>14.7</v>
      </c>
      <c r="G65" s="2" t="n">
        <v>2.87</v>
      </c>
      <c r="H65" s="2" t="n">
        <v>2.34</v>
      </c>
      <c r="I65" s="2" t="n">
        <v>0.62</v>
      </c>
      <c r="J65" s="2" t="n">
        <v>0.18</v>
      </c>
      <c r="K65" s="2" t="n">
        <v>1.03</v>
      </c>
      <c r="L65" s="2" t="n">
        <v>5.98</v>
      </c>
      <c r="M65" s="2" t="n">
        <v>0.12</v>
      </c>
      <c r="N65" s="5" t="n">
        <v>100.12</v>
      </c>
      <c r="O65" s="5" t="n">
        <v>71.7139432680783</v>
      </c>
      <c r="P65" s="5" t="n">
        <v>0.479424690371554</v>
      </c>
      <c r="Q65" s="5" t="n">
        <v>14.6823811426288</v>
      </c>
      <c r="R65" s="5" t="n">
        <v>2.86656012784658</v>
      </c>
      <c r="S65" s="5" t="n">
        <v>2.33719536556133</v>
      </c>
      <c r="T65" s="5" t="n">
        <v>0.619256891729924</v>
      </c>
      <c r="U65" s="5" t="n">
        <v>0.179784258889333</v>
      </c>
      <c r="V65" s="5" t="n">
        <v>1.02876548142229</v>
      </c>
      <c r="W65" s="5" t="n">
        <v>5.97283260087894</v>
      </c>
      <c r="X65" s="5" t="n">
        <v>0.119856172592888</v>
      </c>
      <c r="Y65" s="5" t="n">
        <v>100</v>
      </c>
      <c r="Z65" s="7" t="n">
        <v>82.2349570200573</v>
      </c>
      <c r="AA65" s="6" t="n">
        <v>0.966660737593771</v>
      </c>
      <c r="AB65" s="6" t="n">
        <v>0.745071726176758</v>
      </c>
      <c r="AC65" s="5" t="n">
        <f aca="false">W65+V65</f>
        <v>7.00159808230124</v>
      </c>
    </row>
    <row r="66" customFormat="false" ht="13.8" hidden="false" customHeight="false" outlineLevel="0" collapsed="false">
      <c r="A66" s="1" t="s">
        <v>1368</v>
      </c>
      <c r="B66" s="2" t="n">
        <v>75.9</v>
      </c>
      <c r="C66" s="2" t="n">
        <v>0.125</v>
      </c>
      <c r="D66" s="2" t="n">
        <v>11.9</v>
      </c>
      <c r="G66" s="2" t="n">
        <v>1.03</v>
      </c>
      <c r="H66" s="2" t="n">
        <v>0.65</v>
      </c>
      <c r="I66" s="2" t="n">
        <v>0.08</v>
      </c>
      <c r="J66" s="2" t="n">
        <v>0.02</v>
      </c>
      <c r="K66" s="2" t="n">
        <v>5.02</v>
      </c>
      <c r="L66" s="2" t="n">
        <v>3.26</v>
      </c>
      <c r="M66" s="2" t="n">
        <v>0.02</v>
      </c>
      <c r="N66" s="5" t="n">
        <v>98.005</v>
      </c>
      <c r="O66" s="5" t="n">
        <v>77.4450283148819</v>
      </c>
      <c r="P66" s="5" t="n">
        <v>0.127544513035049</v>
      </c>
      <c r="Q66" s="5" t="n">
        <v>12.1422376409367</v>
      </c>
      <c r="R66" s="5" t="n">
        <v>1.05096678740881</v>
      </c>
      <c r="S66" s="5" t="n">
        <v>0.663231467782256</v>
      </c>
      <c r="T66" s="5" t="n">
        <v>0.0816284883424315</v>
      </c>
      <c r="U66" s="5" t="n">
        <v>0.0204071220856079</v>
      </c>
      <c r="V66" s="5" t="n">
        <v>5.12218764348758</v>
      </c>
      <c r="W66" s="5" t="n">
        <v>3.32636089995408</v>
      </c>
      <c r="X66" s="5" t="n">
        <v>0.0204071220856079</v>
      </c>
      <c r="Y66" s="5" t="n">
        <v>100</v>
      </c>
      <c r="Z66" s="7" t="n">
        <v>92.7927927927928</v>
      </c>
      <c r="AA66" s="6" t="n">
        <v>0.993433475553244</v>
      </c>
      <c r="AB66" s="6" t="n">
        <v>0.907300044266393</v>
      </c>
      <c r="AC66" s="5" t="n">
        <f aca="false">W66+V66</f>
        <v>8.44854854344166</v>
      </c>
    </row>
    <row r="67" customFormat="false" ht="13.8" hidden="false" customHeight="false" outlineLevel="0" collapsed="false">
      <c r="A67" s="1" t="s">
        <v>1369</v>
      </c>
      <c r="B67" s="2" t="n">
        <v>75.8</v>
      </c>
      <c r="C67" s="2" t="n">
        <v>0.125</v>
      </c>
      <c r="D67" s="2" t="n">
        <v>11.9</v>
      </c>
      <c r="G67" s="2" t="n">
        <v>1.03</v>
      </c>
      <c r="H67" s="2" t="n">
        <v>0.65</v>
      </c>
      <c r="I67" s="2" t="n">
        <v>0.08</v>
      </c>
      <c r="J67" s="2" t="n">
        <v>0.02</v>
      </c>
      <c r="K67" s="2" t="n">
        <v>5.04</v>
      </c>
      <c r="L67" s="2" t="n">
        <v>3.24</v>
      </c>
      <c r="M67" s="2" t="n">
        <v>0.02</v>
      </c>
      <c r="N67" s="5" t="n">
        <v>97.905</v>
      </c>
      <c r="O67" s="5" t="n">
        <v>77.4219907052755</v>
      </c>
      <c r="P67" s="5" t="n">
        <v>0.127674786783106</v>
      </c>
      <c r="Q67" s="5" t="n">
        <v>12.1546397017517</v>
      </c>
      <c r="R67" s="5" t="n">
        <v>1.05204024309279</v>
      </c>
      <c r="S67" s="5" t="n">
        <v>0.663908891272152</v>
      </c>
      <c r="T67" s="5" t="n">
        <v>0.0817118635411879</v>
      </c>
      <c r="U67" s="5" t="n">
        <v>0.020427965885297</v>
      </c>
      <c r="V67" s="5" t="n">
        <v>5.14784740309484</v>
      </c>
      <c r="W67" s="5" t="n">
        <v>3.30933047341811</v>
      </c>
      <c r="X67" s="5" t="n">
        <v>0.020427965885297</v>
      </c>
      <c r="Y67" s="5" t="n">
        <v>100</v>
      </c>
      <c r="Z67" s="7" t="n">
        <v>92.7927927927928</v>
      </c>
      <c r="AA67" s="6" t="n">
        <v>0.994367594271161</v>
      </c>
      <c r="AB67" s="6" t="n">
        <v>0.906354424978856</v>
      </c>
      <c r="AC67" s="5" t="n">
        <f aca="false">W67+V67</f>
        <v>8.45717787651295</v>
      </c>
    </row>
    <row r="68" customFormat="false" ht="13.8" hidden="false" customHeight="false" outlineLevel="0" collapsed="false">
      <c r="A68" s="1" t="s">
        <v>1370</v>
      </c>
      <c r="B68" s="2" t="n">
        <v>77.9</v>
      </c>
      <c r="C68" s="2" t="n">
        <v>0.074</v>
      </c>
      <c r="D68" s="2" t="n">
        <v>12</v>
      </c>
      <c r="G68" s="2" t="n">
        <v>0.92</v>
      </c>
      <c r="H68" s="2" t="n">
        <v>0.56</v>
      </c>
      <c r="I68" s="2" t="n">
        <v>0.01</v>
      </c>
      <c r="J68" s="2" t="n">
        <v>0.03</v>
      </c>
      <c r="K68" s="2" t="n">
        <v>4.53</v>
      </c>
      <c r="L68" s="2" t="n">
        <v>3.86</v>
      </c>
      <c r="M68" s="2" t="n">
        <v>0.02</v>
      </c>
      <c r="N68" s="5" t="n">
        <v>99.904</v>
      </c>
      <c r="O68" s="5" t="n">
        <v>77.9748558616272</v>
      </c>
      <c r="P68" s="5" t="n">
        <v>0.0740711082639334</v>
      </c>
      <c r="Q68" s="5" t="n">
        <v>12.011531069827</v>
      </c>
      <c r="R68" s="5" t="n">
        <v>0.920884048686739</v>
      </c>
      <c r="S68" s="5" t="n">
        <v>0.560538116591928</v>
      </c>
      <c r="T68" s="5" t="n">
        <v>0.0100096092248559</v>
      </c>
      <c r="U68" s="5" t="n">
        <v>0.0300288276745676</v>
      </c>
      <c r="V68" s="5" t="n">
        <v>4.53435297885971</v>
      </c>
      <c r="W68" s="5" t="n">
        <v>3.86370916079436</v>
      </c>
      <c r="X68" s="5" t="n">
        <v>0.0200192184497117</v>
      </c>
      <c r="Y68" s="5" t="n">
        <v>100</v>
      </c>
      <c r="Z68" s="7" t="n">
        <v>98.9247311827957</v>
      </c>
      <c r="AA68" s="6" t="n">
        <v>0.977861129227226</v>
      </c>
      <c r="AB68" s="6" t="n">
        <v>0.937793805940672</v>
      </c>
      <c r="AC68" s="5" t="n">
        <f aca="false">W68+V68</f>
        <v>8.39806213965407</v>
      </c>
    </row>
    <row r="69" customFormat="false" ht="13.8" hidden="false" customHeight="false" outlineLevel="0" collapsed="false">
      <c r="A69" s="1" t="s">
        <v>1371</v>
      </c>
      <c r="B69" s="2" t="n">
        <v>75.62</v>
      </c>
      <c r="C69" s="2" t="n">
        <v>0.25</v>
      </c>
      <c r="D69" s="2" t="n">
        <v>13</v>
      </c>
      <c r="G69" s="2" t="n">
        <v>1.6</v>
      </c>
      <c r="H69" s="2" t="n">
        <v>1.53</v>
      </c>
      <c r="I69" s="2" t="n">
        <v>0.25</v>
      </c>
      <c r="J69" s="2" t="n">
        <v>0.04</v>
      </c>
      <c r="K69" s="2" t="n">
        <v>3.17</v>
      </c>
      <c r="L69" s="2" t="n">
        <v>4.34</v>
      </c>
      <c r="M69" s="2" t="n">
        <v>0.04</v>
      </c>
      <c r="N69" s="5" t="n">
        <v>99.84</v>
      </c>
      <c r="O69" s="5" t="n">
        <v>75.7411858974359</v>
      </c>
      <c r="P69" s="5" t="n">
        <v>0.250400641025641</v>
      </c>
      <c r="Q69" s="5" t="n">
        <v>13.0208333333333</v>
      </c>
      <c r="R69" s="5" t="n">
        <v>1.6025641025641</v>
      </c>
      <c r="S69" s="5" t="n">
        <v>1.53245192307692</v>
      </c>
      <c r="T69" s="5" t="n">
        <v>0.250400641025641</v>
      </c>
      <c r="U69" s="5" t="n">
        <v>0.0400641025641026</v>
      </c>
      <c r="V69" s="5" t="n">
        <v>3.17508012820513</v>
      </c>
      <c r="W69" s="5" t="n">
        <v>4.34695512820513</v>
      </c>
      <c r="X69" s="5" t="n">
        <v>0.0400641025641026</v>
      </c>
      <c r="Y69" s="5" t="n">
        <v>100</v>
      </c>
      <c r="Z69" s="7" t="n">
        <v>86.4864864864865</v>
      </c>
      <c r="AA69" s="6" t="n">
        <v>0.97357942658461</v>
      </c>
      <c r="AB69" s="6" t="n">
        <v>0.813157082220825</v>
      </c>
      <c r="AC69" s="5" t="n">
        <f aca="false">W69+V69</f>
        <v>7.52203525641026</v>
      </c>
    </row>
    <row r="70" customFormat="false" ht="13.8" hidden="false" customHeight="false" outlineLevel="0" collapsed="false">
      <c r="A70" s="1" t="s">
        <v>1372</v>
      </c>
      <c r="B70" s="2" t="n">
        <v>75.87</v>
      </c>
      <c r="C70" s="2" t="n">
        <v>0.26</v>
      </c>
      <c r="D70" s="2" t="n">
        <v>12.71</v>
      </c>
      <c r="G70" s="2" t="n">
        <v>1.75</v>
      </c>
      <c r="H70" s="2" t="n">
        <v>1.52</v>
      </c>
      <c r="I70" s="2" t="n">
        <v>0.27</v>
      </c>
      <c r="J70" s="2" t="n">
        <v>0.04</v>
      </c>
      <c r="K70" s="2" t="n">
        <v>3.17</v>
      </c>
      <c r="L70" s="2" t="n">
        <v>4.18</v>
      </c>
      <c r="M70" s="2" t="n">
        <v>0.03</v>
      </c>
      <c r="N70" s="5" t="n">
        <v>99.8</v>
      </c>
      <c r="O70" s="5" t="n">
        <v>76.0220440881763</v>
      </c>
      <c r="P70" s="5" t="n">
        <v>0.260521042084168</v>
      </c>
      <c r="Q70" s="5" t="n">
        <v>12.7354709418838</v>
      </c>
      <c r="R70" s="5" t="n">
        <v>1.75350701402806</v>
      </c>
      <c r="S70" s="5" t="n">
        <v>1.52304609218437</v>
      </c>
      <c r="T70" s="5" t="n">
        <v>0.270541082164329</v>
      </c>
      <c r="U70" s="5" t="n">
        <v>0.0400801603206413</v>
      </c>
      <c r="V70" s="5" t="n">
        <v>3.17635270541082</v>
      </c>
      <c r="W70" s="5" t="n">
        <v>4.18837675350701</v>
      </c>
      <c r="X70" s="5" t="n">
        <v>0.030060120240481</v>
      </c>
      <c r="Y70" s="5" t="n">
        <v>100</v>
      </c>
      <c r="Z70" s="7" t="n">
        <v>86.6336633663366</v>
      </c>
      <c r="AA70" s="6" t="n">
        <v>0.972352398020965</v>
      </c>
      <c r="AB70" s="6" t="n">
        <v>0.811001396880003</v>
      </c>
      <c r="AC70" s="5" t="n">
        <f aca="false">W70+V70</f>
        <v>7.36472945891783</v>
      </c>
    </row>
    <row r="71" customFormat="false" ht="13.8" hidden="false" customHeight="false" outlineLevel="0" collapsed="false">
      <c r="A71" s="1" t="s">
        <v>1373</v>
      </c>
      <c r="B71" s="2" t="n">
        <v>69.55</v>
      </c>
      <c r="C71" s="2" t="n">
        <v>0.45</v>
      </c>
      <c r="D71" s="2" t="n">
        <v>14.18</v>
      </c>
      <c r="E71" s="2" t="n">
        <v>0.82</v>
      </c>
      <c r="F71" s="2" t="n">
        <v>2.66</v>
      </c>
      <c r="G71" s="5" t="n">
        <v>3.397836</v>
      </c>
      <c r="H71" s="2" t="n">
        <v>1.88</v>
      </c>
      <c r="I71" s="2" t="n">
        <v>0.46</v>
      </c>
      <c r="J71" s="2" t="n">
        <v>0.1</v>
      </c>
      <c r="K71" s="2" t="n">
        <v>3.22</v>
      </c>
      <c r="L71" s="2" t="n">
        <v>5.39</v>
      </c>
      <c r="M71" s="2" t="n">
        <v>0.07</v>
      </c>
      <c r="N71" s="5" t="n">
        <v>98.697836</v>
      </c>
      <c r="O71" s="5" t="n">
        <v>70.4676037679286</v>
      </c>
      <c r="P71" s="5" t="n">
        <v>0.455937048103061</v>
      </c>
      <c r="Q71" s="5" t="n">
        <v>14.3670829824476</v>
      </c>
      <c r="R71" s="5" t="n">
        <v>3.44266514617403</v>
      </c>
      <c r="S71" s="5" t="n">
        <v>1.90480366763057</v>
      </c>
      <c r="T71" s="5" t="n">
        <v>0.466068982505351</v>
      </c>
      <c r="U71" s="5" t="n">
        <v>0.101319344022902</v>
      </c>
      <c r="V71" s="5" t="n">
        <v>3.26248287753746</v>
      </c>
      <c r="W71" s="5" t="n">
        <v>5.46111264283444</v>
      </c>
      <c r="X71" s="5" t="n">
        <v>0.0709235408160317</v>
      </c>
      <c r="Y71" s="5" t="n">
        <v>100</v>
      </c>
      <c r="Z71" s="7" t="n">
        <v>88.0762168220733</v>
      </c>
      <c r="AA71" s="6" t="n">
        <v>0.899141340891196</v>
      </c>
      <c r="AB71" s="6" t="n">
        <v>0.871121883457826</v>
      </c>
      <c r="AC71" s="5" t="n">
        <f aca="false">W71+V71</f>
        <v>8.7235955203719</v>
      </c>
    </row>
    <row r="72" customFormat="false" ht="13.8" hidden="false" customHeight="false" outlineLevel="0" collapsed="false">
      <c r="A72" s="1" t="s">
        <v>1374</v>
      </c>
      <c r="B72" s="2" t="n">
        <v>69.47</v>
      </c>
      <c r="C72" s="2" t="n">
        <v>0.45</v>
      </c>
      <c r="D72" s="2" t="n">
        <v>13.9</v>
      </c>
      <c r="E72" s="2" t="n">
        <v>0.9</v>
      </c>
      <c r="F72" s="2" t="n">
        <v>2.62</v>
      </c>
      <c r="G72" s="5" t="n">
        <v>3.42982</v>
      </c>
      <c r="H72" s="2" t="n">
        <v>1.89</v>
      </c>
      <c r="I72" s="2" t="n">
        <v>0.49</v>
      </c>
      <c r="J72" s="2" t="n">
        <v>0.1</v>
      </c>
      <c r="K72" s="2" t="n">
        <v>3.21</v>
      </c>
      <c r="L72" s="2" t="n">
        <v>5.38</v>
      </c>
      <c r="M72" s="2" t="n">
        <v>0.13</v>
      </c>
      <c r="N72" s="5" t="n">
        <v>98.44982</v>
      </c>
      <c r="O72" s="5" t="n">
        <v>70.5638669527278</v>
      </c>
      <c r="P72" s="5" t="n">
        <v>0.457085650334353</v>
      </c>
      <c r="Q72" s="5" t="n">
        <v>14.1188678658834</v>
      </c>
      <c r="R72" s="5" t="n">
        <v>3.48382556717727</v>
      </c>
      <c r="S72" s="5" t="n">
        <v>1.91975973140428</v>
      </c>
      <c r="T72" s="5" t="n">
        <v>0.497715485919629</v>
      </c>
      <c r="U72" s="5" t="n">
        <v>0.10157458896319</v>
      </c>
      <c r="V72" s="5" t="n">
        <v>3.26054430571839</v>
      </c>
      <c r="W72" s="5" t="n">
        <v>5.4647128862196</v>
      </c>
      <c r="X72" s="5" t="n">
        <v>0.132046965652146</v>
      </c>
      <c r="Y72" s="5" t="n">
        <v>100</v>
      </c>
      <c r="Z72" s="7" t="n">
        <v>87.4994259940508</v>
      </c>
      <c r="AA72" s="6" t="n">
        <v>0.881895325641777</v>
      </c>
      <c r="AB72" s="6" t="n">
        <v>0.886707406681805</v>
      </c>
      <c r="AC72" s="5" t="n">
        <f aca="false">W72+V72</f>
        <v>8.72525719193799</v>
      </c>
    </row>
    <row r="73" customFormat="false" ht="13.8" hidden="false" customHeight="false" outlineLevel="0" collapsed="false">
      <c r="A73" s="1" t="s">
        <v>1375</v>
      </c>
      <c r="B73" s="2" t="n">
        <v>69.41</v>
      </c>
      <c r="C73" s="2" t="n">
        <v>0.44</v>
      </c>
      <c r="D73" s="2" t="n">
        <v>13.74</v>
      </c>
      <c r="E73" s="2" t="n">
        <v>0.95</v>
      </c>
      <c r="F73" s="2" t="n">
        <v>2.76</v>
      </c>
      <c r="G73" s="5" t="n">
        <v>3.61481</v>
      </c>
      <c r="H73" s="2" t="n">
        <v>1.93</v>
      </c>
      <c r="I73" s="2" t="n">
        <v>0.76</v>
      </c>
      <c r="J73" s="2" t="n">
        <v>0.1</v>
      </c>
      <c r="K73" s="2" t="n">
        <v>3.19</v>
      </c>
      <c r="L73" s="2" t="n">
        <v>5.32</v>
      </c>
      <c r="M73" s="2" t="n">
        <v>0.06</v>
      </c>
      <c r="N73" s="5" t="n">
        <v>98.56481</v>
      </c>
      <c r="O73" s="5" t="n">
        <v>70.4206704197979</v>
      </c>
      <c r="P73" s="5" t="n">
        <v>0.44640678554547</v>
      </c>
      <c r="Q73" s="5" t="n">
        <v>13.9400664395335</v>
      </c>
      <c r="R73" s="5" t="n">
        <v>3.66744480104005</v>
      </c>
      <c r="S73" s="5" t="n">
        <v>1.95810249114263</v>
      </c>
      <c r="T73" s="5" t="n">
        <v>0.771066265942176</v>
      </c>
      <c r="U73" s="5" t="n">
        <v>0.10145608762397</v>
      </c>
      <c r="V73" s="5" t="n">
        <v>3.23644919520466</v>
      </c>
      <c r="W73" s="5" t="n">
        <v>5.39746386159523</v>
      </c>
      <c r="X73" s="5" t="n">
        <v>0.0608736525743823</v>
      </c>
      <c r="Y73" s="5" t="n">
        <v>100</v>
      </c>
      <c r="Z73" s="7" t="n">
        <v>82.6278169794803</v>
      </c>
      <c r="AA73" s="6" t="n">
        <v>0.874386275780981</v>
      </c>
      <c r="AB73" s="6" t="n">
        <v>0.888273556414544</v>
      </c>
      <c r="AC73" s="5" t="n">
        <f aca="false">W73+V73</f>
        <v>8.63391305679989</v>
      </c>
    </row>
    <row r="74" customFormat="false" ht="13.8" hidden="false" customHeight="false" outlineLevel="0" collapsed="false">
      <c r="A74" s="1" t="s">
        <v>1376</v>
      </c>
      <c r="B74" s="2" t="n">
        <v>70.4</v>
      </c>
      <c r="C74" s="2" t="n">
        <v>0.36</v>
      </c>
      <c r="D74" s="2" t="n">
        <v>14.2</v>
      </c>
      <c r="E74" s="2" t="n">
        <v>0.76</v>
      </c>
      <c r="F74" s="2" t="n">
        <v>2.2</v>
      </c>
      <c r="G74" s="5" t="n">
        <v>2.883848</v>
      </c>
      <c r="H74" s="2" t="n">
        <v>1.48</v>
      </c>
      <c r="I74" s="2" t="n">
        <v>0.45</v>
      </c>
      <c r="J74" s="2" t="n">
        <v>0.07</v>
      </c>
      <c r="K74" s="2" t="n">
        <v>4</v>
      </c>
      <c r="L74" s="2" t="n">
        <v>5.2</v>
      </c>
      <c r="M74" s="2" t="n">
        <v>0.05</v>
      </c>
      <c r="N74" s="5" t="n">
        <v>99.093848</v>
      </c>
      <c r="O74" s="5" t="n">
        <v>71.043764492827</v>
      </c>
      <c r="P74" s="5" t="n">
        <v>0.363291977520138</v>
      </c>
      <c r="Q74" s="5" t="n">
        <v>14.3298502244055</v>
      </c>
      <c r="R74" s="5" t="n">
        <v>2.91021900774304</v>
      </c>
      <c r="S74" s="5" t="n">
        <v>1.49353368536057</v>
      </c>
      <c r="T74" s="5" t="n">
        <v>0.454114971900173</v>
      </c>
      <c r="U74" s="5" t="n">
        <v>0.0706401067400269</v>
      </c>
      <c r="V74" s="5" t="n">
        <v>4.03657752800154</v>
      </c>
      <c r="W74" s="5" t="n">
        <v>5.247550786402</v>
      </c>
      <c r="X74" s="5" t="n">
        <v>0.0504572191000192</v>
      </c>
      <c r="Y74" s="5" t="n">
        <v>100</v>
      </c>
      <c r="Z74" s="7" t="n">
        <v>86.5020840782183</v>
      </c>
      <c r="AA74" s="6" t="n">
        <v>0.911712304004878</v>
      </c>
      <c r="AB74" s="6" t="n">
        <v>0.907341491612691</v>
      </c>
      <c r="AC74" s="5" t="n">
        <f aca="false">W74+V74</f>
        <v>9.28412831440353</v>
      </c>
    </row>
    <row r="75" customFormat="false" ht="13.8" hidden="false" customHeight="false" outlineLevel="0" collapsed="false">
      <c r="A75" s="1" t="s">
        <v>1377</v>
      </c>
      <c r="B75" s="2" t="n">
        <v>70.57</v>
      </c>
      <c r="C75" s="2" t="n">
        <v>0.36</v>
      </c>
      <c r="D75" s="2" t="n">
        <v>14.35</v>
      </c>
      <c r="E75" s="2" t="n">
        <v>1.15</v>
      </c>
      <c r="F75" s="2" t="n">
        <v>1.88</v>
      </c>
      <c r="G75" s="5" t="n">
        <v>2.91477</v>
      </c>
      <c r="H75" s="2" t="n">
        <v>1.48</v>
      </c>
      <c r="I75" s="2" t="n">
        <v>0.5</v>
      </c>
      <c r="J75" s="2" t="n">
        <v>0.09</v>
      </c>
      <c r="K75" s="2" t="n">
        <v>3.66</v>
      </c>
      <c r="L75" s="2" t="n">
        <v>5.24</v>
      </c>
      <c r="M75" s="2" t="n">
        <v>0.05</v>
      </c>
      <c r="N75" s="5" t="n">
        <v>99.21477</v>
      </c>
      <c r="O75" s="5" t="n">
        <v>71.1285224972048</v>
      </c>
      <c r="P75" s="5" t="n">
        <v>0.362849200779279</v>
      </c>
      <c r="Q75" s="5" t="n">
        <v>14.4635723088407</v>
      </c>
      <c r="R75" s="5" t="n">
        <v>2.93783879154283</v>
      </c>
      <c r="S75" s="5" t="n">
        <v>1.49171338098148</v>
      </c>
      <c r="T75" s="5" t="n">
        <v>0.503957223304554</v>
      </c>
      <c r="U75" s="5" t="n">
        <v>0.0907123001948198</v>
      </c>
      <c r="V75" s="5" t="n">
        <v>3.68896687458934</v>
      </c>
      <c r="W75" s="5" t="n">
        <v>5.28147170023173</v>
      </c>
      <c r="X75" s="5" t="n">
        <v>0.0503957223304554</v>
      </c>
      <c r="Y75" s="5" t="n">
        <v>100</v>
      </c>
      <c r="Z75" s="7" t="n">
        <v>85.3577254104962</v>
      </c>
      <c r="AA75" s="6" t="n">
        <v>0.939575128727706</v>
      </c>
      <c r="AB75" s="6" t="n">
        <v>0.876795897075465</v>
      </c>
      <c r="AC75" s="5" t="n">
        <f aca="false">W75+V75</f>
        <v>8.97043857482107</v>
      </c>
    </row>
    <row r="76" customFormat="false" ht="13.8" hidden="false" customHeight="false" outlineLevel="0" collapsed="false">
      <c r="A76" s="1" t="s">
        <v>1378</v>
      </c>
      <c r="B76" s="2" t="n">
        <v>71.39</v>
      </c>
      <c r="C76" s="2" t="n">
        <v>0.31</v>
      </c>
      <c r="D76" s="2" t="n">
        <v>13.95</v>
      </c>
      <c r="E76" s="2" t="n">
        <v>0.58</v>
      </c>
      <c r="F76" s="2" t="n">
        <v>1.88</v>
      </c>
      <c r="G76" s="5" t="n">
        <v>2.401884</v>
      </c>
      <c r="H76" s="2" t="n">
        <v>1.29</v>
      </c>
      <c r="I76" s="2" t="n">
        <v>0.55</v>
      </c>
      <c r="J76" s="2" t="n">
        <v>0.07</v>
      </c>
      <c r="K76" s="2" t="n">
        <v>3.93</v>
      </c>
      <c r="L76" s="2" t="n">
        <v>5.06</v>
      </c>
      <c r="M76" s="2" t="n">
        <v>0.04</v>
      </c>
      <c r="N76" s="5" t="n">
        <v>98.991884</v>
      </c>
      <c r="O76" s="5" t="n">
        <v>72.1170232501081</v>
      </c>
      <c r="P76" s="5" t="n">
        <v>0.313156985677735</v>
      </c>
      <c r="Q76" s="5" t="n">
        <v>14.0920643554981</v>
      </c>
      <c r="R76" s="5" t="n">
        <v>2.42634436576639</v>
      </c>
      <c r="S76" s="5" t="n">
        <v>1.30313713394928</v>
      </c>
      <c r="T76" s="5" t="n">
        <v>0.555601103621788</v>
      </c>
      <c r="U76" s="5" t="n">
        <v>0.0707128677336821</v>
      </c>
      <c r="V76" s="5" t="n">
        <v>3.97002243133387</v>
      </c>
      <c r="W76" s="5" t="n">
        <v>5.11153015332045</v>
      </c>
      <c r="X76" s="5" t="n">
        <v>0.0404073529906755</v>
      </c>
      <c r="Y76" s="5" t="n">
        <v>99.9999999999999</v>
      </c>
      <c r="Z76" s="7" t="n">
        <v>81.3678315272551</v>
      </c>
      <c r="AA76" s="6" t="n">
        <v>0.93476359654346</v>
      </c>
      <c r="AB76" s="6" t="n">
        <v>0.901660604760638</v>
      </c>
      <c r="AC76" s="5" t="n">
        <f aca="false">W76+V76</f>
        <v>9.08155258465431</v>
      </c>
    </row>
    <row r="77" customFormat="false" ht="13.8" hidden="false" customHeight="false" outlineLevel="0" collapsed="false">
      <c r="A77" s="1" t="s">
        <v>1379</v>
      </c>
      <c r="B77" s="2" t="n">
        <v>73.28</v>
      </c>
      <c r="C77" s="2" t="n">
        <v>0.26</v>
      </c>
      <c r="D77" s="2" t="n">
        <v>13.54</v>
      </c>
      <c r="E77" s="2" t="n">
        <v>0.54</v>
      </c>
      <c r="F77" s="2" t="n">
        <v>1.4</v>
      </c>
      <c r="G77" s="5" t="n">
        <v>1.885892</v>
      </c>
      <c r="H77" s="2" t="n">
        <v>0.98</v>
      </c>
      <c r="I77" s="2" t="n">
        <v>0.35</v>
      </c>
      <c r="J77" s="2" t="n">
        <v>0.07</v>
      </c>
      <c r="K77" s="2" t="n">
        <v>4.07</v>
      </c>
      <c r="L77" s="2" t="n">
        <v>4.85</v>
      </c>
      <c r="M77" s="2" t="n">
        <v>0.03</v>
      </c>
      <c r="N77" s="5" t="n">
        <v>99.315892</v>
      </c>
      <c r="O77" s="5" t="n">
        <v>73.78476749723</v>
      </c>
      <c r="P77" s="5" t="n">
        <v>0.261790932713971</v>
      </c>
      <c r="Q77" s="5" t="n">
        <v>13.6332662651814</v>
      </c>
      <c r="R77" s="5" t="n">
        <v>1.89888240645314</v>
      </c>
      <c r="S77" s="5" t="n">
        <v>0.986750438691121</v>
      </c>
      <c r="T77" s="5" t="n">
        <v>0.352410870961115</v>
      </c>
      <c r="U77" s="5" t="n">
        <v>0.070482174192223</v>
      </c>
      <c r="V77" s="5" t="n">
        <v>4.09803498517639</v>
      </c>
      <c r="W77" s="5" t="n">
        <v>4.8834077833183</v>
      </c>
      <c r="X77" s="5" t="n">
        <v>0.0302066460823813</v>
      </c>
      <c r="Y77" s="5" t="n">
        <v>100</v>
      </c>
      <c r="Z77" s="7" t="n">
        <v>84.3462922180499</v>
      </c>
      <c r="AA77" s="6" t="n">
        <v>0.955808929581161</v>
      </c>
      <c r="AB77" s="6" t="n">
        <v>0.914640996097045</v>
      </c>
      <c r="AC77" s="5" t="n">
        <f aca="false">W77+V77</f>
        <v>8.9814427684947</v>
      </c>
    </row>
    <row r="78" customFormat="false" ht="13.8" hidden="false" customHeight="false" outlineLevel="0" collapsed="false">
      <c r="A78" s="1" t="s">
        <v>1380</v>
      </c>
      <c r="B78" s="2" t="n">
        <v>73.55</v>
      </c>
      <c r="C78" s="2" t="n">
        <v>0.26</v>
      </c>
      <c r="D78" s="2" t="n">
        <v>13.58</v>
      </c>
      <c r="E78" s="2" t="n">
        <v>0.48</v>
      </c>
      <c r="F78" s="2" t="n">
        <v>1.44</v>
      </c>
      <c r="G78" s="5" t="n">
        <v>1.871904</v>
      </c>
      <c r="H78" s="2" t="n">
        <v>1.01</v>
      </c>
      <c r="I78" s="2" t="n">
        <v>0.38</v>
      </c>
      <c r="J78" s="2" t="n">
        <v>0.07</v>
      </c>
      <c r="K78" s="2" t="n">
        <v>4.11</v>
      </c>
      <c r="L78" s="2" t="n">
        <v>4.84</v>
      </c>
      <c r="M78" s="2" t="n">
        <v>0.03</v>
      </c>
      <c r="N78" s="5" t="n">
        <v>99.701904</v>
      </c>
      <c r="O78" s="5" t="n">
        <v>73.7699051364155</v>
      </c>
      <c r="P78" s="5" t="n">
        <v>0.260777366899633</v>
      </c>
      <c r="Q78" s="5" t="n">
        <v>13.6206024711424</v>
      </c>
      <c r="R78" s="5" t="n">
        <v>1.87750075464958</v>
      </c>
      <c r="S78" s="5" t="n">
        <v>1.01301977141781</v>
      </c>
      <c r="T78" s="5" t="n">
        <v>0.381136151622541</v>
      </c>
      <c r="U78" s="5" t="n">
        <v>0.0702092910883628</v>
      </c>
      <c r="V78" s="5" t="n">
        <v>4.12228837675959</v>
      </c>
      <c r="W78" s="5" t="n">
        <v>4.85447098382394</v>
      </c>
      <c r="X78" s="5" t="n">
        <v>0.0300896961807269</v>
      </c>
      <c r="Y78" s="5" t="n">
        <v>100</v>
      </c>
      <c r="Z78" s="7" t="n">
        <v>83.125390780424</v>
      </c>
      <c r="AA78" s="6" t="n">
        <v>0.953156219022277</v>
      </c>
      <c r="AB78" s="6" t="n">
        <v>0.913923860978218</v>
      </c>
      <c r="AC78" s="5" t="n">
        <f aca="false">W78+V78</f>
        <v>8.97675936058353</v>
      </c>
    </row>
    <row r="79" customFormat="false" ht="13.8" hidden="false" customHeight="false" outlineLevel="0" collapsed="false">
      <c r="A79" s="1" t="s">
        <v>1381</v>
      </c>
      <c r="B79" s="2" t="n">
        <v>71.8</v>
      </c>
      <c r="C79" s="2" t="n">
        <v>0.29</v>
      </c>
      <c r="D79" s="2" t="n">
        <v>13.9</v>
      </c>
      <c r="E79" s="2" t="n">
        <v>0.27</v>
      </c>
      <c r="F79" s="2" t="n">
        <v>1.81</v>
      </c>
      <c r="G79" s="5" t="n">
        <v>2.052946</v>
      </c>
      <c r="H79" s="2" t="n">
        <v>1.26</v>
      </c>
      <c r="I79" s="2" t="n">
        <v>0.45</v>
      </c>
      <c r="J79" s="2" t="n">
        <v>0.06</v>
      </c>
      <c r="K79" s="2" t="n">
        <v>4.45</v>
      </c>
      <c r="L79" s="2" t="n">
        <v>4.95</v>
      </c>
      <c r="M79" s="2" t="n">
        <v>0.04</v>
      </c>
      <c r="N79" s="5" t="n">
        <v>99.252946</v>
      </c>
      <c r="O79" s="5" t="n">
        <v>72.3404220162895</v>
      </c>
      <c r="P79" s="5" t="n">
        <v>0.29218276301844</v>
      </c>
      <c r="Q79" s="5" t="n">
        <v>14.0046220895045</v>
      </c>
      <c r="R79" s="5" t="n">
        <v>2.06839805037122</v>
      </c>
      <c r="S79" s="5" t="n">
        <v>1.26948372897667</v>
      </c>
      <c r="T79" s="5" t="n">
        <v>0.453387046063096</v>
      </c>
      <c r="U79" s="5" t="n">
        <v>0.0604516061417461</v>
      </c>
      <c r="V79" s="5" t="n">
        <v>4.48349412217951</v>
      </c>
      <c r="W79" s="5" t="n">
        <v>4.98725750669406</v>
      </c>
      <c r="X79" s="5" t="n">
        <v>0.0403010707611641</v>
      </c>
      <c r="Y79" s="5" t="n">
        <v>99.9999999999999</v>
      </c>
      <c r="Z79" s="7" t="n">
        <v>82.0211862341417</v>
      </c>
      <c r="AA79" s="6" t="n">
        <v>0.91141998551022</v>
      </c>
      <c r="AB79" s="6" t="n">
        <v>0.932379676965432</v>
      </c>
      <c r="AC79" s="5" t="n">
        <f aca="false">W79+V79</f>
        <v>9.47075162887356</v>
      </c>
    </row>
    <row r="80" customFormat="false" ht="13.8" hidden="false" customHeight="false" outlineLevel="0" collapsed="false">
      <c r="A80" s="1" t="s">
        <v>1382</v>
      </c>
      <c r="B80" s="2" t="n">
        <v>70.96</v>
      </c>
      <c r="C80" s="2" t="n">
        <v>0.3</v>
      </c>
      <c r="D80" s="2" t="n">
        <v>13.82</v>
      </c>
      <c r="E80" s="2" t="n">
        <v>0.68</v>
      </c>
      <c r="F80" s="2" t="n">
        <v>2.43</v>
      </c>
      <c r="G80" s="5" t="n">
        <v>3.041864</v>
      </c>
      <c r="H80" s="2" t="n">
        <v>1.27</v>
      </c>
      <c r="I80" s="2" t="n">
        <v>0.37</v>
      </c>
      <c r="J80" s="2" t="n">
        <v>0.1</v>
      </c>
      <c r="K80" s="2" t="n">
        <v>3.57</v>
      </c>
      <c r="L80" s="2" t="n">
        <v>5.43</v>
      </c>
      <c r="M80" s="2" t="n">
        <v>0.04</v>
      </c>
      <c r="N80" s="5" t="n">
        <v>98.901864</v>
      </c>
      <c r="O80" s="5" t="n">
        <v>71.747889402772</v>
      </c>
      <c r="P80" s="5" t="n">
        <v>0.30333098676482</v>
      </c>
      <c r="Q80" s="5" t="n">
        <v>13.973447456966</v>
      </c>
      <c r="R80" s="5" t="n">
        <v>3.07563869574794</v>
      </c>
      <c r="S80" s="5" t="n">
        <v>1.2841011773044</v>
      </c>
      <c r="T80" s="5" t="n">
        <v>0.374108217009944</v>
      </c>
      <c r="U80" s="5" t="n">
        <v>0.101110328921607</v>
      </c>
      <c r="V80" s="5" t="n">
        <v>3.60963874250136</v>
      </c>
      <c r="W80" s="5" t="n">
        <v>5.49029086044324</v>
      </c>
      <c r="X80" s="5" t="n">
        <v>0.0404441315686426</v>
      </c>
      <c r="Y80" s="5" t="n">
        <v>100</v>
      </c>
      <c r="Z80" s="7" t="n">
        <v>89.1554880264864</v>
      </c>
      <c r="AA80" s="6" t="n">
        <v>0.914856200962054</v>
      </c>
      <c r="AB80" s="6" t="n">
        <v>0.925989000177947</v>
      </c>
      <c r="AC80" s="5" t="n">
        <f aca="false">W80+V80</f>
        <v>9.09992960294459</v>
      </c>
    </row>
    <row r="81" customFormat="false" ht="13.8" hidden="false" customHeight="false" outlineLevel="0" collapsed="false">
      <c r="A81" s="1" t="s">
        <v>1383</v>
      </c>
      <c r="B81" s="2" t="n">
        <v>70.6</v>
      </c>
      <c r="C81" s="2" t="n">
        <v>0.44</v>
      </c>
      <c r="D81" s="2" t="n">
        <v>13.99</v>
      </c>
      <c r="E81" s="2" t="n">
        <v>0.83</v>
      </c>
      <c r="F81" s="2" t="n">
        <v>2.57</v>
      </c>
      <c r="G81" s="5" t="n">
        <v>3.316834</v>
      </c>
      <c r="H81" s="2" t="n">
        <v>1.55</v>
      </c>
      <c r="I81" s="2" t="n">
        <v>0.38</v>
      </c>
      <c r="J81" s="2" t="n">
        <v>0.1</v>
      </c>
      <c r="K81" s="2" t="n">
        <v>3.29</v>
      </c>
      <c r="L81" s="2" t="n">
        <v>5.36</v>
      </c>
      <c r="M81" s="2" t="n">
        <v>0.07</v>
      </c>
      <c r="N81" s="5" t="n">
        <v>99.096834</v>
      </c>
      <c r="O81" s="5" t="n">
        <v>71.2434465868002</v>
      </c>
      <c r="P81" s="5" t="n">
        <v>0.444010148699604</v>
      </c>
      <c r="Q81" s="5" t="n">
        <v>14.1175045006988</v>
      </c>
      <c r="R81" s="5" t="n">
        <v>3.34706353989069</v>
      </c>
      <c r="S81" s="5" t="n">
        <v>1.56412666019179</v>
      </c>
      <c r="T81" s="5" t="n">
        <v>0.383463310240567</v>
      </c>
      <c r="U81" s="5" t="n">
        <v>0.100911397431728</v>
      </c>
      <c r="V81" s="5" t="n">
        <v>3.31998497550386</v>
      </c>
      <c r="W81" s="5" t="n">
        <v>5.40885090234064</v>
      </c>
      <c r="X81" s="5" t="n">
        <v>0.0706379782022098</v>
      </c>
      <c r="Y81" s="5" t="n">
        <v>100</v>
      </c>
      <c r="Z81" s="7" t="n">
        <v>89.7209341831416</v>
      </c>
      <c r="AA81" s="6" t="n">
        <v>0.920574261285004</v>
      </c>
      <c r="AB81" s="6" t="n">
        <v>0.884841089545213</v>
      </c>
      <c r="AC81" s="5" t="n">
        <f aca="false">W81+V81</f>
        <v>8.7288358778445</v>
      </c>
    </row>
    <row r="82" customFormat="false" ht="13.8" hidden="false" customHeight="false" outlineLevel="0" collapsed="false">
      <c r="A82" s="1" t="s">
        <v>1384</v>
      </c>
      <c r="B82" s="2" t="n">
        <v>73.7</v>
      </c>
      <c r="C82" s="2" t="n">
        <v>0.3</v>
      </c>
      <c r="D82" s="2" t="n">
        <v>13.4</v>
      </c>
      <c r="E82" s="2" t="n">
        <v>0.52</v>
      </c>
      <c r="F82" s="2" t="n">
        <v>1.47</v>
      </c>
      <c r="G82" s="5" t="n">
        <v>1.937896</v>
      </c>
      <c r="H82" s="2" t="n">
        <v>0.85</v>
      </c>
      <c r="I82" s="2" t="n">
        <v>0.23</v>
      </c>
      <c r="J82" s="2" t="n">
        <v>0.06</v>
      </c>
      <c r="K82" s="2" t="n">
        <v>4.4</v>
      </c>
      <c r="L82" s="2" t="n">
        <v>4.65</v>
      </c>
      <c r="M82" s="2" t="n">
        <v>0.02</v>
      </c>
      <c r="N82" s="5" t="n">
        <v>99.547896</v>
      </c>
      <c r="O82" s="5" t="n">
        <v>74.0347139029438</v>
      </c>
      <c r="P82" s="5" t="n">
        <v>0.301362471789459</v>
      </c>
      <c r="Q82" s="5" t="n">
        <v>13.4608570732625</v>
      </c>
      <c r="R82" s="5" t="n">
        <v>1.94669709543635</v>
      </c>
      <c r="S82" s="5" t="n">
        <v>0.853860336736801</v>
      </c>
      <c r="T82" s="5" t="n">
        <v>0.231044561705252</v>
      </c>
      <c r="U82" s="5" t="n">
        <v>0.0602724943578918</v>
      </c>
      <c r="V82" s="5" t="n">
        <v>4.41998291957873</v>
      </c>
      <c r="W82" s="5" t="n">
        <v>4.67111831273662</v>
      </c>
      <c r="X82" s="5" t="n">
        <v>0.0200908314526306</v>
      </c>
      <c r="Y82" s="5" t="n">
        <v>100</v>
      </c>
      <c r="Z82" s="7" t="n">
        <v>89.3906349751095</v>
      </c>
      <c r="AA82" s="6" t="n">
        <v>0.960033727372773</v>
      </c>
      <c r="AB82" s="6" t="n">
        <v>0.926300624671519</v>
      </c>
      <c r="AC82" s="5" t="n">
        <f aca="false">W82+V82</f>
        <v>9.09110123231535</v>
      </c>
    </row>
    <row r="83" customFormat="false" ht="13.8" hidden="false" customHeight="false" outlineLevel="0" collapsed="false">
      <c r="A83" s="1" t="s">
        <v>1385</v>
      </c>
      <c r="B83" s="2" t="n">
        <v>73.49</v>
      </c>
      <c r="C83" s="2" t="n">
        <v>0.22</v>
      </c>
      <c r="D83" s="2" t="n">
        <v>13.16</v>
      </c>
      <c r="E83" s="2" t="n">
        <v>0.47</v>
      </c>
      <c r="F83" s="2" t="n">
        <v>1.43</v>
      </c>
      <c r="G83" s="5" t="n">
        <v>1.852906</v>
      </c>
      <c r="H83" s="2" t="n">
        <v>0.87</v>
      </c>
      <c r="I83" s="2" t="n">
        <v>0.1</v>
      </c>
      <c r="J83" s="2" t="n">
        <v>0.06</v>
      </c>
      <c r="K83" s="2" t="n">
        <v>4.22</v>
      </c>
      <c r="L83" s="2" t="n">
        <v>4.77</v>
      </c>
      <c r="M83" s="2" t="n">
        <v>0.01</v>
      </c>
      <c r="N83" s="5" t="n">
        <v>98.752906</v>
      </c>
      <c r="O83" s="5" t="n">
        <v>74.4180632010971</v>
      </c>
      <c r="P83" s="5" t="n">
        <v>0.222778254241956</v>
      </c>
      <c r="Q83" s="5" t="n">
        <v>13.3261901173825</v>
      </c>
      <c r="R83" s="5" t="n">
        <v>1.87630529070203</v>
      </c>
      <c r="S83" s="5" t="n">
        <v>0.880986732684099</v>
      </c>
      <c r="T83" s="5" t="n">
        <v>0.101262842837253</v>
      </c>
      <c r="U83" s="5" t="n">
        <v>0.0607577057023517</v>
      </c>
      <c r="V83" s="5" t="n">
        <v>4.27329196773207</v>
      </c>
      <c r="W83" s="5" t="n">
        <v>4.83023760333696</v>
      </c>
      <c r="X83" s="5" t="n">
        <v>0.0101262842837253</v>
      </c>
      <c r="Y83" s="5" t="n">
        <v>100</v>
      </c>
      <c r="Z83" s="7" t="n">
        <v>94.8794258402606</v>
      </c>
      <c r="AA83" s="6" t="n">
        <v>0.940216510989674</v>
      </c>
      <c r="AB83" s="6" t="n">
        <v>0.943388968719329</v>
      </c>
      <c r="AC83" s="5" t="n">
        <f aca="false">W83+V83</f>
        <v>9.10352957106903</v>
      </c>
    </row>
    <row r="84" customFormat="false" ht="13.8" hidden="false" customHeight="false" outlineLevel="0" collapsed="false">
      <c r="A84" s="1" t="s">
        <v>1386</v>
      </c>
      <c r="B84" s="2" t="n">
        <v>73.63</v>
      </c>
      <c r="C84" s="2" t="n">
        <v>0.22</v>
      </c>
      <c r="D84" s="2" t="n">
        <v>13.32</v>
      </c>
      <c r="E84" s="2" t="n">
        <v>0.52</v>
      </c>
      <c r="F84" s="2" t="n">
        <v>1.39</v>
      </c>
      <c r="G84" s="5" t="n">
        <v>1.857896</v>
      </c>
      <c r="H84" s="2" t="n">
        <v>0.85</v>
      </c>
      <c r="I84" s="2" t="n">
        <v>0.29</v>
      </c>
      <c r="J84" s="2" t="n">
        <v>0.06</v>
      </c>
      <c r="K84" s="2" t="n">
        <v>4.22</v>
      </c>
      <c r="L84" s="2" t="n">
        <v>4.74</v>
      </c>
      <c r="M84" s="2" t="n">
        <v>0.02</v>
      </c>
      <c r="N84" s="5" t="n">
        <v>99.207896</v>
      </c>
      <c r="O84" s="5" t="n">
        <v>74.2178828185208</v>
      </c>
      <c r="P84" s="5" t="n">
        <v>0.221756542442952</v>
      </c>
      <c r="Q84" s="5" t="n">
        <v>13.4263506606369</v>
      </c>
      <c r="R84" s="5" t="n">
        <v>1.8727299689936</v>
      </c>
      <c r="S84" s="5" t="n">
        <v>0.856786641256862</v>
      </c>
      <c r="T84" s="5" t="n">
        <v>0.292315442311164</v>
      </c>
      <c r="U84" s="5" t="n">
        <v>0.0604790570298961</v>
      </c>
      <c r="V84" s="5" t="n">
        <v>4.25369367776936</v>
      </c>
      <c r="W84" s="5" t="n">
        <v>4.77784550536179</v>
      </c>
      <c r="X84" s="5" t="n">
        <v>0.020159685676632</v>
      </c>
      <c r="Y84" s="5" t="n">
        <v>100</v>
      </c>
      <c r="Z84" s="7" t="n">
        <v>86.4984151932868</v>
      </c>
      <c r="AA84" s="6" t="n">
        <v>0.957511454940702</v>
      </c>
      <c r="AB84" s="6" t="n">
        <v>0.928351812640598</v>
      </c>
      <c r="AC84" s="5" t="n">
        <f aca="false">W84+V84</f>
        <v>9.03153918313115</v>
      </c>
    </row>
    <row r="85" customFormat="false" ht="13.8" hidden="false" customHeight="false" outlineLevel="0" collapsed="false">
      <c r="A85" s="1" t="s">
        <v>1387</v>
      </c>
      <c r="B85" s="2" t="n">
        <v>74.31</v>
      </c>
      <c r="C85" s="2" t="n">
        <v>0.11</v>
      </c>
      <c r="D85" s="2" t="n">
        <v>13.09</v>
      </c>
      <c r="F85" s="2" t="n">
        <v>2.26</v>
      </c>
      <c r="G85" s="2" t="n">
        <v>2</v>
      </c>
      <c r="H85" s="2" t="n">
        <v>0.83</v>
      </c>
      <c r="I85" s="2" t="n">
        <v>0.24</v>
      </c>
      <c r="J85" s="2" t="n">
        <v>0.07</v>
      </c>
      <c r="K85" s="2" t="n">
        <v>4.89</v>
      </c>
      <c r="L85" s="2" t="n">
        <v>4.22</v>
      </c>
      <c r="M85" s="2" t="n">
        <v>0.03</v>
      </c>
      <c r="N85" s="5" t="n">
        <v>99.79</v>
      </c>
      <c r="O85" s="5" t="n">
        <v>74.4663793967332</v>
      </c>
      <c r="P85" s="5" t="n">
        <v>0.110231486120854</v>
      </c>
      <c r="Q85" s="5" t="n">
        <v>13.1175468483816</v>
      </c>
      <c r="R85" s="5" t="n">
        <v>2.00420883856098</v>
      </c>
      <c r="S85" s="5" t="n">
        <v>0.831746668002806</v>
      </c>
      <c r="T85" s="5" t="n">
        <v>0.240505060627317</v>
      </c>
      <c r="U85" s="5" t="n">
        <v>0.0701473093496342</v>
      </c>
      <c r="V85" s="5" t="n">
        <v>4.90029061028159</v>
      </c>
      <c r="W85" s="5" t="n">
        <v>4.22888064936366</v>
      </c>
      <c r="X85" s="5" t="n">
        <v>0.0300631325784147</v>
      </c>
      <c r="Y85" s="5" t="n">
        <v>100</v>
      </c>
      <c r="Z85" s="7" t="n">
        <v>89.2857142857143</v>
      </c>
      <c r="AA85" s="6" t="n">
        <v>0.95238162275028</v>
      </c>
      <c r="AB85" s="6" t="n">
        <v>0.93471645800337</v>
      </c>
      <c r="AC85" s="5" t="n">
        <f aca="false">W85+V85</f>
        <v>9.12917125964525</v>
      </c>
    </row>
    <row r="86" customFormat="false" ht="13.8" hidden="false" customHeight="false" outlineLevel="0" collapsed="false">
      <c r="A86" s="1" t="s">
        <v>1388</v>
      </c>
      <c r="B86" s="2" t="n">
        <v>70.75</v>
      </c>
      <c r="C86" s="2" t="n">
        <v>0.53</v>
      </c>
      <c r="D86" s="2" t="n">
        <v>12.44</v>
      </c>
      <c r="E86" s="2" t="n">
        <v>2.66</v>
      </c>
      <c r="F86" s="2" t="n">
        <v>0.79</v>
      </c>
      <c r="G86" s="5" t="n">
        <v>3.183468</v>
      </c>
      <c r="H86" s="2" t="n">
        <v>0.39</v>
      </c>
      <c r="I86" s="2" t="n">
        <v>0.08</v>
      </c>
      <c r="J86" s="2" t="n">
        <v>0.09</v>
      </c>
      <c r="K86" s="2" t="n">
        <v>11.51</v>
      </c>
      <c r="L86" s="2" t="n">
        <v>0.39</v>
      </c>
      <c r="M86" s="2" t="n">
        <v>0.1</v>
      </c>
      <c r="N86" s="5" t="n">
        <v>99.463468</v>
      </c>
      <c r="O86" s="5" t="n">
        <v>71.1316440323597</v>
      </c>
      <c r="P86" s="5" t="n">
        <v>0.532858958828984</v>
      </c>
      <c r="Q86" s="5" t="n">
        <v>12.507104618552</v>
      </c>
      <c r="R86" s="5" t="n">
        <v>3.20064046027432</v>
      </c>
      <c r="S86" s="5" t="n">
        <v>0.392103762157177</v>
      </c>
      <c r="T86" s="5" t="n">
        <v>0.0804315409553184</v>
      </c>
      <c r="U86" s="5" t="n">
        <v>0.0904854835747332</v>
      </c>
      <c r="V86" s="5" t="n">
        <v>11.5720879549464</v>
      </c>
      <c r="W86" s="5" t="n">
        <v>0.392103762157177</v>
      </c>
      <c r="X86" s="5" t="n">
        <v>0.100539426194148</v>
      </c>
      <c r="Y86" s="5" t="n">
        <v>100</v>
      </c>
      <c r="Z86" s="7" t="n">
        <v>97.5486200569456</v>
      </c>
      <c r="AA86" s="6" t="n">
        <v>0.9008219111268</v>
      </c>
      <c r="AB86" s="6" t="n">
        <v>1.05309792870815</v>
      </c>
      <c r="AC86" s="5" t="n">
        <f aca="false">W86+V86</f>
        <v>11.9641917171036</v>
      </c>
    </row>
    <row r="87" customFormat="false" ht="13.8" hidden="false" customHeight="false" outlineLevel="0" collapsed="false">
      <c r="A87" s="1" t="s">
        <v>1389</v>
      </c>
      <c r="B87" s="2" t="n">
        <v>71.07</v>
      </c>
      <c r="C87" s="2" t="n">
        <v>0.69</v>
      </c>
      <c r="D87" s="2" t="n">
        <v>14.1</v>
      </c>
      <c r="G87" s="2" t="n">
        <v>3.49</v>
      </c>
      <c r="H87" s="2" t="n">
        <v>2.72</v>
      </c>
      <c r="I87" s="2" t="n">
        <v>0.8</v>
      </c>
      <c r="J87" s="2" t="n">
        <v>0.11</v>
      </c>
      <c r="K87" s="2" t="n">
        <v>2.62</v>
      </c>
      <c r="L87" s="2" t="n">
        <v>3.88</v>
      </c>
      <c r="M87" s="2" t="n">
        <v>0.14</v>
      </c>
      <c r="N87" s="5" t="n">
        <v>99.62</v>
      </c>
      <c r="O87" s="5" t="n">
        <v>71.3410961654286</v>
      </c>
      <c r="P87" s="5" t="n">
        <v>0.692632001606103</v>
      </c>
      <c r="Q87" s="5" t="n">
        <v>14.1537843806465</v>
      </c>
      <c r="R87" s="5" t="n">
        <v>3.50331258783377</v>
      </c>
      <c r="S87" s="5" t="n">
        <v>2.73037542662116</v>
      </c>
      <c r="T87" s="5" t="n">
        <v>0.803051596065047</v>
      </c>
      <c r="U87" s="5" t="n">
        <v>0.110419594458944</v>
      </c>
      <c r="V87" s="5" t="n">
        <v>2.62999397711303</v>
      </c>
      <c r="W87" s="5" t="n">
        <v>3.89480024091548</v>
      </c>
      <c r="X87" s="5" t="n">
        <v>0.140534029311383</v>
      </c>
      <c r="Y87" s="5" t="n">
        <v>100</v>
      </c>
      <c r="Z87" s="7" t="n">
        <v>81.3519813519814</v>
      </c>
      <c r="AA87" s="6" t="n">
        <v>0.995461662292231</v>
      </c>
      <c r="AB87" s="6" t="n">
        <v>0.653826639735644</v>
      </c>
      <c r="AC87" s="5" t="n">
        <f aca="false">W87+V87</f>
        <v>6.52479421802851</v>
      </c>
    </row>
    <row r="88" customFormat="false" ht="13.8" hidden="false" customHeight="false" outlineLevel="0" collapsed="false">
      <c r="A88" s="1" t="s">
        <v>1390</v>
      </c>
      <c r="B88" s="2" t="n">
        <v>71.69</v>
      </c>
      <c r="C88" s="2" t="n">
        <v>0.292</v>
      </c>
      <c r="D88" s="2" t="n">
        <v>14.2</v>
      </c>
      <c r="G88" s="2" t="n">
        <v>3.53</v>
      </c>
      <c r="H88" s="2" t="n">
        <v>2.19</v>
      </c>
      <c r="I88" s="2" t="n">
        <v>0.25</v>
      </c>
      <c r="J88" s="2" t="n">
        <v>0.067</v>
      </c>
      <c r="K88" s="2" t="n">
        <v>3.12</v>
      </c>
      <c r="L88" s="2" t="n">
        <v>4.22</v>
      </c>
      <c r="M88" s="2" t="n">
        <v>0.06</v>
      </c>
      <c r="N88" s="5" t="n">
        <v>99.619</v>
      </c>
      <c r="O88" s="5" t="n">
        <v>71.9641835392847</v>
      </c>
      <c r="P88" s="5" t="n">
        <v>0.293116774912416</v>
      </c>
      <c r="Q88" s="5" t="n">
        <v>14.2543089169737</v>
      </c>
      <c r="R88" s="5" t="n">
        <v>3.54350073781106</v>
      </c>
      <c r="S88" s="5" t="n">
        <v>2.19837581184312</v>
      </c>
      <c r="T88" s="5" t="n">
        <v>0.250956142904466</v>
      </c>
      <c r="U88" s="5" t="n">
        <v>0.0672562462983969</v>
      </c>
      <c r="V88" s="5" t="n">
        <v>3.13193266344774</v>
      </c>
      <c r="W88" s="5" t="n">
        <v>4.23613969222739</v>
      </c>
      <c r="X88" s="5" t="n">
        <v>0.0602294742970718</v>
      </c>
      <c r="Y88" s="5" t="n">
        <v>100</v>
      </c>
      <c r="Z88" s="7" t="n">
        <v>93.3862433862434</v>
      </c>
      <c r="AA88" s="6" t="n">
        <v>0.992921986266072</v>
      </c>
      <c r="AB88" s="6" t="n">
        <v>0.726725988274028</v>
      </c>
      <c r="AC88" s="5" t="n">
        <f aca="false">W88+V88</f>
        <v>7.36807235567512</v>
      </c>
    </row>
    <row r="89" customFormat="false" ht="13.8" hidden="false" customHeight="false" outlineLevel="0" collapsed="false">
      <c r="A89" s="1" t="s">
        <v>1391</v>
      </c>
      <c r="B89" s="2" t="n">
        <v>74.8</v>
      </c>
      <c r="C89" s="2" t="n">
        <v>0.241</v>
      </c>
      <c r="D89" s="2" t="n">
        <v>13.33</v>
      </c>
      <c r="G89" s="2" t="n">
        <v>1.82</v>
      </c>
      <c r="H89" s="2" t="n">
        <v>1.82</v>
      </c>
      <c r="I89" s="2" t="n">
        <v>0.39</v>
      </c>
      <c r="J89" s="2" t="n">
        <v>0.057</v>
      </c>
      <c r="K89" s="2" t="n">
        <v>3</v>
      </c>
      <c r="L89" s="2" t="n">
        <v>4.21</v>
      </c>
      <c r="M89" s="2" t="n">
        <v>0.05</v>
      </c>
      <c r="N89" s="5" t="n">
        <v>99.718</v>
      </c>
      <c r="O89" s="5" t="n">
        <v>75.0115325217113</v>
      </c>
      <c r="P89" s="5" t="n">
        <v>0.241681541948294</v>
      </c>
      <c r="Q89" s="5" t="n">
        <v>13.3676969052729</v>
      </c>
      <c r="R89" s="5" t="n">
        <v>1.82514691429832</v>
      </c>
      <c r="S89" s="5" t="n">
        <v>1.82514691429832</v>
      </c>
      <c r="T89" s="5" t="n">
        <v>0.391102910206783</v>
      </c>
      <c r="U89" s="5" t="n">
        <v>0.0571611945686837</v>
      </c>
      <c r="V89" s="5" t="n">
        <v>3.00848392466756</v>
      </c>
      <c r="W89" s="5" t="n">
        <v>4.22190577428348</v>
      </c>
      <c r="X89" s="5" t="n">
        <v>0.0501413987444594</v>
      </c>
      <c r="Y89" s="5" t="n">
        <v>100</v>
      </c>
      <c r="Z89" s="7" t="n">
        <v>82.3529411764706</v>
      </c>
      <c r="AA89" s="6" t="n">
        <v>0.988713243497654</v>
      </c>
      <c r="AB89" s="6" t="n">
        <v>0.76317814104044</v>
      </c>
      <c r="AC89" s="5" t="n">
        <f aca="false">W89+V89</f>
        <v>7.23038969895104</v>
      </c>
    </row>
    <row r="90" customFormat="false" ht="13.8" hidden="false" customHeight="false" outlineLevel="0" collapsed="false">
      <c r="A90" s="1" t="s">
        <v>1392</v>
      </c>
      <c r="B90" s="2" t="n">
        <v>73.47</v>
      </c>
      <c r="C90" s="2" t="n">
        <v>0.302</v>
      </c>
      <c r="D90" s="2" t="n">
        <v>13.74</v>
      </c>
      <c r="G90" s="2" t="n">
        <v>2.36</v>
      </c>
      <c r="H90" s="2" t="n">
        <v>2.28</v>
      </c>
      <c r="I90" s="2" t="n">
        <v>0.57</v>
      </c>
      <c r="J90" s="2" t="n">
        <v>0.068</v>
      </c>
      <c r="K90" s="2" t="n">
        <v>2.71</v>
      </c>
      <c r="L90" s="2" t="n">
        <v>4.17</v>
      </c>
      <c r="M90" s="2" t="n">
        <v>0.07</v>
      </c>
      <c r="N90" s="5" t="n">
        <v>99.74</v>
      </c>
      <c r="O90" s="5" t="n">
        <v>73.6615199518749</v>
      </c>
      <c r="P90" s="5" t="n">
        <v>0.302787246841789</v>
      </c>
      <c r="Q90" s="5" t="n">
        <v>13.7758171245238</v>
      </c>
      <c r="R90" s="5" t="n">
        <v>2.36615199518749</v>
      </c>
      <c r="S90" s="5" t="n">
        <v>2.28594345297774</v>
      </c>
      <c r="T90" s="5" t="n">
        <v>0.571485863244436</v>
      </c>
      <c r="U90" s="5" t="n">
        <v>0.0681772608782836</v>
      </c>
      <c r="V90" s="5" t="n">
        <v>2.71706436735512</v>
      </c>
      <c r="W90" s="5" t="n">
        <v>4.18087026268298</v>
      </c>
      <c r="X90" s="5" t="n">
        <v>0.0701824744335272</v>
      </c>
      <c r="Y90" s="5" t="n">
        <v>100</v>
      </c>
      <c r="Z90" s="7" t="n">
        <v>80.5460750853242</v>
      </c>
      <c r="AA90" s="6" t="n">
        <v>0.985737719267989</v>
      </c>
      <c r="AB90" s="6" t="n">
        <v>0.712769410802325</v>
      </c>
      <c r="AC90" s="5" t="n">
        <f aca="false">W90+V90</f>
        <v>6.8979346300381</v>
      </c>
    </row>
    <row r="91" customFormat="false" ht="13.8" hidden="false" customHeight="false" outlineLevel="0" collapsed="false">
      <c r="A91" s="1" t="s">
        <v>1393</v>
      </c>
      <c r="B91" s="2" t="n">
        <v>77.15</v>
      </c>
      <c r="C91" s="2" t="n">
        <v>0.172</v>
      </c>
      <c r="D91" s="2" t="n">
        <v>12.26</v>
      </c>
      <c r="G91" s="2" t="n">
        <v>1.32</v>
      </c>
      <c r="H91" s="2" t="n">
        <v>0.96</v>
      </c>
      <c r="I91" s="2" t="n">
        <v>0.15</v>
      </c>
      <c r="J91" s="2" t="n">
        <v>0.048</v>
      </c>
      <c r="K91" s="2" t="n">
        <v>3.95</v>
      </c>
      <c r="L91" s="2" t="n">
        <v>3.83</v>
      </c>
      <c r="M91" s="2" t="n">
        <v>0.023</v>
      </c>
      <c r="N91" s="5" t="n">
        <v>99.863</v>
      </c>
      <c r="O91" s="5" t="n">
        <v>77.255840501487</v>
      </c>
      <c r="P91" s="5" t="n">
        <v>0.172235963269679</v>
      </c>
      <c r="Q91" s="5" t="n">
        <v>12.276819242362</v>
      </c>
      <c r="R91" s="5" t="n">
        <v>1.32181088090684</v>
      </c>
      <c r="S91" s="5" t="n">
        <v>0.961317004295885</v>
      </c>
      <c r="T91" s="5" t="n">
        <v>0.150205781921232</v>
      </c>
      <c r="U91" s="5" t="n">
        <v>0.0480658502147943</v>
      </c>
      <c r="V91" s="5" t="n">
        <v>3.95541892392578</v>
      </c>
      <c r="W91" s="5" t="n">
        <v>3.83525429838879</v>
      </c>
      <c r="X91" s="5" t="n">
        <v>0.0230315532279223</v>
      </c>
      <c r="Y91" s="5" t="n">
        <v>100</v>
      </c>
      <c r="Z91" s="7" t="n">
        <v>89.7959183673469</v>
      </c>
      <c r="AA91" s="6" t="n">
        <v>0.994987427955136</v>
      </c>
      <c r="AB91" s="6" t="n">
        <v>0.86267164056176</v>
      </c>
      <c r="AC91" s="5" t="n">
        <f aca="false">W91+V91</f>
        <v>7.79067322231457</v>
      </c>
    </row>
    <row r="92" customFormat="false" ht="13.8" hidden="false" customHeight="false" outlineLevel="0" collapsed="false">
      <c r="A92" s="1" t="s">
        <v>1394</v>
      </c>
      <c r="B92" s="2" t="n">
        <v>69.32</v>
      </c>
      <c r="C92" s="2" t="n">
        <v>0.29</v>
      </c>
      <c r="D92" s="2" t="n">
        <v>14.89</v>
      </c>
      <c r="G92" s="2" t="n">
        <v>3.64</v>
      </c>
      <c r="H92" s="2" t="n">
        <v>0.73</v>
      </c>
      <c r="I92" s="2" t="n">
        <v>0.07</v>
      </c>
      <c r="J92" s="2" t="n">
        <v>0.17</v>
      </c>
      <c r="K92" s="2" t="n">
        <v>4.13</v>
      </c>
      <c r="L92" s="2" t="n">
        <v>6.33</v>
      </c>
      <c r="M92" s="2" t="n">
        <v>0.03</v>
      </c>
      <c r="N92" s="5" t="n">
        <v>99.6</v>
      </c>
      <c r="O92" s="5" t="n">
        <v>69.5983935742972</v>
      </c>
      <c r="P92" s="5" t="n">
        <v>0.291164658634538</v>
      </c>
      <c r="Q92" s="5" t="n">
        <v>14.9497991967872</v>
      </c>
      <c r="R92" s="5" t="n">
        <v>3.65461847389558</v>
      </c>
      <c r="S92" s="5" t="n">
        <v>0.732931726907631</v>
      </c>
      <c r="T92" s="5" t="n">
        <v>0.070281124497992</v>
      </c>
      <c r="U92" s="5" t="n">
        <v>0.170682730923695</v>
      </c>
      <c r="V92" s="5" t="n">
        <v>4.14658634538153</v>
      </c>
      <c r="W92" s="5" t="n">
        <v>6.35542168674699</v>
      </c>
      <c r="X92" s="5" t="n">
        <v>0.0301204819277108</v>
      </c>
      <c r="Y92" s="5" t="n">
        <v>100</v>
      </c>
      <c r="Z92" s="7" t="n">
        <v>98.1132075471698</v>
      </c>
      <c r="AA92" s="6" t="n">
        <v>0.918503244858378</v>
      </c>
      <c r="AB92" s="6" t="n">
        <v>0.999591555130999</v>
      </c>
      <c r="AC92" s="5" t="n">
        <f aca="false">W92+V92</f>
        <v>10.5020080321285</v>
      </c>
    </row>
    <row r="93" customFormat="false" ht="13.8" hidden="false" customHeight="false" outlineLevel="0" collapsed="false">
      <c r="A93" s="1" t="s">
        <v>1395</v>
      </c>
      <c r="B93" s="2" t="n">
        <v>72.78</v>
      </c>
      <c r="C93" s="2" t="n">
        <v>0.17</v>
      </c>
      <c r="D93" s="2" t="n">
        <v>12.94</v>
      </c>
      <c r="G93" s="2" t="n">
        <v>2.99</v>
      </c>
      <c r="H93" s="2" t="n">
        <v>0.42</v>
      </c>
      <c r="I93" s="2" t="n">
        <v>0.04</v>
      </c>
      <c r="J93" s="2" t="n">
        <v>0.12</v>
      </c>
      <c r="K93" s="2" t="n">
        <v>4.62</v>
      </c>
      <c r="L93" s="2" t="n">
        <v>5.58</v>
      </c>
      <c r="M93" s="2" t="n">
        <v>0.01</v>
      </c>
      <c r="N93" s="5" t="n">
        <v>99.67</v>
      </c>
      <c r="O93" s="5" t="n">
        <v>73.0209691983546</v>
      </c>
      <c r="P93" s="5" t="n">
        <v>0.170562857429517</v>
      </c>
      <c r="Q93" s="5" t="n">
        <v>12.9828433831644</v>
      </c>
      <c r="R93" s="5" t="n">
        <v>2.99989966890739</v>
      </c>
      <c r="S93" s="5" t="n">
        <v>0.421390588943514</v>
      </c>
      <c r="T93" s="5" t="n">
        <v>0.0401324370422394</v>
      </c>
      <c r="U93" s="5" t="n">
        <v>0.120397311126718</v>
      </c>
      <c r="V93" s="5" t="n">
        <v>4.63529647837865</v>
      </c>
      <c r="W93" s="5" t="n">
        <v>5.59847496739239</v>
      </c>
      <c r="X93" s="5" t="n">
        <v>0.0100331092605598</v>
      </c>
      <c r="Y93" s="5" t="n">
        <v>100</v>
      </c>
      <c r="Z93" s="7" t="n">
        <v>98.6798679867987</v>
      </c>
      <c r="AA93" s="6" t="n">
        <v>0.86589261827382</v>
      </c>
      <c r="AB93" s="6" t="n">
        <v>1.09586550939062</v>
      </c>
      <c r="AC93" s="5" t="n">
        <f aca="false">W93+V93</f>
        <v>10.233771445771</v>
      </c>
    </row>
    <row r="94" customFormat="false" ht="13.8" hidden="false" customHeight="false" outlineLevel="0" collapsed="false">
      <c r="A94" s="1" t="s">
        <v>1396</v>
      </c>
      <c r="B94" s="2" t="n">
        <v>69.16</v>
      </c>
      <c r="C94" s="2" t="n">
        <v>0.46</v>
      </c>
      <c r="D94" s="2" t="n">
        <v>14.08</v>
      </c>
      <c r="G94" s="2" t="n">
        <v>3.92</v>
      </c>
      <c r="H94" s="2" t="n">
        <v>2.16</v>
      </c>
      <c r="I94" s="2" t="n">
        <v>0.54</v>
      </c>
      <c r="J94" s="2" t="n">
        <v>0.11</v>
      </c>
      <c r="K94" s="2" t="n">
        <v>2.76</v>
      </c>
      <c r="L94" s="2" t="n">
        <v>4.88</v>
      </c>
      <c r="M94" s="2" t="n">
        <v>0.11</v>
      </c>
      <c r="N94" s="5" t="n">
        <v>98.18</v>
      </c>
      <c r="O94" s="5" t="n">
        <v>70.4420452230597</v>
      </c>
      <c r="P94" s="5" t="n">
        <v>0.468527194948055</v>
      </c>
      <c r="Q94" s="5" t="n">
        <v>14.3410063149318</v>
      </c>
      <c r="R94" s="5" t="n">
        <v>3.99266653086168</v>
      </c>
      <c r="S94" s="5" t="n">
        <v>2.20004074149521</v>
      </c>
      <c r="T94" s="5" t="n">
        <v>0.550010185373803</v>
      </c>
      <c r="U94" s="5" t="n">
        <v>0.112039111835404</v>
      </c>
      <c r="V94" s="5" t="n">
        <v>2.81116316968833</v>
      </c>
      <c r="W94" s="5" t="n">
        <v>4.97046241597067</v>
      </c>
      <c r="X94" s="5" t="n">
        <v>0.112039111835404</v>
      </c>
      <c r="Y94" s="5" t="n">
        <v>100</v>
      </c>
      <c r="Z94" s="7" t="n">
        <v>87.8923766816144</v>
      </c>
      <c r="AA94" s="6" t="n">
        <v>0.94226242118588</v>
      </c>
      <c r="AB94" s="6" t="n">
        <v>0.782357068509779</v>
      </c>
      <c r="AC94" s="5" t="n">
        <f aca="false">W94+V94</f>
        <v>7.78162558565899</v>
      </c>
    </row>
    <row r="95" customFormat="false" ht="13.8" hidden="false" customHeight="false" outlineLevel="0" collapsed="false">
      <c r="A95" s="1" t="s">
        <v>1397</v>
      </c>
      <c r="B95" s="2" t="n">
        <v>70.3</v>
      </c>
      <c r="C95" s="2" t="n">
        <v>0.42</v>
      </c>
      <c r="D95" s="2" t="n">
        <v>14.4</v>
      </c>
      <c r="G95" s="2" t="n">
        <v>3.2</v>
      </c>
      <c r="H95" s="2" t="n">
        <v>0.4</v>
      </c>
      <c r="I95" s="2" t="n">
        <v>0.25</v>
      </c>
      <c r="J95" s="2" t="n">
        <v>0.08</v>
      </c>
      <c r="K95" s="2" t="n">
        <v>5.9</v>
      </c>
      <c r="L95" s="2" t="n">
        <v>4.8</v>
      </c>
      <c r="M95" s="2" t="n">
        <v>0.09</v>
      </c>
      <c r="N95" s="5" t="n">
        <v>99.84</v>
      </c>
      <c r="O95" s="5" t="n">
        <v>70.4126602564103</v>
      </c>
      <c r="P95" s="5" t="n">
        <v>0.420673076923077</v>
      </c>
      <c r="Q95" s="5" t="n">
        <v>14.4230769230769</v>
      </c>
      <c r="R95" s="5" t="n">
        <v>3.20512820512821</v>
      </c>
      <c r="S95" s="5" t="n">
        <v>0.400641025641026</v>
      </c>
      <c r="T95" s="5" t="n">
        <v>0.250400641025641</v>
      </c>
      <c r="U95" s="5" t="n">
        <v>0.0801282051282051</v>
      </c>
      <c r="V95" s="5" t="n">
        <v>5.90945512820513</v>
      </c>
      <c r="W95" s="5" t="n">
        <v>4.80769230769231</v>
      </c>
      <c r="X95" s="5" t="n">
        <v>0.0901442307692308</v>
      </c>
      <c r="Y95" s="5" t="n">
        <v>100</v>
      </c>
      <c r="Z95" s="7" t="n">
        <v>92.7536231884058</v>
      </c>
      <c r="AA95" s="6" t="n">
        <v>0.959353095545052</v>
      </c>
      <c r="AB95" s="6" t="n">
        <v>0.99186533159859</v>
      </c>
      <c r="AC95" s="5" t="n">
        <f aca="false">W95+V95</f>
        <v>10.7171474358974</v>
      </c>
    </row>
    <row r="96" customFormat="false" ht="13.8" hidden="false" customHeight="false" outlineLevel="0" collapsed="false">
      <c r="A96" s="1" t="s">
        <v>1398</v>
      </c>
      <c r="B96" s="2" t="n">
        <v>70.2</v>
      </c>
      <c r="C96" s="2" t="n">
        <v>0.56</v>
      </c>
      <c r="D96" s="2" t="n">
        <v>14</v>
      </c>
      <c r="G96" s="2" t="n">
        <v>2.1</v>
      </c>
      <c r="H96" s="2" t="n">
        <v>0.57</v>
      </c>
      <c r="I96" s="2" t="n">
        <v>0.47</v>
      </c>
      <c r="J96" s="2" t="n">
        <v>0.1</v>
      </c>
      <c r="K96" s="2" t="n">
        <v>5.6</v>
      </c>
      <c r="L96" s="2" t="n">
        <v>4.4</v>
      </c>
      <c r="M96" s="2" t="n">
        <v>0.1</v>
      </c>
      <c r="N96" s="5" t="n">
        <v>98.1</v>
      </c>
      <c r="O96" s="5" t="n">
        <v>71.559633027523</v>
      </c>
      <c r="P96" s="5" t="n">
        <v>0.570846075433232</v>
      </c>
      <c r="Q96" s="5" t="n">
        <v>14.2711518858308</v>
      </c>
      <c r="R96" s="5" t="n">
        <v>2.14067278287462</v>
      </c>
      <c r="S96" s="5" t="n">
        <v>0.581039755351682</v>
      </c>
      <c r="T96" s="5" t="n">
        <v>0.479102956167176</v>
      </c>
      <c r="U96" s="5" t="n">
        <v>0.101936799184506</v>
      </c>
      <c r="V96" s="5" t="n">
        <v>5.70846075433231</v>
      </c>
      <c r="W96" s="5" t="n">
        <v>4.48521916411825</v>
      </c>
      <c r="X96" s="5" t="n">
        <v>0.101936799184506</v>
      </c>
      <c r="Y96" s="5" t="n">
        <v>100</v>
      </c>
      <c r="Z96" s="7" t="n">
        <v>81.7120622568094</v>
      </c>
      <c r="AA96" s="6" t="n">
        <v>0.976533343502922</v>
      </c>
      <c r="AB96" s="6" t="n">
        <v>0.950006513699594</v>
      </c>
      <c r="AC96" s="5" t="n">
        <f aca="false">W96+V96</f>
        <v>10.1936799184506</v>
      </c>
    </row>
    <row r="97" customFormat="false" ht="13.8" hidden="false" customHeight="false" outlineLevel="0" collapsed="false">
      <c r="A97" s="1" t="s">
        <v>1399</v>
      </c>
      <c r="B97" s="2" t="n">
        <v>70.2</v>
      </c>
      <c r="C97" s="2" t="n">
        <v>0.66</v>
      </c>
      <c r="D97" s="2" t="n">
        <v>14.9</v>
      </c>
      <c r="G97" s="2" t="n">
        <v>2.9</v>
      </c>
      <c r="H97" s="2" t="n">
        <v>0.94</v>
      </c>
      <c r="I97" s="2" t="n">
        <v>0.51</v>
      </c>
      <c r="J97" s="2" t="n">
        <v>0.09</v>
      </c>
      <c r="K97" s="2" t="n">
        <v>4</v>
      </c>
      <c r="L97" s="2" t="n">
        <v>6.5</v>
      </c>
      <c r="M97" s="2" t="n">
        <v>0.13</v>
      </c>
      <c r="N97" s="5" t="n">
        <v>100.83</v>
      </c>
      <c r="O97" s="5" t="n">
        <v>69.6221362689676</v>
      </c>
      <c r="P97" s="5" t="n">
        <v>0.654567093127046</v>
      </c>
      <c r="Q97" s="5" t="n">
        <v>14.7773480115045</v>
      </c>
      <c r="R97" s="5" t="n">
        <v>2.87612813646732</v>
      </c>
      <c r="S97" s="5" t="n">
        <v>0.93226222354458</v>
      </c>
      <c r="T97" s="5" t="n">
        <v>0.505801844689081</v>
      </c>
      <c r="U97" s="5" t="n">
        <v>0.0892591490627789</v>
      </c>
      <c r="V97" s="5" t="n">
        <v>3.96707329167906</v>
      </c>
      <c r="W97" s="5" t="n">
        <v>6.44649409897848</v>
      </c>
      <c r="X97" s="5" t="n">
        <v>0.12892988197957</v>
      </c>
      <c r="Y97" s="5" t="n">
        <v>100</v>
      </c>
      <c r="Z97" s="7" t="n">
        <v>85.0439882697947</v>
      </c>
      <c r="AA97" s="6" t="n">
        <v>0.890513876542744</v>
      </c>
      <c r="AB97" s="6" t="n">
        <v>1.0082460058002</v>
      </c>
      <c r="AC97" s="5" t="n">
        <f aca="false">W97+V97</f>
        <v>10.4135673906575</v>
      </c>
    </row>
    <row r="98" customFormat="false" ht="13.8" hidden="false" customHeight="false" outlineLevel="0" collapsed="false">
      <c r="A98" s="1" t="s">
        <v>1400</v>
      </c>
      <c r="B98" s="2" t="n">
        <v>74.81</v>
      </c>
      <c r="C98" s="2" t="n">
        <v>0.08</v>
      </c>
      <c r="D98" s="2" t="n">
        <v>12.61</v>
      </c>
      <c r="E98" s="2" t="n">
        <v>1.79</v>
      </c>
      <c r="F98" s="2" t="n">
        <v>0</v>
      </c>
      <c r="G98" s="5" t="n">
        <v>1.610642</v>
      </c>
      <c r="H98" s="2" t="n">
        <v>0.61</v>
      </c>
      <c r="I98" s="2" t="n">
        <v>0.19</v>
      </c>
      <c r="J98" s="2" t="n">
        <v>0.1</v>
      </c>
      <c r="K98" s="2" t="n">
        <v>4.6</v>
      </c>
      <c r="L98" s="2" t="n">
        <v>4.34</v>
      </c>
      <c r="M98" s="2" t="n">
        <v>0.01</v>
      </c>
      <c r="N98" s="5" t="n">
        <v>98.960642</v>
      </c>
      <c r="O98" s="5" t="n">
        <v>75.5957100601672</v>
      </c>
      <c r="P98" s="5" t="n">
        <v>0.0808402192863705</v>
      </c>
      <c r="Q98" s="5" t="n">
        <v>12.7424395650141</v>
      </c>
      <c r="R98" s="5" t="n">
        <v>1.62755815589798</v>
      </c>
      <c r="S98" s="5" t="n">
        <v>0.616406672058575</v>
      </c>
      <c r="T98" s="5" t="n">
        <v>0.19199552080513</v>
      </c>
      <c r="U98" s="5" t="n">
        <v>0.101050274107963</v>
      </c>
      <c r="V98" s="5" t="n">
        <v>4.6483126089663</v>
      </c>
      <c r="W98" s="5" t="n">
        <v>4.3855818962856</v>
      </c>
      <c r="X98" s="5" t="n">
        <v>0.0101050274107963</v>
      </c>
      <c r="Y98" s="5" t="n">
        <v>100</v>
      </c>
      <c r="Z98" s="7" t="n">
        <v>89.4482079169541</v>
      </c>
      <c r="AA98" s="6" t="n">
        <v>0.953280770326835</v>
      </c>
      <c r="AB98" s="6" t="n">
        <v>0.96105787741038</v>
      </c>
      <c r="AC98" s="5" t="n">
        <f aca="false">W98+V98</f>
        <v>9.0338945052519</v>
      </c>
    </row>
    <row r="99" customFormat="false" ht="13.8" hidden="false" customHeight="false" outlineLevel="0" collapsed="false">
      <c r="A99" s="1" t="s">
        <v>1401</v>
      </c>
      <c r="B99" s="2" t="n">
        <v>74.68</v>
      </c>
      <c r="C99" s="2" t="n">
        <v>0.09</v>
      </c>
      <c r="D99" s="2" t="n">
        <v>12.4</v>
      </c>
      <c r="E99" s="2" t="n">
        <v>1.9</v>
      </c>
      <c r="F99" s="2" t="n">
        <v>0</v>
      </c>
      <c r="G99" s="5" t="n">
        <v>1.70962</v>
      </c>
      <c r="H99" s="2" t="n">
        <v>0.67</v>
      </c>
      <c r="I99" s="2" t="n">
        <v>0.15</v>
      </c>
      <c r="J99" s="2" t="n">
        <v>0.1</v>
      </c>
      <c r="K99" s="2" t="n">
        <v>4.55</v>
      </c>
      <c r="L99" s="2" t="n">
        <v>3.94</v>
      </c>
      <c r="M99" s="2" t="n">
        <v>0.01</v>
      </c>
      <c r="N99" s="5" t="n">
        <v>98.29962</v>
      </c>
      <c r="O99" s="5" t="n">
        <v>75.9718094535869</v>
      </c>
      <c r="P99" s="5" t="n">
        <v>0.091556813749636</v>
      </c>
      <c r="Q99" s="5" t="n">
        <v>12.6144943388387</v>
      </c>
      <c r="R99" s="5" t="n">
        <v>1.73919288802948</v>
      </c>
      <c r="S99" s="5" t="n">
        <v>0.681589613469513</v>
      </c>
      <c r="T99" s="5" t="n">
        <v>0.152594689582727</v>
      </c>
      <c r="U99" s="5" t="n">
        <v>0.101729793055151</v>
      </c>
      <c r="V99" s="5" t="n">
        <v>4.62870558400938</v>
      </c>
      <c r="W99" s="5" t="n">
        <v>4.00815384637296</v>
      </c>
      <c r="X99" s="5" t="n">
        <v>0.0101729793055151</v>
      </c>
      <c r="Y99" s="5" t="n">
        <v>100</v>
      </c>
      <c r="Z99" s="7" t="n">
        <v>91.933835944978</v>
      </c>
      <c r="AA99" s="6" t="n">
        <v>0.982183502605785</v>
      </c>
      <c r="AB99" s="6" t="n">
        <v>0.919901753898795</v>
      </c>
      <c r="AC99" s="5" t="n">
        <f aca="false">W99+V99</f>
        <v>8.63685943038233</v>
      </c>
    </row>
    <row r="100" customFormat="false" ht="13.8" hidden="false" customHeight="false" outlineLevel="0" collapsed="false">
      <c r="A100" s="1" t="s">
        <v>1402</v>
      </c>
      <c r="B100" s="2" t="n">
        <v>72.45</v>
      </c>
      <c r="C100" s="2" t="n">
        <v>0.11</v>
      </c>
      <c r="D100" s="2" t="n">
        <v>12.86</v>
      </c>
      <c r="E100" s="2" t="n">
        <v>2.29</v>
      </c>
      <c r="F100" s="2" t="n">
        <v>0</v>
      </c>
      <c r="G100" s="5" t="n">
        <v>2.060542</v>
      </c>
      <c r="H100" s="2" t="n">
        <v>1.01</v>
      </c>
      <c r="I100" s="2" t="n">
        <v>0.4</v>
      </c>
      <c r="J100" s="2" t="n">
        <v>0.11</v>
      </c>
      <c r="K100" s="2" t="n">
        <v>4.69</v>
      </c>
      <c r="L100" s="2" t="n">
        <v>3.88</v>
      </c>
      <c r="M100" s="2" t="n">
        <v>0.03</v>
      </c>
      <c r="N100" s="5" t="n">
        <v>97.600542</v>
      </c>
      <c r="O100" s="5" t="n">
        <v>74.2311451508128</v>
      </c>
      <c r="P100" s="5" t="n">
        <v>0.112704292154443</v>
      </c>
      <c r="Q100" s="5" t="n">
        <v>13.1761563373285</v>
      </c>
      <c r="R100" s="5" t="n">
        <v>2.11119934149546</v>
      </c>
      <c r="S100" s="5" t="n">
        <v>1.03483031887261</v>
      </c>
      <c r="T100" s="5" t="n">
        <v>0.409833789652521</v>
      </c>
      <c r="U100" s="5" t="n">
        <v>0.112704292154443</v>
      </c>
      <c r="V100" s="5" t="n">
        <v>4.8053011836758</v>
      </c>
      <c r="W100" s="5" t="n">
        <v>3.97538775962945</v>
      </c>
      <c r="X100" s="5" t="n">
        <v>0.030737534223939</v>
      </c>
      <c r="Y100" s="5" t="n">
        <v>100</v>
      </c>
      <c r="Z100" s="7" t="n">
        <v>83.7434191328577</v>
      </c>
      <c r="AA100" s="6" t="n">
        <v>0.967212913173381</v>
      </c>
      <c r="AB100" s="6" t="n">
        <v>0.891105662438271</v>
      </c>
      <c r="AC100" s="5" t="n">
        <f aca="false">W100+V100</f>
        <v>8.78068894330525</v>
      </c>
    </row>
    <row r="101" customFormat="false" ht="13.8" hidden="false" customHeight="false" outlineLevel="0" collapsed="false">
      <c r="A101" s="1" t="s">
        <v>1403</v>
      </c>
      <c r="B101" s="2" t="n">
        <v>73.35</v>
      </c>
      <c r="C101" s="2" t="n">
        <v>0.1</v>
      </c>
      <c r="D101" s="2" t="n">
        <v>12.7</v>
      </c>
      <c r="E101" s="2" t="n">
        <v>2.17</v>
      </c>
      <c r="F101" s="2" t="n">
        <v>0</v>
      </c>
      <c r="G101" s="5" t="n">
        <v>1.952566</v>
      </c>
      <c r="H101" s="2" t="n">
        <v>0.92</v>
      </c>
      <c r="I101" s="2" t="n">
        <v>0.34</v>
      </c>
      <c r="J101" s="2" t="n">
        <v>0.11</v>
      </c>
      <c r="K101" s="2" t="n">
        <v>4.6</v>
      </c>
      <c r="L101" s="2" t="n">
        <v>4.02</v>
      </c>
      <c r="M101" s="2" t="n">
        <v>0.02</v>
      </c>
      <c r="N101" s="5" t="n">
        <v>98.112566</v>
      </c>
      <c r="O101" s="5" t="n">
        <v>74.7610657741843</v>
      </c>
      <c r="P101" s="5" t="n">
        <v>0.101923743386754</v>
      </c>
      <c r="Q101" s="5" t="n">
        <v>12.9443154101178</v>
      </c>
      <c r="R101" s="5" t="n">
        <v>1.99012835929701</v>
      </c>
      <c r="S101" s="5" t="n">
        <v>0.93769843915814</v>
      </c>
      <c r="T101" s="5" t="n">
        <v>0.346540727514965</v>
      </c>
      <c r="U101" s="5" t="n">
        <v>0.11211611772543</v>
      </c>
      <c r="V101" s="5" t="n">
        <v>4.6884921957907</v>
      </c>
      <c r="W101" s="5" t="n">
        <v>4.09733448414753</v>
      </c>
      <c r="X101" s="5" t="n">
        <v>0.0203847486773509</v>
      </c>
      <c r="Y101" s="5" t="n">
        <v>100</v>
      </c>
      <c r="Z101" s="7" t="n">
        <v>85.1694564082343</v>
      </c>
      <c r="AA101" s="6" t="n">
        <v>0.957392618939512</v>
      </c>
      <c r="AB101" s="6" t="n">
        <v>0.912796157881348</v>
      </c>
      <c r="AC101" s="5" t="n">
        <f aca="false">W101+V101</f>
        <v>8.78582667993823</v>
      </c>
    </row>
    <row r="102" customFormat="false" ht="13.8" hidden="false" customHeight="false" outlineLevel="0" collapsed="false">
      <c r="A102" s="1" t="s">
        <v>1404</v>
      </c>
      <c r="B102" s="2" t="n">
        <v>69.77</v>
      </c>
      <c r="C102" s="2" t="n">
        <v>0.38</v>
      </c>
      <c r="D102" s="2" t="n">
        <v>13.19</v>
      </c>
      <c r="E102" s="2" t="n">
        <v>2.14</v>
      </c>
      <c r="F102" s="2" t="n">
        <v>3.14</v>
      </c>
      <c r="G102" s="5" t="n">
        <v>5.065572</v>
      </c>
      <c r="H102" s="2" t="n">
        <v>1.6</v>
      </c>
      <c r="I102" s="2" t="n">
        <v>0.05</v>
      </c>
      <c r="J102" s="2" t="n">
        <v>0.16</v>
      </c>
      <c r="K102" s="2" t="n">
        <v>2.98</v>
      </c>
      <c r="L102" s="2" t="n">
        <v>5.8</v>
      </c>
      <c r="M102" s="2" t="n">
        <v>0.04</v>
      </c>
      <c r="N102" s="5" t="n">
        <v>99.035572</v>
      </c>
      <c r="O102" s="5" t="n">
        <v>70.4494340679933</v>
      </c>
      <c r="P102" s="5" t="n">
        <v>0.383700515204779</v>
      </c>
      <c r="Q102" s="5" t="n">
        <v>13.3184468303975</v>
      </c>
      <c r="R102" s="5" t="n">
        <v>5.11490154264975</v>
      </c>
      <c r="S102" s="5" t="n">
        <v>1.6155811166517</v>
      </c>
      <c r="T102" s="5" t="n">
        <v>0.0504869098953657</v>
      </c>
      <c r="U102" s="5" t="n">
        <v>0.16155811166517</v>
      </c>
      <c r="V102" s="5" t="n">
        <v>3.0090198297638</v>
      </c>
      <c r="W102" s="5" t="n">
        <v>5.85648154786242</v>
      </c>
      <c r="X102" s="5" t="n">
        <v>0.0403895279162925</v>
      </c>
      <c r="Y102" s="5" t="n">
        <v>100</v>
      </c>
      <c r="Z102" s="7" t="n">
        <v>99.0225921949686</v>
      </c>
      <c r="AA102" s="6" t="n">
        <v>0.841401622010193</v>
      </c>
      <c r="AB102" s="6" t="n">
        <v>0.967946015987569</v>
      </c>
      <c r="AC102" s="5" t="n">
        <f aca="false">W102+V102</f>
        <v>8.86550137762621</v>
      </c>
    </row>
    <row r="103" customFormat="false" ht="13.8" hidden="false" customHeight="false" outlineLevel="0" collapsed="false">
      <c r="A103" s="1" t="s">
        <v>529</v>
      </c>
      <c r="B103" s="2" t="n">
        <v>69.27</v>
      </c>
      <c r="C103" s="2" t="n">
        <v>0.04</v>
      </c>
      <c r="D103" s="2" t="n">
        <v>13.39</v>
      </c>
      <c r="E103" s="2" t="n">
        <v>1.81</v>
      </c>
      <c r="F103" s="2" t="n">
        <v>2.88</v>
      </c>
      <c r="G103" s="5" t="n">
        <v>4.508638</v>
      </c>
      <c r="H103" s="2" t="n">
        <v>0.98</v>
      </c>
      <c r="I103" s="2" t="n">
        <v>1.02</v>
      </c>
      <c r="J103" s="2" t="n">
        <v>0.14</v>
      </c>
      <c r="K103" s="2" t="n">
        <v>3.4</v>
      </c>
      <c r="L103" s="2" t="n">
        <v>5.42</v>
      </c>
      <c r="N103" s="5" t="n">
        <v>98.168638</v>
      </c>
      <c r="O103" s="5" t="n">
        <v>70.5622502371888</v>
      </c>
      <c r="P103" s="5" t="n">
        <v>0.0407462106176924</v>
      </c>
      <c r="Q103" s="5" t="n">
        <v>13.6397940042725</v>
      </c>
      <c r="R103" s="5" t="n">
        <v>4.59274783867328</v>
      </c>
      <c r="S103" s="5" t="n">
        <v>0.998282160133463</v>
      </c>
      <c r="T103" s="5" t="n">
        <v>1.03902837075116</v>
      </c>
      <c r="U103" s="5" t="n">
        <v>0.142611737161923</v>
      </c>
      <c r="V103" s="5" t="n">
        <v>3.46342790250385</v>
      </c>
      <c r="W103" s="5" t="n">
        <v>5.52111153869732</v>
      </c>
      <c r="X103" s="5" t="n">
        <v>0</v>
      </c>
      <c r="Y103" s="5" t="n">
        <v>100</v>
      </c>
      <c r="Z103" s="7" t="n">
        <v>81.5506097523477</v>
      </c>
      <c r="AA103" s="6" t="n">
        <v>0.931253245414771</v>
      </c>
      <c r="AB103" s="6" t="n">
        <v>0.940754389062881</v>
      </c>
      <c r="AC103" s="5" t="n">
        <f aca="false">W103+V103</f>
        <v>8.98453944120117</v>
      </c>
    </row>
    <row r="104" customFormat="false" ht="13.8" hidden="false" customHeight="false" outlineLevel="0" collapsed="false">
      <c r="A104" s="1" t="s">
        <v>530</v>
      </c>
      <c r="B104" s="2" t="n">
        <v>70.74</v>
      </c>
      <c r="C104" s="2" t="n">
        <v>0.05</v>
      </c>
      <c r="D104" s="2" t="n">
        <v>14.02</v>
      </c>
      <c r="E104" s="2" t="n">
        <v>0.14</v>
      </c>
      <c r="F104" s="2" t="n">
        <v>2.13</v>
      </c>
      <c r="G104" s="5" t="n">
        <v>2.255972</v>
      </c>
      <c r="H104" s="2" t="n">
        <v>0.87</v>
      </c>
      <c r="I104" s="2" t="n">
        <v>0.56</v>
      </c>
      <c r="J104" s="2" t="n">
        <v>0.43</v>
      </c>
      <c r="K104" s="2" t="n">
        <v>3.98</v>
      </c>
      <c r="L104" s="2" t="n">
        <v>5.81</v>
      </c>
      <c r="N104" s="5" t="n">
        <v>98.715972</v>
      </c>
      <c r="O104" s="5" t="n">
        <v>71.6601362138236</v>
      </c>
      <c r="P104" s="5" t="n">
        <v>0.0506503648669944</v>
      </c>
      <c r="Q104" s="5" t="n">
        <v>14.2023623087052</v>
      </c>
      <c r="R104" s="5" t="n">
        <v>2.28531609859446</v>
      </c>
      <c r="S104" s="5" t="n">
        <v>0.881316348685702</v>
      </c>
      <c r="T104" s="5" t="n">
        <v>0.567284086510337</v>
      </c>
      <c r="U104" s="5" t="n">
        <v>0.435593137856152</v>
      </c>
      <c r="V104" s="5" t="n">
        <v>4.03176904341275</v>
      </c>
      <c r="W104" s="5" t="n">
        <v>5.88557239754475</v>
      </c>
      <c r="X104" s="5" t="n">
        <v>0</v>
      </c>
      <c r="Y104" s="5" t="n">
        <v>100</v>
      </c>
      <c r="Z104" s="7" t="n">
        <v>80.1134386279409</v>
      </c>
      <c r="AA104" s="6" t="n">
        <v>0.907567774869628</v>
      </c>
      <c r="AB104" s="6" t="n">
        <v>0.989023169417697</v>
      </c>
      <c r="AC104" s="5" t="n">
        <f aca="false">W104+V104</f>
        <v>9.9173414409575</v>
      </c>
    </row>
    <row r="105" customFormat="false" ht="13.8" hidden="false" customHeight="false" outlineLevel="0" collapsed="false">
      <c r="A105" s="1" t="s">
        <v>532</v>
      </c>
      <c r="B105" s="2" t="n">
        <v>69.58</v>
      </c>
      <c r="C105" s="2" t="n">
        <v>0.06</v>
      </c>
      <c r="D105" s="2" t="n">
        <v>14.09</v>
      </c>
      <c r="E105" s="2" t="n">
        <v>0.16</v>
      </c>
      <c r="F105" s="2" t="n">
        <v>2.52</v>
      </c>
      <c r="G105" s="5" t="n">
        <v>2.663968</v>
      </c>
      <c r="H105" s="2" t="n">
        <v>0.98</v>
      </c>
      <c r="I105" s="2" t="n">
        <v>0.57</v>
      </c>
      <c r="J105" s="2" t="n">
        <v>0.43</v>
      </c>
      <c r="K105" s="2" t="n">
        <v>5.5</v>
      </c>
      <c r="L105" s="2" t="n">
        <v>5</v>
      </c>
      <c r="N105" s="5" t="n">
        <v>98.873968</v>
      </c>
      <c r="O105" s="5" t="n">
        <v>70.37241592246</v>
      </c>
      <c r="P105" s="5" t="n">
        <v>0.0606833135289968</v>
      </c>
      <c r="Q105" s="5" t="n">
        <v>14.2504647937261</v>
      </c>
      <c r="R105" s="5" t="n">
        <v>2.69430675625358</v>
      </c>
      <c r="S105" s="5" t="n">
        <v>0.991160787640282</v>
      </c>
      <c r="T105" s="5" t="n">
        <v>0.57649147852547</v>
      </c>
      <c r="U105" s="5" t="n">
        <v>0.434897080291144</v>
      </c>
      <c r="V105" s="5" t="n">
        <v>5.56263707349138</v>
      </c>
      <c r="W105" s="5" t="n">
        <v>5.05694279408307</v>
      </c>
      <c r="X105" s="5" t="n">
        <v>0</v>
      </c>
      <c r="Y105" s="5" t="n">
        <v>100</v>
      </c>
      <c r="Z105" s="7" t="n">
        <v>82.3745936880019</v>
      </c>
      <c r="AA105" s="6" t="n">
        <v>0.882794888673239</v>
      </c>
      <c r="AB105" s="6" t="n">
        <v>1.00630945864416</v>
      </c>
      <c r="AC105" s="5" t="n">
        <f aca="false">W105+V105</f>
        <v>10.6195798675744</v>
      </c>
    </row>
    <row r="106" customFormat="false" ht="13.8" hidden="false" customHeight="false" outlineLevel="0" collapsed="false">
      <c r="A106" s="1" t="s">
        <v>1405</v>
      </c>
      <c r="B106" s="2" t="n">
        <v>73.57</v>
      </c>
      <c r="C106" s="2" t="n">
        <v>0.27</v>
      </c>
      <c r="D106" s="2" t="n">
        <v>13.62</v>
      </c>
      <c r="G106" s="2" t="n">
        <v>2.06</v>
      </c>
      <c r="H106" s="2" t="n">
        <v>1.32</v>
      </c>
      <c r="I106" s="2" t="n">
        <v>0.11</v>
      </c>
      <c r="J106" s="2" t="n">
        <v>0.04</v>
      </c>
      <c r="K106" s="2" t="n">
        <v>3.19</v>
      </c>
      <c r="L106" s="2" t="n">
        <v>4.8</v>
      </c>
      <c r="M106" s="2" t="n">
        <v>0.03</v>
      </c>
      <c r="N106" s="5" t="n">
        <v>99.01</v>
      </c>
      <c r="O106" s="5" t="n">
        <v>74.3056256943743</v>
      </c>
      <c r="P106" s="5" t="n">
        <v>0.272699727300273</v>
      </c>
      <c r="Q106" s="5" t="n">
        <v>13.7561862438138</v>
      </c>
      <c r="R106" s="5" t="n">
        <v>2.08059791940208</v>
      </c>
      <c r="S106" s="5" t="n">
        <v>1.33319866680133</v>
      </c>
      <c r="T106" s="5" t="n">
        <v>0.111099888900111</v>
      </c>
      <c r="U106" s="5" t="n">
        <v>0.0403999596000404</v>
      </c>
      <c r="V106" s="5" t="n">
        <v>3.22189677810322</v>
      </c>
      <c r="W106" s="5" t="n">
        <v>4.84799515200485</v>
      </c>
      <c r="X106" s="5" t="n">
        <v>0.0302999697000303</v>
      </c>
      <c r="Y106" s="5" t="n">
        <v>100</v>
      </c>
      <c r="Z106" s="7" t="n">
        <v>94.9308755760369</v>
      </c>
      <c r="AA106" s="6" t="n">
        <v>0.990590835224912</v>
      </c>
      <c r="AB106" s="6" t="n">
        <v>0.833291640449831</v>
      </c>
      <c r="AC106" s="5" t="n">
        <f aca="false">W106+V106</f>
        <v>8.06989193010807</v>
      </c>
    </row>
    <row r="107" customFormat="false" ht="13.8" hidden="false" customHeight="false" outlineLevel="0" collapsed="false">
      <c r="A107" s="1" t="s">
        <v>1406</v>
      </c>
      <c r="B107" s="2" t="n">
        <v>73.97</v>
      </c>
      <c r="C107" s="2" t="n">
        <v>0.28</v>
      </c>
      <c r="D107" s="2" t="n">
        <v>13.84</v>
      </c>
      <c r="G107" s="2" t="n">
        <v>1.7</v>
      </c>
      <c r="H107" s="2" t="n">
        <v>1.38</v>
      </c>
      <c r="I107" s="2" t="n">
        <v>0.17</v>
      </c>
      <c r="J107" s="2" t="n">
        <v>0.04</v>
      </c>
      <c r="K107" s="2" t="n">
        <v>3.18</v>
      </c>
      <c r="L107" s="2" t="n">
        <v>4.96</v>
      </c>
      <c r="M107" s="2" t="n">
        <v>0.02</v>
      </c>
      <c r="N107" s="5" t="n">
        <v>99.54</v>
      </c>
      <c r="O107" s="5" t="n">
        <v>74.3118344384167</v>
      </c>
      <c r="P107" s="5" t="n">
        <v>0.281293952180028</v>
      </c>
      <c r="Q107" s="5" t="n">
        <v>13.9039582077557</v>
      </c>
      <c r="R107" s="5" t="n">
        <v>1.70785613823588</v>
      </c>
      <c r="S107" s="5" t="n">
        <v>1.38637733574442</v>
      </c>
      <c r="T107" s="5" t="n">
        <v>0.170785613823589</v>
      </c>
      <c r="U107" s="5" t="n">
        <v>0.0401848503114326</v>
      </c>
      <c r="V107" s="5" t="n">
        <v>3.19469559975889</v>
      </c>
      <c r="W107" s="5" t="n">
        <v>4.98292143861764</v>
      </c>
      <c r="X107" s="5" t="n">
        <v>0.0200924251557163</v>
      </c>
      <c r="Y107" s="5" t="n">
        <v>100</v>
      </c>
      <c r="Z107" s="7" t="n">
        <v>90.9090909090909</v>
      </c>
      <c r="AA107" s="6" t="n">
        <v>0.980805687143527</v>
      </c>
      <c r="AB107" s="6" t="n">
        <v>0.838281936239564</v>
      </c>
      <c r="AC107" s="5" t="n">
        <f aca="false">W107+V107</f>
        <v>8.17761703837653</v>
      </c>
    </row>
    <row r="108" customFormat="false" ht="13.8" hidden="false" customHeight="false" outlineLevel="0" collapsed="false">
      <c r="A108" s="1" t="s">
        <v>1407</v>
      </c>
      <c r="B108" s="2" t="n">
        <v>75.94</v>
      </c>
      <c r="C108" s="2" t="n">
        <v>0.23</v>
      </c>
      <c r="D108" s="2" t="n">
        <v>10.83</v>
      </c>
      <c r="G108" s="2" t="n">
        <v>3.91</v>
      </c>
      <c r="H108" s="2" t="n">
        <v>4.97</v>
      </c>
      <c r="I108" s="2" t="n">
        <v>0.74</v>
      </c>
      <c r="J108" s="2" t="n">
        <v>0.06</v>
      </c>
      <c r="K108" s="2" t="n">
        <v>1.39</v>
      </c>
      <c r="L108" s="2" t="n">
        <v>3.18</v>
      </c>
      <c r="M108" s="2" t="n">
        <v>0.06</v>
      </c>
      <c r="N108" s="5" t="n">
        <v>101.31</v>
      </c>
      <c r="O108" s="5" t="n">
        <v>74.9580495508834</v>
      </c>
      <c r="P108" s="5" t="n">
        <v>0.227025959924983</v>
      </c>
      <c r="Q108" s="5" t="n">
        <v>10.6899615042938</v>
      </c>
      <c r="R108" s="5" t="n">
        <v>3.85944131872471</v>
      </c>
      <c r="S108" s="5" t="n">
        <v>4.90573487316158</v>
      </c>
      <c r="T108" s="5" t="n">
        <v>0.730431349323857</v>
      </c>
      <c r="U108" s="5" t="n">
        <v>0.0592241634586911</v>
      </c>
      <c r="V108" s="5" t="n">
        <v>1.37202645345968</v>
      </c>
      <c r="W108" s="5" t="n">
        <v>3.13888066331063</v>
      </c>
      <c r="X108" s="5" t="n">
        <v>0.0592241634586911</v>
      </c>
      <c r="Y108" s="5" t="n">
        <v>100</v>
      </c>
      <c r="Z108" s="7" t="n">
        <v>84.0860215053764</v>
      </c>
      <c r="AA108" s="6" t="n">
        <v>0.68665492221099</v>
      </c>
      <c r="AB108" s="6" t="n">
        <v>0.621974554652641</v>
      </c>
      <c r="AC108" s="5" t="n">
        <f aca="false">W108+V108</f>
        <v>4.51090711677031</v>
      </c>
    </row>
    <row r="109" customFormat="false" ht="13.8" hidden="false" customHeight="false" outlineLevel="0" collapsed="false">
      <c r="A109" s="1" t="s">
        <v>1408</v>
      </c>
      <c r="B109" s="2" t="n">
        <v>72.52</v>
      </c>
      <c r="C109" s="2" t="n">
        <v>0.2</v>
      </c>
      <c r="D109" s="2" t="n">
        <v>13.31</v>
      </c>
      <c r="F109" s="2" t="n">
        <v>2.63</v>
      </c>
      <c r="G109" s="5" t="n">
        <v>2.63</v>
      </c>
      <c r="H109" s="2" t="n">
        <v>1.27</v>
      </c>
      <c r="I109" s="2" t="n">
        <v>0.23</v>
      </c>
      <c r="J109" s="2" t="n">
        <v>0.04</v>
      </c>
      <c r="K109" s="2" t="n">
        <v>2.73</v>
      </c>
      <c r="L109" s="2" t="n">
        <v>5.11</v>
      </c>
      <c r="M109" s="2" t="n">
        <v>0.02</v>
      </c>
      <c r="N109" s="5" t="n">
        <v>98.06</v>
      </c>
      <c r="O109" s="5" t="n">
        <v>73.954721599021</v>
      </c>
      <c r="P109" s="5" t="n">
        <v>0.203956761166633</v>
      </c>
      <c r="Q109" s="5" t="n">
        <v>13.5733224556394</v>
      </c>
      <c r="R109" s="5" t="n">
        <v>2.68203140934122</v>
      </c>
      <c r="S109" s="5" t="n">
        <v>1.29512543340812</v>
      </c>
      <c r="T109" s="5" t="n">
        <v>0.234550275341628</v>
      </c>
      <c r="U109" s="5" t="n">
        <v>0.0407913522333265</v>
      </c>
      <c r="V109" s="5" t="n">
        <v>2.78400978992454</v>
      </c>
      <c r="W109" s="5" t="n">
        <v>5.21109524780747</v>
      </c>
      <c r="X109" s="5" t="n">
        <v>0.0203956761166633</v>
      </c>
      <c r="Y109" s="5" t="n">
        <v>100</v>
      </c>
      <c r="Z109" s="7" t="n">
        <v>91.958041958042</v>
      </c>
      <c r="AA109" s="6" t="n">
        <v>0.973628213493117</v>
      </c>
      <c r="AB109" s="6" t="n">
        <v>0.853605163189901</v>
      </c>
      <c r="AC109" s="5" t="n">
        <f aca="false">W109+V109</f>
        <v>7.995105037732</v>
      </c>
    </row>
    <row r="110" customFormat="false" ht="13.8" hidden="false" customHeight="false" outlineLevel="0" collapsed="false">
      <c r="A110" s="1" t="s">
        <v>1409</v>
      </c>
      <c r="B110" s="2" t="n">
        <v>74.75</v>
      </c>
      <c r="C110" s="2" t="n">
        <v>0.19</v>
      </c>
      <c r="D110" s="2" t="n">
        <v>13.19</v>
      </c>
      <c r="F110" s="2" t="n">
        <v>1.36</v>
      </c>
      <c r="G110" s="5" t="n">
        <v>1.36</v>
      </c>
      <c r="H110" s="2" t="n">
        <v>0.73</v>
      </c>
      <c r="I110" s="2" t="n">
        <v>0.16</v>
      </c>
      <c r="J110" s="2" t="n">
        <v>0.04</v>
      </c>
      <c r="K110" s="2" t="n">
        <v>3.08</v>
      </c>
      <c r="L110" s="2" t="n">
        <v>5.27</v>
      </c>
      <c r="M110" s="2" t="n">
        <v>0.01</v>
      </c>
      <c r="N110" s="5" t="n">
        <v>98.78</v>
      </c>
      <c r="O110" s="5" t="n">
        <v>75.6732132010529</v>
      </c>
      <c r="P110" s="5" t="n">
        <v>0.192346628872241</v>
      </c>
      <c r="Q110" s="5" t="n">
        <v>13.3529054464466</v>
      </c>
      <c r="R110" s="5" t="n">
        <v>1.37679692245394</v>
      </c>
      <c r="S110" s="5" t="n">
        <v>0.739015995140717</v>
      </c>
      <c r="T110" s="5" t="n">
        <v>0.161976108523993</v>
      </c>
      <c r="U110" s="5" t="n">
        <v>0.0404940271309982</v>
      </c>
      <c r="V110" s="5" t="n">
        <v>3.11804008908686</v>
      </c>
      <c r="W110" s="5" t="n">
        <v>5.33508807450901</v>
      </c>
      <c r="X110" s="5" t="n">
        <v>0.0101235067827495</v>
      </c>
      <c r="Y110" s="5" t="n">
        <v>100</v>
      </c>
      <c r="Z110" s="7" t="n">
        <v>89.4736842105263</v>
      </c>
      <c r="AA110" s="6" t="n">
        <v>0.989438472515037</v>
      </c>
      <c r="AB110" s="6" t="n">
        <v>0.910049668914272</v>
      </c>
      <c r="AC110" s="5" t="n">
        <f aca="false">W110+V110</f>
        <v>8.45312816359587</v>
      </c>
    </row>
    <row r="111" customFormat="false" ht="13.8" hidden="false" customHeight="false" outlineLevel="0" collapsed="false">
      <c r="A111" s="1" t="s">
        <v>1410</v>
      </c>
      <c r="B111" s="2" t="n">
        <v>74.93</v>
      </c>
      <c r="C111" s="2" t="n">
        <v>0.18</v>
      </c>
      <c r="D111" s="2" t="n">
        <v>13.37</v>
      </c>
      <c r="F111" s="2" t="n">
        <v>1.1</v>
      </c>
      <c r="G111" s="5" t="n">
        <v>1.1</v>
      </c>
      <c r="H111" s="2" t="n">
        <v>0.73</v>
      </c>
      <c r="I111" s="2" t="n">
        <v>0.15</v>
      </c>
      <c r="J111" s="2" t="n">
        <v>0.02</v>
      </c>
      <c r="K111" s="2" t="n">
        <v>2.93</v>
      </c>
      <c r="L111" s="2" t="n">
        <v>5.44</v>
      </c>
      <c r="M111" s="2" t="n">
        <v>0.01</v>
      </c>
      <c r="N111" s="5" t="n">
        <v>98.86</v>
      </c>
      <c r="O111" s="5" t="n">
        <v>75.7940521950233</v>
      </c>
      <c r="P111" s="5" t="n">
        <v>0.182075662553105</v>
      </c>
      <c r="Q111" s="5" t="n">
        <v>13.5241756018612</v>
      </c>
      <c r="R111" s="5" t="n">
        <v>1.1126846044912</v>
      </c>
      <c r="S111" s="5" t="n">
        <v>0.738417964798705</v>
      </c>
      <c r="T111" s="5" t="n">
        <v>0.151729718794254</v>
      </c>
      <c r="U111" s="5" t="n">
        <v>0.0202306291725673</v>
      </c>
      <c r="V111" s="5" t="n">
        <v>2.9637871737811</v>
      </c>
      <c r="W111" s="5" t="n">
        <v>5.5027311349383</v>
      </c>
      <c r="X111" s="5" t="n">
        <v>0.0101153145862836</v>
      </c>
      <c r="Y111" s="5" t="n">
        <v>100</v>
      </c>
      <c r="Z111" s="7" t="n">
        <v>88</v>
      </c>
      <c r="AA111" s="6" t="n">
        <v>0.9941930904417</v>
      </c>
      <c r="AB111" s="6" t="n">
        <v>0.906570938198031</v>
      </c>
      <c r="AC111" s="5" t="n">
        <f aca="false">W111+V111</f>
        <v>8.4665183087194</v>
      </c>
    </row>
    <row r="112" customFormat="false" ht="13.8" hidden="false" customHeight="false" outlineLevel="0" collapsed="false">
      <c r="A112" s="1" t="s">
        <v>1411</v>
      </c>
      <c r="B112" s="2" t="n">
        <v>77.31</v>
      </c>
      <c r="C112" s="2" t="n">
        <v>0.21</v>
      </c>
      <c r="D112" s="2" t="n">
        <v>12.23</v>
      </c>
      <c r="G112" s="2" t="n">
        <v>1.01</v>
      </c>
      <c r="H112" s="2" t="n">
        <v>1.06</v>
      </c>
      <c r="I112" s="2" t="n">
        <v>0.14</v>
      </c>
      <c r="J112" s="2" t="n">
        <v>0.06</v>
      </c>
      <c r="K112" s="2" t="n">
        <v>4.1</v>
      </c>
      <c r="L112" s="2" t="n">
        <v>3.68</v>
      </c>
      <c r="N112" s="5" t="n">
        <v>99.8</v>
      </c>
      <c r="O112" s="5" t="n">
        <v>77.4649298597194</v>
      </c>
      <c r="P112" s="5" t="n">
        <v>0.210420841683367</v>
      </c>
      <c r="Q112" s="5" t="n">
        <v>12.2545090180361</v>
      </c>
      <c r="R112" s="5" t="n">
        <v>1.01202404809619</v>
      </c>
      <c r="S112" s="5" t="n">
        <v>1.06212424849699</v>
      </c>
      <c r="T112" s="5" t="n">
        <v>0.140280561122245</v>
      </c>
      <c r="U112" s="5" t="n">
        <v>0.0601202404809619</v>
      </c>
      <c r="V112" s="5" t="n">
        <v>4.10821643286573</v>
      </c>
      <c r="W112" s="5" t="n">
        <v>3.687374749499</v>
      </c>
      <c r="X112" s="5" t="n">
        <v>0</v>
      </c>
      <c r="Y112" s="5" t="n">
        <v>100</v>
      </c>
      <c r="Z112" s="7" t="n">
        <v>87.8260869565218</v>
      </c>
      <c r="AA112" s="6" t="n">
        <v>0.984767055694395</v>
      </c>
      <c r="AB112" s="6" t="n">
        <v>0.857886982164718</v>
      </c>
      <c r="AC112" s="5" t="n">
        <f aca="false">W112+V112</f>
        <v>7.79559118236473</v>
      </c>
    </row>
    <row r="113" customFormat="false" ht="13.8" hidden="false" customHeight="false" outlineLevel="0" collapsed="false">
      <c r="A113" s="1" t="s">
        <v>1412</v>
      </c>
      <c r="B113" s="2" t="n">
        <v>71.47</v>
      </c>
      <c r="C113" s="2" t="n">
        <v>0.6</v>
      </c>
      <c r="D113" s="2" t="n">
        <v>14.32</v>
      </c>
      <c r="G113" s="2" t="n">
        <v>2.9</v>
      </c>
      <c r="H113" s="2" t="n">
        <v>2.85</v>
      </c>
      <c r="I113" s="2" t="n">
        <v>0.57</v>
      </c>
      <c r="J113" s="2" t="n">
        <v>0.1</v>
      </c>
      <c r="K113" s="2" t="n">
        <v>2.41</v>
      </c>
      <c r="L113" s="2" t="n">
        <v>4.62</v>
      </c>
      <c r="N113" s="5" t="n">
        <v>99.84</v>
      </c>
      <c r="O113" s="5" t="n">
        <v>71.5845352564103</v>
      </c>
      <c r="P113" s="5" t="n">
        <v>0.600961538461539</v>
      </c>
      <c r="Q113" s="5" t="n">
        <v>14.3429487179487</v>
      </c>
      <c r="R113" s="5" t="n">
        <v>2.90464743589744</v>
      </c>
      <c r="S113" s="5" t="n">
        <v>2.85456730769231</v>
      </c>
      <c r="T113" s="5" t="n">
        <v>0.570913461538462</v>
      </c>
      <c r="U113" s="5" t="n">
        <v>0.100160256410256</v>
      </c>
      <c r="V113" s="5" t="n">
        <v>2.41386217948718</v>
      </c>
      <c r="W113" s="5" t="n">
        <v>4.62740384615385</v>
      </c>
      <c r="X113" s="5" t="n">
        <v>0</v>
      </c>
      <c r="Y113" s="5" t="n">
        <v>100</v>
      </c>
      <c r="Z113" s="7" t="n">
        <v>83.5734870317003</v>
      </c>
      <c r="AA113" s="6" t="n">
        <v>0.930432475509241</v>
      </c>
      <c r="AB113" s="6" t="n">
        <v>0.712919564742831</v>
      </c>
      <c r="AC113" s="5" t="n">
        <f aca="false">W113+V113</f>
        <v>7.04126602564103</v>
      </c>
    </row>
    <row r="114" customFormat="false" ht="13.8" hidden="false" customHeight="false" outlineLevel="0" collapsed="false">
      <c r="A114" s="1" t="s">
        <v>1412</v>
      </c>
      <c r="B114" s="2" t="n">
        <v>75.27</v>
      </c>
      <c r="C114" s="2" t="n">
        <v>0.34</v>
      </c>
      <c r="D114" s="2" t="n">
        <v>13.03</v>
      </c>
      <c r="G114" s="2" t="n">
        <v>1.82</v>
      </c>
      <c r="H114" s="2" t="n">
        <v>1.69</v>
      </c>
      <c r="I114" s="2" t="n">
        <v>0.26</v>
      </c>
      <c r="J114" s="2" t="n">
        <v>0.09</v>
      </c>
      <c r="K114" s="2" t="n">
        <v>2.89</v>
      </c>
      <c r="L114" s="2" t="n">
        <v>4.45</v>
      </c>
      <c r="N114" s="5" t="n">
        <v>99.84</v>
      </c>
      <c r="O114" s="5" t="n">
        <v>75.390625</v>
      </c>
      <c r="P114" s="5" t="n">
        <v>0.340544871794872</v>
      </c>
      <c r="Q114" s="5" t="n">
        <v>13.0508814102564</v>
      </c>
      <c r="R114" s="5" t="n">
        <v>1.82291666666667</v>
      </c>
      <c r="S114" s="5" t="n">
        <v>1.69270833333333</v>
      </c>
      <c r="T114" s="5" t="n">
        <v>0.260416666666667</v>
      </c>
      <c r="U114" s="5" t="n">
        <v>0.0901442307692308</v>
      </c>
      <c r="V114" s="5" t="n">
        <v>2.89463141025641</v>
      </c>
      <c r="W114" s="5" t="n">
        <v>4.45713141025641</v>
      </c>
      <c r="X114" s="5" t="n">
        <v>0</v>
      </c>
      <c r="Y114" s="5" t="n">
        <v>100</v>
      </c>
      <c r="Z114" s="7" t="n">
        <v>87.5</v>
      </c>
      <c r="AA114" s="6" t="n">
        <v>0.963645860319681</v>
      </c>
      <c r="AB114" s="6" t="n">
        <v>0.801912281887234</v>
      </c>
      <c r="AC114" s="5" t="n">
        <f aca="false">W114+V114</f>
        <v>7.35176282051282</v>
      </c>
    </row>
    <row r="115" customFormat="false" ht="13.8" hidden="false" customHeight="false" outlineLevel="0" collapsed="false">
      <c r="A115" s="1" t="s">
        <v>1412</v>
      </c>
      <c r="B115" s="2" t="n">
        <v>74.72</v>
      </c>
      <c r="C115" s="2" t="n">
        <v>0.46</v>
      </c>
      <c r="D115" s="2" t="n">
        <v>13.21</v>
      </c>
      <c r="G115" s="2" t="n">
        <v>2.04</v>
      </c>
      <c r="H115" s="2" t="n">
        <v>1.87</v>
      </c>
      <c r="I115" s="2" t="n">
        <v>0.29</v>
      </c>
      <c r="J115" s="2" t="n">
        <v>0.13</v>
      </c>
      <c r="K115" s="2" t="n">
        <v>2.76</v>
      </c>
      <c r="L115" s="2" t="n">
        <v>4.36</v>
      </c>
      <c r="N115" s="5" t="n">
        <v>99.84</v>
      </c>
      <c r="O115" s="5" t="n">
        <v>74.8397435897436</v>
      </c>
      <c r="P115" s="5" t="n">
        <v>0.46073717948718</v>
      </c>
      <c r="Q115" s="5" t="n">
        <v>13.2311698717949</v>
      </c>
      <c r="R115" s="5" t="n">
        <v>2.04326923076923</v>
      </c>
      <c r="S115" s="5" t="n">
        <v>1.87299679487179</v>
      </c>
      <c r="T115" s="5" t="n">
        <v>0.290464743589744</v>
      </c>
      <c r="U115" s="5" t="n">
        <v>0.130208333333333</v>
      </c>
      <c r="V115" s="5" t="n">
        <v>2.76442307692308</v>
      </c>
      <c r="W115" s="5" t="n">
        <v>4.36698717948718</v>
      </c>
      <c r="X115" s="5" t="n">
        <v>0</v>
      </c>
      <c r="Y115" s="5" t="n">
        <v>100</v>
      </c>
      <c r="Z115" s="7" t="n">
        <v>87.5536480686695</v>
      </c>
      <c r="AA115" s="6" t="n">
        <v>0.974184976275687</v>
      </c>
      <c r="AB115" s="6" t="n">
        <v>0.769124981257271</v>
      </c>
      <c r="AC115" s="5" t="n">
        <f aca="false">W115+V115</f>
        <v>7.13141025641026</v>
      </c>
    </row>
    <row r="116" customFormat="false" ht="13.8" hidden="false" customHeight="false" outlineLevel="0" collapsed="false">
      <c r="A116" s="1" t="s">
        <v>1412</v>
      </c>
      <c r="B116" s="2" t="n">
        <v>74.78</v>
      </c>
      <c r="C116" s="2" t="n">
        <v>0.4</v>
      </c>
      <c r="D116" s="2" t="n">
        <v>13.3</v>
      </c>
      <c r="G116" s="2" t="n">
        <v>2.04</v>
      </c>
      <c r="H116" s="2" t="n">
        <v>1.87</v>
      </c>
      <c r="I116" s="2" t="n">
        <v>0.26</v>
      </c>
      <c r="J116" s="2" t="n">
        <v>0.1</v>
      </c>
      <c r="K116" s="2" t="n">
        <v>2.79</v>
      </c>
      <c r="L116" s="2" t="n">
        <v>4.33</v>
      </c>
      <c r="N116" s="5" t="n">
        <v>99.87</v>
      </c>
      <c r="O116" s="5" t="n">
        <v>74.8773405427055</v>
      </c>
      <c r="P116" s="5" t="n">
        <v>0.400520676879944</v>
      </c>
      <c r="Q116" s="5" t="n">
        <v>13.3173125062581</v>
      </c>
      <c r="R116" s="5" t="n">
        <v>2.04265545208771</v>
      </c>
      <c r="S116" s="5" t="n">
        <v>1.87243416441374</v>
      </c>
      <c r="T116" s="5" t="n">
        <v>0.260338439971964</v>
      </c>
      <c r="U116" s="5" t="n">
        <v>0.100130169219986</v>
      </c>
      <c r="V116" s="5" t="n">
        <v>2.79363172123761</v>
      </c>
      <c r="W116" s="5" t="n">
        <v>4.33563632722539</v>
      </c>
      <c r="X116" s="5" t="n">
        <v>0</v>
      </c>
      <c r="Y116" s="5" t="n">
        <v>100</v>
      </c>
      <c r="Z116" s="7" t="n">
        <v>88.695652173913</v>
      </c>
      <c r="AA116" s="6" t="n">
        <v>0.982044549394092</v>
      </c>
      <c r="AB116" s="6" t="n">
        <v>0.762651255498197</v>
      </c>
      <c r="AC116" s="5" t="n">
        <f aca="false">W116+V116</f>
        <v>7.129268048463</v>
      </c>
    </row>
    <row r="117" customFormat="false" ht="13.8" hidden="false" customHeight="false" outlineLevel="0" collapsed="false">
      <c r="A117" s="1" t="s">
        <v>1413</v>
      </c>
      <c r="B117" s="2" t="n">
        <v>75.08</v>
      </c>
      <c r="C117" s="2" t="n">
        <v>0.42</v>
      </c>
      <c r="D117" s="2" t="n">
        <v>13.35</v>
      </c>
      <c r="G117" s="2" t="n">
        <v>1.74</v>
      </c>
      <c r="H117" s="2" t="n">
        <v>1.69</v>
      </c>
      <c r="I117" s="2" t="n">
        <v>0.25</v>
      </c>
      <c r="J117" s="2" t="n">
        <v>0.11</v>
      </c>
      <c r="K117" s="2" t="n">
        <v>2.67</v>
      </c>
      <c r="L117" s="2" t="n">
        <v>4.54</v>
      </c>
      <c r="N117" s="5" t="n">
        <v>99.85</v>
      </c>
      <c r="O117" s="5" t="n">
        <v>75.1927891837757</v>
      </c>
      <c r="P117" s="5" t="n">
        <v>0.420630946419629</v>
      </c>
      <c r="Q117" s="5" t="n">
        <v>13.3700550826239</v>
      </c>
      <c r="R117" s="5" t="n">
        <v>1.74261392088132</v>
      </c>
      <c r="S117" s="5" t="n">
        <v>1.69253880821232</v>
      </c>
      <c r="T117" s="5" t="n">
        <v>0.250375563345018</v>
      </c>
      <c r="U117" s="5" t="n">
        <v>0.110165247871808</v>
      </c>
      <c r="V117" s="5" t="n">
        <v>2.67401101652479</v>
      </c>
      <c r="W117" s="5" t="n">
        <v>4.54682023034552</v>
      </c>
      <c r="X117" s="5" t="n">
        <v>0</v>
      </c>
      <c r="Y117" s="5" t="n">
        <v>100</v>
      </c>
      <c r="Z117" s="7" t="n">
        <v>87.4371859296482</v>
      </c>
      <c r="AA117" s="6" t="n">
        <v>0.993933299782045</v>
      </c>
      <c r="AB117" s="6" t="n">
        <v>0.775942843983294</v>
      </c>
      <c r="AC117" s="5" t="n">
        <f aca="false">W117+V117</f>
        <v>7.22083124687031</v>
      </c>
    </row>
    <row r="118" customFormat="false" ht="13.8" hidden="false" customHeight="false" outlineLevel="0" collapsed="false">
      <c r="A118" s="1" t="s">
        <v>1414</v>
      </c>
      <c r="B118" s="2" t="n">
        <v>73.41</v>
      </c>
      <c r="C118" s="2" t="n">
        <v>0.47</v>
      </c>
      <c r="D118" s="2" t="n">
        <v>13.8</v>
      </c>
      <c r="G118" s="2" t="n">
        <v>2.36</v>
      </c>
      <c r="H118" s="2" t="n">
        <v>2.09</v>
      </c>
      <c r="I118" s="2" t="n">
        <v>0.43</v>
      </c>
      <c r="J118" s="2" t="n">
        <v>0.13</v>
      </c>
      <c r="K118" s="2" t="n">
        <v>2.43</v>
      </c>
      <c r="L118" s="2" t="n">
        <v>4.71</v>
      </c>
      <c r="N118" s="5" t="n">
        <v>99.83</v>
      </c>
      <c r="O118" s="5" t="n">
        <v>73.5350095161775</v>
      </c>
      <c r="P118" s="5" t="n">
        <v>0.470800360613042</v>
      </c>
      <c r="Q118" s="5" t="n">
        <v>13.8234999499149</v>
      </c>
      <c r="R118" s="5" t="n">
        <v>2.36401883201442</v>
      </c>
      <c r="S118" s="5" t="n">
        <v>2.09355905038566</v>
      </c>
      <c r="T118" s="5" t="n">
        <v>0.430732244816188</v>
      </c>
      <c r="U118" s="5" t="n">
        <v>0.130221376339778</v>
      </c>
      <c r="V118" s="5" t="n">
        <v>2.43413803465892</v>
      </c>
      <c r="W118" s="5" t="n">
        <v>4.71802063507964</v>
      </c>
      <c r="X118" s="5" t="n">
        <v>0</v>
      </c>
      <c r="Y118" s="5" t="n">
        <v>100</v>
      </c>
      <c r="Z118" s="7" t="n">
        <v>84.5878136200717</v>
      </c>
      <c r="AA118" s="6" t="n">
        <v>0.973296627635052</v>
      </c>
      <c r="AB118" s="6" t="n">
        <v>0.752080807161754</v>
      </c>
      <c r="AC118" s="5" t="n">
        <f aca="false">W118+V118</f>
        <v>7.15215866973856</v>
      </c>
    </row>
    <row r="119" customFormat="false" ht="13.8" hidden="false" customHeight="false" outlineLevel="0" collapsed="false">
      <c r="A119" s="1" t="s">
        <v>1414</v>
      </c>
      <c r="B119" s="2" t="n">
        <v>73.25</v>
      </c>
      <c r="C119" s="2" t="n">
        <v>0.47</v>
      </c>
      <c r="D119" s="2" t="n">
        <v>13.76</v>
      </c>
      <c r="G119" s="2" t="n">
        <v>2.29</v>
      </c>
      <c r="H119" s="2" t="n">
        <v>2.07</v>
      </c>
      <c r="I119" s="2" t="n">
        <v>0.52</v>
      </c>
      <c r="J119" s="2" t="n">
        <v>0.09</v>
      </c>
      <c r="K119" s="2" t="n">
        <v>2.43</v>
      </c>
      <c r="L119" s="2" t="n">
        <v>4.93</v>
      </c>
      <c r="N119" s="5" t="n">
        <v>99.81</v>
      </c>
      <c r="O119" s="5" t="n">
        <v>73.3894399358782</v>
      </c>
      <c r="P119" s="5" t="n">
        <v>0.470894699929867</v>
      </c>
      <c r="Q119" s="5" t="n">
        <v>13.7861937681595</v>
      </c>
      <c r="R119" s="5" t="n">
        <v>2.29435928263701</v>
      </c>
      <c r="S119" s="5" t="n">
        <v>2.07394048692516</v>
      </c>
      <c r="T119" s="5" t="n">
        <v>0.52098988077347</v>
      </c>
      <c r="U119" s="5" t="n">
        <v>0.0901713255184851</v>
      </c>
      <c r="V119" s="5" t="n">
        <v>2.4346257889991</v>
      </c>
      <c r="W119" s="5" t="n">
        <v>4.93938483117924</v>
      </c>
      <c r="X119" s="5" t="n">
        <v>0</v>
      </c>
      <c r="Y119" s="5" t="n">
        <v>100</v>
      </c>
      <c r="Z119" s="7" t="n">
        <v>81.4946619217082</v>
      </c>
      <c r="AA119" s="6" t="n">
        <v>0.948692433006252</v>
      </c>
      <c r="AB119" s="6" t="n">
        <v>0.780569391083234</v>
      </c>
      <c r="AC119" s="5" t="n">
        <f aca="false">W119+V119</f>
        <v>7.37401062017834</v>
      </c>
    </row>
    <row r="120" customFormat="false" ht="13.8" hidden="false" customHeight="false" outlineLevel="0" collapsed="false">
      <c r="A120" s="1" t="s">
        <v>1414</v>
      </c>
      <c r="B120" s="2" t="n">
        <v>73.42</v>
      </c>
      <c r="C120" s="2" t="n">
        <v>0.53</v>
      </c>
      <c r="D120" s="2" t="n">
        <v>13.68</v>
      </c>
      <c r="G120" s="2" t="n">
        <v>2.29</v>
      </c>
      <c r="H120" s="2" t="n">
        <v>2.16</v>
      </c>
      <c r="I120" s="2" t="n">
        <v>0.44</v>
      </c>
      <c r="J120" s="2" t="n">
        <v>0.08</v>
      </c>
      <c r="K120" s="2" t="n">
        <v>2.43</v>
      </c>
      <c r="L120" s="2" t="n">
        <v>4.77</v>
      </c>
      <c r="N120" s="5" t="n">
        <v>99.8</v>
      </c>
      <c r="O120" s="5" t="n">
        <v>73.5671342685371</v>
      </c>
      <c r="P120" s="5" t="n">
        <v>0.531062124248497</v>
      </c>
      <c r="Q120" s="5" t="n">
        <v>13.7074148296593</v>
      </c>
      <c r="R120" s="5" t="n">
        <v>2.29458917835671</v>
      </c>
      <c r="S120" s="5" t="n">
        <v>2.16432865731463</v>
      </c>
      <c r="T120" s="5" t="n">
        <v>0.440881763527054</v>
      </c>
      <c r="U120" s="5" t="n">
        <v>0.0801603206412826</v>
      </c>
      <c r="V120" s="5" t="n">
        <v>2.43486973947896</v>
      </c>
      <c r="W120" s="5" t="n">
        <v>4.77955911823647</v>
      </c>
      <c r="X120" s="5" t="n">
        <v>0</v>
      </c>
      <c r="Y120" s="5" t="n">
        <v>100</v>
      </c>
      <c r="Z120" s="7" t="n">
        <v>83.8827838827839</v>
      </c>
      <c r="AA120" s="6" t="n">
        <v>0.949697172515837</v>
      </c>
      <c r="AB120" s="6" t="n">
        <v>0.76589331189908</v>
      </c>
      <c r="AC120" s="5" t="n">
        <f aca="false">W120+V120</f>
        <v>7.21442885771543</v>
      </c>
    </row>
    <row r="121" customFormat="false" ht="13.8" hidden="false" customHeight="false" outlineLevel="0" collapsed="false">
      <c r="A121" s="1" t="s">
        <v>1412</v>
      </c>
      <c r="B121" s="2" t="n">
        <v>73.79</v>
      </c>
      <c r="C121" s="2" t="n">
        <v>0.54</v>
      </c>
      <c r="D121" s="2" t="n">
        <v>13.51</v>
      </c>
      <c r="G121" s="2" t="n">
        <v>2.32</v>
      </c>
      <c r="H121" s="2" t="n">
        <v>1.97</v>
      </c>
      <c r="I121" s="2" t="n">
        <v>0.38</v>
      </c>
      <c r="J121" s="2" t="n">
        <v>0.1</v>
      </c>
      <c r="K121" s="2" t="n">
        <v>2.61</v>
      </c>
      <c r="L121" s="2" t="n">
        <v>4.63</v>
      </c>
      <c r="N121" s="5" t="n">
        <v>99.85</v>
      </c>
      <c r="O121" s="5" t="n">
        <v>73.9008512769154</v>
      </c>
      <c r="P121" s="5" t="n">
        <v>0.540811216825238</v>
      </c>
      <c r="Q121" s="5" t="n">
        <v>13.5302954431647</v>
      </c>
      <c r="R121" s="5" t="n">
        <v>2.32348522784176</v>
      </c>
      <c r="S121" s="5" t="n">
        <v>1.97295943915874</v>
      </c>
      <c r="T121" s="5" t="n">
        <v>0.380570856284427</v>
      </c>
      <c r="U121" s="5" t="n">
        <v>0.100150225338007</v>
      </c>
      <c r="V121" s="5" t="n">
        <v>2.61392088132198</v>
      </c>
      <c r="W121" s="5" t="n">
        <v>4.63695543314972</v>
      </c>
      <c r="X121" s="5" t="n">
        <v>0</v>
      </c>
      <c r="Y121" s="5" t="n">
        <v>100</v>
      </c>
      <c r="Z121" s="7" t="n">
        <v>85.9259259259259</v>
      </c>
      <c r="AA121" s="6" t="n">
        <v>0.96337095139662</v>
      </c>
      <c r="AB121" s="6" t="n">
        <v>0.772905126551862</v>
      </c>
      <c r="AC121" s="5" t="n">
        <f aca="false">W121+V121</f>
        <v>7.25087631447171</v>
      </c>
    </row>
    <row r="122" customFormat="false" ht="13.8" hidden="false" customHeight="false" outlineLevel="0" collapsed="false">
      <c r="A122" s="1" t="s">
        <v>1415</v>
      </c>
      <c r="B122" s="2" t="n">
        <v>70.86</v>
      </c>
      <c r="C122" s="2" t="n">
        <v>0.81</v>
      </c>
      <c r="D122" s="2" t="n">
        <v>13.91</v>
      </c>
      <c r="G122" s="2" t="n">
        <v>3.69</v>
      </c>
      <c r="H122" s="2" t="n">
        <v>2.96</v>
      </c>
      <c r="I122" s="2" t="n">
        <v>0.75</v>
      </c>
      <c r="J122" s="2" t="n">
        <v>0.17</v>
      </c>
      <c r="K122" s="2" t="n">
        <v>2.39</v>
      </c>
      <c r="L122" s="2" t="n">
        <v>4.3</v>
      </c>
      <c r="N122" s="5" t="n">
        <v>99.84</v>
      </c>
      <c r="O122" s="5" t="n">
        <v>70.9735576923077</v>
      </c>
      <c r="P122" s="5" t="n">
        <v>0.811298076923077</v>
      </c>
      <c r="Q122" s="5" t="n">
        <v>13.9322916666667</v>
      </c>
      <c r="R122" s="5" t="n">
        <v>3.69591346153846</v>
      </c>
      <c r="S122" s="5" t="n">
        <v>2.96474358974359</v>
      </c>
      <c r="T122" s="5" t="n">
        <v>0.751201923076923</v>
      </c>
      <c r="U122" s="5" t="n">
        <v>0.170272435897436</v>
      </c>
      <c r="V122" s="5" t="n">
        <v>2.39383012820513</v>
      </c>
      <c r="W122" s="5" t="n">
        <v>4.30689102564103</v>
      </c>
      <c r="X122" s="5" t="n">
        <v>0</v>
      </c>
      <c r="Y122" s="5" t="n">
        <v>100</v>
      </c>
      <c r="Z122" s="7" t="n">
        <v>83.1081081081081</v>
      </c>
      <c r="AA122" s="6" t="n">
        <v>0.924706571883816</v>
      </c>
      <c r="AB122" s="6" t="n">
        <v>0.694531316913841</v>
      </c>
      <c r="AC122" s="5" t="n">
        <f aca="false">W122+V122</f>
        <v>6.70072115384615</v>
      </c>
    </row>
    <row r="123" customFormat="false" ht="13.8" hidden="false" customHeight="false" outlineLevel="0" collapsed="false">
      <c r="A123" s="1" t="s">
        <v>1416</v>
      </c>
      <c r="B123" s="2" t="n">
        <v>73.73</v>
      </c>
      <c r="C123" s="2" t="n">
        <v>0.45</v>
      </c>
      <c r="D123" s="2" t="n">
        <v>14</v>
      </c>
      <c r="G123" s="2" t="n">
        <v>1.94</v>
      </c>
      <c r="H123" s="2" t="n">
        <v>2.31</v>
      </c>
      <c r="I123" s="2" t="n">
        <v>0.39</v>
      </c>
      <c r="J123" s="2" t="n">
        <v>0.11</v>
      </c>
      <c r="K123" s="2" t="n">
        <v>2.43</v>
      </c>
      <c r="L123" s="2" t="n">
        <v>4.51</v>
      </c>
      <c r="N123" s="5" t="n">
        <v>99.87</v>
      </c>
      <c r="O123" s="5" t="n">
        <v>73.8259737658957</v>
      </c>
      <c r="P123" s="5" t="n">
        <v>0.450585761489937</v>
      </c>
      <c r="Q123" s="5" t="n">
        <v>14.018223690798</v>
      </c>
      <c r="R123" s="5" t="n">
        <v>1.94252528286773</v>
      </c>
      <c r="S123" s="5" t="n">
        <v>2.31300690898168</v>
      </c>
      <c r="T123" s="5" t="n">
        <v>0.390507659957945</v>
      </c>
      <c r="U123" s="5" t="n">
        <v>0.110143186141985</v>
      </c>
      <c r="V123" s="5" t="n">
        <v>2.43316311204566</v>
      </c>
      <c r="W123" s="5" t="n">
        <v>4.51587063182137</v>
      </c>
      <c r="X123" s="5" t="n">
        <v>0</v>
      </c>
      <c r="Y123" s="5" t="n">
        <v>100</v>
      </c>
      <c r="Z123" s="7" t="n">
        <v>83.2618025751073</v>
      </c>
      <c r="AA123" s="6" t="n">
        <v>0.982484501347611</v>
      </c>
      <c r="AB123" s="6" t="n">
        <v>0.717835517548203</v>
      </c>
      <c r="AC123" s="5" t="n">
        <f aca="false">W123+V123</f>
        <v>6.94903374386703</v>
      </c>
    </row>
    <row r="124" customFormat="false" ht="13.8" hidden="false" customHeight="false" outlineLevel="0" collapsed="false">
      <c r="A124" s="1" t="s">
        <v>1416</v>
      </c>
      <c r="B124" s="2" t="n">
        <v>74.27</v>
      </c>
      <c r="C124" s="2" t="n">
        <v>0.4</v>
      </c>
      <c r="D124" s="2" t="n">
        <v>13.76</v>
      </c>
      <c r="G124" s="2" t="n">
        <v>1.82</v>
      </c>
      <c r="H124" s="2" t="n">
        <v>2.1</v>
      </c>
      <c r="I124" s="2" t="n">
        <v>0.36</v>
      </c>
      <c r="J124" s="2" t="n">
        <v>0.13</v>
      </c>
      <c r="K124" s="2" t="n">
        <v>2.55</v>
      </c>
      <c r="L124" s="2" t="n">
        <v>4.47</v>
      </c>
      <c r="N124" s="5" t="n">
        <v>99.86</v>
      </c>
      <c r="O124" s="5" t="n">
        <v>74.3741237732826</v>
      </c>
      <c r="P124" s="5" t="n">
        <v>0.400560785099139</v>
      </c>
      <c r="Q124" s="5" t="n">
        <v>13.7792910074104</v>
      </c>
      <c r="R124" s="5" t="n">
        <v>1.82255157220108</v>
      </c>
      <c r="S124" s="5" t="n">
        <v>2.10294412177048</v>
      </c>
      <c r="T124" s="5" t="n">
        <v>0.360504706589225</v>
      </c>
      <c r="U124" s="5" t="n">
        <v>0.13018225515722</v>
      </c>
      <c r="V124" s="5" t="n">
        <v>2.55357500500701</v>
      </c>
      <c r="W124" s="5" t="n">
        <v>4.47626677348288</v>
      </c>
      <c r="X124" s="5" t="n">
        <v>0</v>
      </c>
      <c r="Y124" s="5" t="n">
        <v>100</v>
      </c>
      <c r="Z124" s="7" t="n">
        <v>83.4862385321101</v>
      </c>
      <c r="AA124" s="6" t="n">
        <v>0.987663516964049</v>
      </c>
      <c r="AB124" s="6" t="n">
        <v>0.735013603619741</v>
      </c>
      <c r="AC124" s="5" t="n">
        <f aca="false">W124+V124</f>
        <v>7.02984177848989</v>
      </c>
    </row>
    <row r="125" customFormat="false" ht="13.8" hidden="false" customHeight="false" outlineLevel="0" collapsed="false">
      <c r="A125" s="1" t="s">
        <v>1417</v>
      </c>
      <c r="B125" s="2" t="n">
        <v>71.25</v>
      </c>
      <c r="C125" s="2" t="n">
        <v>0.32</v>
      </c>
      <c r="D125" s="2" t="n">
        <v>14.55</v>
      </c>
      <c r="G125" s="2" t="n">
        <v>2.76</v>
      </c>
      <c r="H125" s="2" t="n">
        <v>2.09</v>
      </c>
      <c r="I125" s="2" t="n">
        <v>0.48</v>
      </c>
      <c r="J125" s="2" t="n">
        <v>0.08</v>
      </c>
      <c r="K125" s="2" t="n">
        <v>3.38</v>
      </c>
      <c r="L125" s="2" t="n">
        <v>4.67</v>
      </c>
      <c r="M125" s="2" t="n">
        <v>0.11</v>
      </c>
      <c r="N125" s="5" t="n">
        <v>99.69</v>
      </c>
      <c r="O125" s="5" t="n">
        <v>71.4715618417093</v>
      </c>
      <c r="P125" s="5" t="n">
        <v>0.320995084762765</v>
      </c>
      <c r="Q125" s="5" t="n">
        <v>14.595245260307</v>
      </c>
      <c r="R125" s="5" t="n">
        <v>2.76858260607884</v>
      </c>
      <c r="S125" s="5" t="n">
        <v>2.09649914735681</v>
      </c>
      <c r="T125" s="5" t="n">
        <v>0.481492627144147</v>
      </c>
      <c r="U125" s="5" t="n">
        <v>0.0802487711906911</v>
      </c>
      <c r="V125" s="5" t="n">
        <v>3.3905105828067</v>
      </c>
      <c r="W125" s="5" t="n">
        <v>4.6845220182566</v>
      </c>
      <c r="X125" s="5" t="n">
        <v>0.1103420603872</v>
      </c>
      <c r="Y125" s="5" t="n">
        <v>100</v>
      </c>
      <c r="Z125" s="7" t="n">
        <v>85.1851851851852</v>
      </c>
      <c r="AA125" s="6" t="n">
        <v>0.960958216149649</v>
      </c>
      <c r="AB125" s="6" t="n">
        <v>0.779466340234903</v>
      </c>
      <c r="AC125" s="5" t="n">
        <f aca="false">W125+V125</f>
        <v>8.0750326010633</v>
      </c>
    </row>
    <row r="126" customFormat="false" ht="13.8" hidden="false" customHeight="false" outlineLevel="0" collapsed="false">
      <c r="A126" s="1" t="s">
        <v>1418</v>
      </c>
      <c r="B126" s="2" t="n">
        <v>69.18</v>
      </c>
      <c r="C126" s="2" t="n">
        <v>0.4</v>
      </c>
      <c r="D126" s="2" t="n">
        <v>15.73</v>
      </c>
      <c r="G126" s="2" t="n">
        <v>3.32</v>
      </c>
      <c r="H126" s="2" t="n">
        <v>2.88</v>
      </c>
      <c r="I126" s="2" t="n">
        <v>0.8</v>
      </c>
      <c r="J126" s="2" t="n">
        <v>0.08</v>
      </c>
      <c r="K126" s="2" t="n">
        <v>2.24</v>
      </c>
      <c r="L126" s="2" t="n">
        <v>4.95</v>
      </c>
      <c r="M126" s="2" t="n">
        <v>0.05</v>
      </c>
      <c r="N126" s="5" t="n">
        <v>99.63</v>
      </c>
      <c r="O126" s="5" t="n">
        <v>69.4369165913881</v>
      </c>
      <c r="P126" s="5" t="n">
        <v>0.401485496336445</v>
      </c>
      <c r="Q126" s="5" t="n">
        <v>15.7884171434307</v>
      </c>
      <c r="R126" s="5" t="n">
        <v>3.33232961959249</v>
      </c>
      <c r="S126" s="5" t="n">
        <v>2.8906955736224</v>
      </c>
      <c r="T126" s="5" t="n">
        <v>0.80297099267289</v>
      </c>
      <c r="U126" s="5" t="n">
        <v>0.080297099267289</v>
      </c>
      <c r="V126" s="5" t="n">
        <v>2.24831877948409</v>
      </c>
      <c r="W126" s="5" t="n">
        <v>4.96838301716351</v>
      </c>
      <c r="X126" s="5" t="n">
        <v>0.0501856870420556</v>
      </c>
      <c r="Y126" s="5" t="n">
        <v>100</v>
      </c>
      <c r="Z126" s="7" t="n">
        <v>80.5825242718447</v>
      </c>
      <c r="AA126" s="6" t="n">
        <v>0.99531133583131</v>
      </c>
      <c r="AB126" s="6" t="n">
        <v>0.671829108237611</v>
      </c>
      <c r="AC126" s="5" t="n">
        <f aca="false">W126+V126</f>
        <v>7.2167017966476</v>
      </c>
    </row>
    <row r="127" customFormat="false" ht="13.8" hidden="false" customHeight="false" outlineLevel="0" collapsed="false">
      <c r="A127" s="1" t="s">
        <v>1419</v>
      </c>
      <c r="B127" s="2" t="n">
        <v>71.44</v>
      </c>
      <c r="C127" s="2" t="n">
        <v>0.33</v>
      </c>
      <c r="D127" s="2" t="n">
        <v>15.04</v>
      </c>
      <c r="G127" s="2" t="n">
        <v>2.5</v>
      </c>
      <c r="H127" s="2" t="n">
        <v>2.53</v>
      </c>
      <c r="I127" s="2" t="n">
        <v>0.53</v>
      </c>
      <c r="J127" s="2" t="n">
        <v>0.06</v>
      </c>
      <c r="K127" s="2" t="n">
        <v>2.22</v>
      </c>
      <c r="L127" s="2" t="n">
        <v>4.97</v>
      </c>
      <c r="M127" s="2" t="n">
        <v>0.1</v>
      </c>
      <c r="N127" s="5" t="n">
        <v>99.72</v>
      </c>
      <c r="O127" s="5" t="n">
        <v>71.6405936622543</v>
      </c>
      <c r="P127" s="5" t="n">
        <v>0.330926594464501</v>
      </c>
      <c r="Q127" s="5" t="n">
        <v>15.0822302446851</v>
      </c>
      <c r="R127" s="5" t="n">
        <v>2.5070196550341</v>
      </c>
      <c r="S127" s="5" t="n">
        <v>2.5371038908945</v>
      </c>
      <c r="T127" s="5" t="n">
        <v>0.531488166867228</v>
      </c>
      <c r="U127" s="5" t="n">
        <v>0.0601684717208183</v>
      </c>
      <c r="V127" s="5" t="n">
        <v>2.22623345367028</v>
      </c>
      <c r="W127" s="5" t="n">
        <v>4.98395507420778</v>
      </c>
      <c r="X127" s="5" t="n">
        <v>0.100280786201364</v>
      </c>
      <c r="Y127" s="5" t="n">
        <v>100</v>
      </c>
      <c r="Z127" s="7" t="n">
        <v>82.5082508250825</v>
      </c>
      <c r="AA127" s="6" t="n">
        <v>0.990842232577432</v>
      </c>
      <c r="AB127" s="6" t="n">
        <v>0.703399251469369</v>
      </c>
      <c r="AC127" s="5" t="n">
        <f aca="false">W127+V127</f>
        <v>7.21018852787806</v>
      </c>
    </row>
    <row r="128" customFormat="false" ht="13.8" hidden="false" customHeight="false" outlineLevel="0" collapsed="false">
      <c r="A128" s="1" t="s">
        <v>1420</v>
      </c>
      <c r="B128" s="2" t="n">
        <v>73.04</v>
      </c>
      <c r="C128" s="2" t="n">
        <v>0.3</v>
      </c>
      <c r="D128" s="2" t="n">
        <v>14.21</v>
      </c>
      <c r="G128" s="2" t="n">
        <v>2.21</v>
      </c>
      <c r="H128" s="2" t="n">
        <v>2.49</v>
      </c>
      <c r="I128" s="2" t="n">
        <v>0.47</v>
      </c>
      <c r="J128" s="2" t="n">
        <v>0.06</v>
      </c>
      <c r="K128" s="2" t="n">
        <v>2.82</v>
      </c>
      <c r="L128" s="2" t="n">
        <v>4.09</v>
      </c>
      <c r="M128" s="2" t="n">
        <v>0.07</v>
      </c>
      <c r="N128" s="5" t="n">
        <v>99.76</v>
      </c>
      <c r="O128" s="5" t="n">
        <v>73.2157177225341</v>
      </c>
      <c r="P128" s="5" t="n">
        <v>0.300721732157177</v>
      </c>
      <c r="Q128" s="5" t="n">
        <v>14.2441860465116</v>
      </c>
      <c r="R128" s="5" t="n">
        <v>2.21531676022454</v>
      </c>
      <c r="S128" s="5" t="n">
        <v>2.49599037690457</v>
      </c>
      <c r="T128" s="5" t="n">
        <v>0.471130713712911</v>
      </c>
      <c r="U128" s="5" t="n">
        <v>0.0601443464314354</v>
      </c>
      <c r="V128" s="5" t="n">
        <v>2.82678428227747</v>
      </c>
      <c r="W128" s="5" t="n">
        <v>4.09983961507618</v>
      </c>
      <c r="X128" s="5" t="n">
        <v>0.070168404170008</v>
      </c>
      <c r="Y128" s="5" t="n">
        <v>100</v>
      </c>
      <c r="Z128" s="7" t="n">
        <v>82.4626865671642</v>
      </c>
      <c r="AA128" s="6" t="n">
        <v>0.993145876316095</v>
      </c>
      <c r="AB128" s="6" t="n">
        <v>0.688312006054064</v>
      </c>
      <c r="AC128" s="5" t="n">
        <f aca="false">W128+V128</f>
        <v>6.92662389735365</v>
      </c>
    </row>
    <row r="129" customFormat="false" ht="13.8" hidden="false" customHeight="false" outlineLevel="0" collapsed="false">
      <c r="A129" s="1" t="s">
        <v>1421</v>
      </c>
      <c r="B129" s="2" t="n">
        <v>72.43</v>
      </c>
      <c r="C129" s="2" t="n">
        <v>0.35</v>
      </c>
      <c r="D129" s="2" t="n">
        <v>14.46</v>
      </c>
      <c r="G129" s="2" t="n">
        <v>2.33</v>
      </c>
      <c r="H129" s="2" t="n">
        <v>2.68</v>
      </c>
      <c r="I129" s="2" t="n">
        <v>0.51</v>
      </c>
      <c r="J129" s="2" t="n">
        <v>0.06</v>
      </c>
      <c r="K129" s="2" t="n">
        <v>2.7</v>
      </c>
      <c r="L129" s="2" t="n">
        <v>4.14</v>
      </c>
      <c r="M129" s="2" t="n">
        <v>0.08</v>
      </c>
      <c r="N129" s="5" t="n">
        <v>99.74</v>
      </c>
      <c r="O129" s="5" t="n">
        <v>72.6188089031482</v>
      </c>
      <c r="P129" s="5" t="n">
        <v>0.350912372167636</v>
      </c>
      <c r="Q129" s="5" t="n">
        <v>14.4976940044115</v>
      </c>
      <c r="R129" s="5" t="n">
        <v>2.33607379185883</v>
      </c>
      <c r="S129" s="5" t="n">
        <v>2.68698616402647</v>
      </c>
      <c r="T129" s="5" t="n">
        <v>0.511329456587126</v>
      </c>
      <c r="U129" s="5" t="n">
        <v>0.060156406657309</v>
      </c>
      <c r="V129" s="5" t="n">
        <v>2.7070382995789</v>
      </c>
      <c r="W129" s="5" t="n">
        <v>4.15079205935432</v>
      </c>
      <c r="X129" s="5" t="n">
        <v>0.0802085422097453</v>
      </c>
      <c r="Y129" s="5" t="n">
        <v>100</v>
      </c>
      <c r="Z129" s="7" t="n">
        <v>82.0422535211268</v>
      </c>
      <c r="AA129" s="6" t="n">
        <v>0.990012523316834</v>
      </c>
      <c r="AB129" s="6" t="n">
        <v>0.673117189526509</v>
      </c>
      <c r="AC129" s="5" t="n">
        <f aca="false">W129+V129</f>
        <v>6.85783035893322</v>
      </c>
    </row>
    <row r="130" customFormat="false" ht="13.8" hidden="false" customHeight="false" outlineLevel="0" collapsed="false">
      <c r="A130" s="1" t="s">
        <v>1422</v>
      </c>
      <c r="B130" s="2" t="n">
        <v>72.77</v>
      </c>
      <c r="C130" s="2" t="n">
        <v>0.32</v>
      </c>
      <c r="D130" s="2" t="n">
        <v>14.44</v>
      </c>
      <c r="G130" s="2" t="n">
        <v>2.18</v>
      </c>
      <c r="H130" s="2" t="n">
        <v>2.66</v>
      </c>
      <c r="I130" s="2" t="n">
        <v>0.51</v>
      </c>
      <c r="J130" s="2" t="n">
        <v>0.06</v>
      </c>
      <c r="K130" s="2" t="n">
        <v>2.6</v>
      </c>
      <c r="L130" s="2" t="n">
        <v>4.14</v>
      </c>
      <c r="M130" s="2" t="n">
        <v>0.07</v>
      </c>
      <c r="N130" s="5" t="n">
        <v>99.75</v>
      </c>
      <c r="O130" s="5" t="n">
        <v>72.952380952381</v>
      </c>
      <c r="P130" s="5" t="n">
        <v>0.320802005012531</v>
      </c>
      <c r="Q130" s="5" t="n">
        <v>14.4761904761905</v>
      </c>
      <c r="R130" s="5" t="n">
        <v>2.18546365914787</v>
      </c>
      <c r="S130" s="5" t="n">
        <v>2.66666666666667</v>
      </c>
      <c r="T130" s="5" t="n">
        <v>0.511278195488722</v>
      </c>
      <c r="U130" s="5" t="n">
        <v>0.0601503759398496</v>
      </c>
      <c r="V130" s="5" t="n">
        <v>2.60651629072682</v>
      </c>
      <c r="W130" s="5" t="n">
        <v>4.15037593984962</v>
      </c>
      <c r="X130" s="5" t="n">
        <v>0.0701754385964912</v>
      </c>
      <c r="Y130" s="5" t="n">
        <v>100</v>
      </c>
      <c r="Z130" s="7" t="n">
        <v>81.0408921933086</v>
      </c>
      <c r="AA130" s="6" t="n">
        <v>0.998529274991168</v>
      </c>
      <c r="AB130" s="6" t="n">
        <v>0.666553321439273</v>
      </c>
      <c r="AC130" s="5" t="n">
        <f aca="false">W130+V130</f>
        <v>6.75689223057644</v>
      </c>
    </row>
    <row r="131" customFormat="false" ht="13.8" hidden="false" customHeight="false" outlineLevel="0" collapsed="false">
      <c r="A131" s="1" t="s">
        <v>1423</v>
      </c>
      <c r="B131" s="2" t="n">
        <v>73.05</v>
      </c>
      <c r="C131" s="2" t="n">
        <v>0.3</v>
      </c>
      <c r="D131" s="2" t="n">
        <v>14.08</v>
      </c>
      <c r="G131" s="2" t="n">
        <v>2.33</v>
      </c>
      <c r="H131" s="2" t="n">
        <v>2.45</v>
      </c>
      <c r="I131" s="2" t="n">
        <v>0.49</v>
      </c>
      <c r="J131" s="2" t="n">
        <v>0.05</v>
      </c>
      <c r="K131" s="2" t="n">
        <v>2.75</v>
      </c>
      <c r="L131" s="2" t="n">
        <v>4.16</v>
      </c>
      <c r="M131" s="2" t="n">
        <v>0.07</v>
      </c>
      <c r="N131" s="5" t="n">
        <v>99.73</v>
      </c>
      <c r="O131" s="5" t="n">
        <v>73.2477689762359</v>
      </c>
      <c r="P131" s="5" t="n">
        <v>0.300812192920886</v>
      </c>
      <c r="Q131" s="5" t="n">
        <v>14.1181189210869</v>
      </c>
      <c r="R131" s="5" t="n">
        <v>2.33630803168555</v>
      </c>
      <c r="S131" s="5" t="n">
        <v>2.45663290885391</v>
      </c>
      <c r="T131" s="5" t="n">
        <v>0.491326581770781</v>
      </c>
      <c r="U131" s="5" t="n">
        <v>0.0501353654868144</v>
      </c>
      <c r="V131" s="5" t="n">
        <v>2.75744510177479</v>
      </c>
      <c r="W131" s="5" t="n">
        <v>4.17126240850296</v>
      </c>
      <c r="X131" s="5" t="n">
        <v>0.0701895116815402</v>
      </c>
      <c r="Y131" s="5" t="n">
        <v>100</v>
      </c>
      <c r="Z131" s="7" t="n">
        <v>82.6241134751773</v>
      </c>
      <c r="AA131" s="6" t="n">
        <v>0.9863584850881</v>
      </c>
      <c r="AB131" s="6" t="n">
        <v>0.697464392709813</v>
      </c>
      <c r="AC131" s="5" t="n">
        <f aca="false">W131+V131</f>
        <v>6.92870751027775</v>
      </c>
    </row>
    <row r="132" customFormat="false" ht="13.8" hidden="false" customHeight="false" outlineLevel="0" collapsed="false">
      <c r="A132" s="1" t="s">
        <v>1424</v>
      </c>
      <c r="B132" s="2" t="n">
        <v>70.3</v>
      </c>
      <c r="C132" s="2" t="n">
        <v>0.66</v>
      </c>
      <c r="D132" s="2" t="n">
        <v>13.4</v>
      </c>
      <c r="E132" s="2" t="n">
        <v>0.9</v>
      </c>
      <c r="F132" s="2" t="n">
        <v>3</v>
      </c>
      <c r="G132" s="5" t="n">
        <v>3.80982</v>
      </c>
      <c r="H132" s="2" t="n">
        <v>2.6</v>
      </c>
      <c r="I132" s="2" t="n">
        <v>0.73</v>
      </c>
      <c r="J132" s="2" t="n">
        <v>0.15</v>
      </c>
      <c r="K132" s="2" t="n">
        <v>1.68</v>
      </c>
      <c r="L132" s="2" t="n">
        <v>5.7</v>
      </c>
      <c r="M132" s="2" t="n">
        <v>0.14</v>
      </c>
      <c r="N132" s="5" t="n">
        <v>99.16982</v>
      </c>
      <c r="O132" s="5" t="n">
        <v>70.8885021672924</v>
      </c>
      <c r="P132" s="5" t="n">
        <v>0.665525055909147</v>
      </c>
      <c r="Q132" s="5" t="n">
        <v>13.5121753775493</v>
      </c>
      <c r="R132" s="5" t="n">
        <v>3.84171313409664</v>
      </c>
      <c r="S132" s="5" t="n">
        <v>2.6217653717633</v>
      </c>
      <c r="T132" s="5" t="n">
        <v>0.736111046687389</v>
      </c>
      <c r="U132" s="5" t="n">
        <v>0.151255694524806</v>
      </c>
      <c r="V132" s="5" t="n">
        <v>1.69406377867783</v>
      </c>
      <c r="W132" s="5" t="n">
        <v>5.74771639194263</v>
      </c>
      <c r="X132" s="5" t="n">
        <v>0.141171981556486</v>
      </c>
      <c r="Y132" s="5" t="n">
        <v>100</v>
      </c>
      <c r="Z132" s="7" t="n">
        <v>83.9200673154442</v>
      </c>
      <c r="AA132" s="6" t="n">
        <v>0.8415674154013</v>
      </c>
      <c r="AB132" s="6" t="n">
        <v>0.835486508782423</v>
      </c>
      <c r="AC132" s="5" t="n">
        <f aca="false">W132+V132</f>
        <v>7.44178017062046</v>
      </c>
    </row>
    <row r="133" customFormat="false" ht="13.8" hidden="false" customHeight="false" outlineLevel="0" collapsed="false">
      <c r="A133" s="1" t="s">
        <v>1425</v>
      </c>
      <c r="B133" s="2" t="n">
        <v>69.39</v>
      </c>
      <c r="C133" s="2" t="n">
        <v>0.31</v>
      </c>
      <c r="D133" s="2" t="n">
        <v>14.55</v>
      </c>
      <c r="E133" s="2" t="n">
        <v>0.75</v>
      </c>
      <c r="F133" s="2" t="n">
        <v>3.13</v>
      </c>
      <c r="G133" s="5" t="n">
        <v>3.80485</v>
      </c>
      <c r="H133" s="2" t="n">
        <v>2.27</v>
      </c>
      <c r="I133" s="2" t="n">
        <v>0.4</v>
      </c>
      <c r="J133" s="2" t="n">
        <v>0.2</v>
      </c>
      <c r="K133" s="2" t="n">
        <v>1.97</v>
      </c>
      <c r="L133" s="2" t="n">
        <v>5.52</v>
      </c>
      <c r="M133" s="2" t="n">
        <v>0.06</v>
      </c>
      <c r="N133" s="5" t="n">
        <v>98.47485</v>
      </c>
      <c r="O133" s="5" t="n">
        <v>70.4646922539105</v>
      </c>
      <c r="P133" s="5" t="n">
        <v>0.314801190354695</v>
      </c>
      <c r="Q133" s="5" t="n">
        <v>14.7753461924542</v>
      </c>
      <c r="R133" s="5" t="n">
        <v>3.86377841651955</v>
      </c>
      <c r="S133" s="5" t="n">
        <v>2.30515710356502</v>
      </c>
      <c r="T133" s="5" t="n">
        <v>0.406195084328638</v>
      </c>
      <c r="U133" s="5" t="n">
        <v>0.203097542164319</v>
      </c>
      <c r="V133" s="5" t="n">
        <v>2.00051079031854</v>
      </c>
      <c r="W133" s="5" t="n">
        <v>5.60549216373521</v>
      </c>
      <c r="X133" s="5" t="n">
        <v>0.0609292626492957</v>
      </c>
      <c r="Y133" s="5" t="n">
        <v>100</v>
      </c>
      <c r="Z133" s="7" t="n">
        <v>90.4871755235026</v>
      </c>
      <c r="AA133" s="6" t="n">
        <v>0.948471068515494</v>
      </c>
      <c r="AB133" s="6" t="n">
        <v>0.770674395247869</v>
      </c>
      <c r="AC133" s="5" t="n">
        <f aca="false">W133+V133</f>
        <v>7.60600295405375</v>
      </c>
    </row>
    <row r="134" customFormat="false" ht="13.8" hidden="false" customHeight="false" outlineLevel="0" collapsed="false">
      <c r="A134" s="1" t="s">
        <v>1426</v>
      </c>
      <c r="B134" s="2" t="n">
        <v>70.6</v>
      </c>
      <c r="C134" s="2" t="n">
        <v>0.2</v>
      </c>
      <c r="D134" s="2" t="n">
        <v>16</v>
      </c>
      <c r="E134" s="2" t="n">
        <v>0.9</v>
      </c>
      <c r="F134" s="2" t="n">
        <v>0.4</v>
      </c>
      <c r="G134" s="5" t="n">
        <v>1.20982</v>
      </c>
      <c r="H134" s="2" t="n">
        <v>1</v>
      </c>
      <c r="I134" s="2" t="n">
        <v>0.2</v>
      </c>
      <c r="J134" s="2" t="n">
        <v>0.09</v>
      </c>
      <c r="K134" s="2" t="n">
        <v>3.3</v>
      </c>
      <c r="L134" s="2" t="n">
        <v>6.6</v>
      </c>
      <c r="M134" s="2" t="n">
        <v>0.04</v>
      </c>
      <c r="N134" s="5" t="n">
        <v>99.23982</v>
      </c>
      <c r="O134" s="5" t="n">
        <v>71.1407981191421</v>
      </c>
      <c r="P134" s="5" t="n">
        <v>0.201532006003235</v>
      </c>
      <c r="Q134" s="5" t="n">
        <v>16.1225604802588</v>
      </c>
      <c r="R134" s="5" t="n">
        <v>1.21908725751417</v>
      </c>
      <c r="S134" s="5" t="n">
        <v>1.00766003001618</v>
      </c>
      <c r="T134" s="5" t="n">
        <v>0.201532006003235</v>
      </c>
      <c r="U134" s="5" t="n">
        <v>0.0906894027014559</v>
      </c>
      <c r="V134" s="5" t="n">
        <v>3.32527809905338</v>
      </c>
      <c r="W134" s="5" t="n">
        <v>6.65055619810677</v>
      </c>
      <c r="X134" s="5" t="n">
        <v>0.0403064012006471</v>
      </c>
      <c r="Y134" s="5" t="n">
        <v>100</v>
      </c>
      <c r="Z134" s="7" t="n">
        <v>85.8137918315813</v>
      </c>
      <c r="AA134" s="6" t="n">
        <v>0.984748883377743</v>
      </c>
      <c r="AB134" s="6" t="n">
        <v>0.901853890013136</v>
      </c>
      <c r="AC134" s="5" t="n">
        <f aca="false">W134+V134</f>
        <v>9.97583429716015</v>
      </c>
    </row>
    <row r="135" customFormat="false" ht="13.8" hidden="false" customHeight="false" outlineLevel="0" collapsed="false">
      <c r="A135" s="1" t="s">
        <v>1427</v>
      </c>
      <c r="B135" s="2" t="n">
        <v>72.41</v>
      </c>
      <c r="C135" s="2" t="n">
        <v>0.3</v>
      </c>
      <c r="D135" s="2" t="n">
        <v>13.91</v>
      </c>
      <c r="E135" s="2" t="n">
        <v>1.53</v>
      </c>
      <c r="F135" s="2" t="n">
        <v>0.86</v>
      </c>
      <c r="G135" s="5" t="n">
        <v>2.236694</v>
      </c>
      <c r="H135" s="2" t="n">
        <v>1.73</v>
      </c>
      <c r="I135" s="2" t="n">
        <v>0.19</v>
      </c>
      <c r="J135" s="2" t="n">
        <v>0.08</v>
      </c>
      <c r="K135" s="2" t="n">
        <v>3.23</v>
      </c>
      <c r="L135" s="2" t="n">
        <v>4.51</v>
      </c>
      <c r="M135" s="2" t="n">
        <v>0.08</v>
      </c>
      <c r="N135" s="5" t="n">
        <v>98.676694</v>
      </c>
      <c r="O135" s="5" t="n">
        <v>73.3810559157971</v>
      </c>
      <c r="P135" s="5" t="n">
        <v>0.304023156673652</v>
      </c>
      <c r="Q135" s="5" t="n">
        <v>14.096540364435</v>
      </c>
      <c r="R135" s="5" t="n">
        <v>2.26668923464339</v>
      </c>
      <c r="S135" s="5" t="n">
        <v>1.75320020348473</v>
      </c>
      <c r="T135" s="5" t="n">
        <v>0.192547999226646</v>
      </c>
      <c r="U135" s="5" t="n">
        <v>0.0810728417796405</v>
      </c>
      <c r="V135" s="5" t="n">
        <v>3.27331598685299</v>
      </c>
      <c r="W135" s="5" t="n">
        <v>4.57048145532723</v>
      </c>
      <c r="X135" s="5" t="n">
        <v>0.0810728417796405</v>
      </c>
      <c r="Y135" s="5" t="n">
        <v>100</v>
      </c>
      <c r="Z135" s="7" t="n">
        <v>92.1704178606779</v>
      </c>
      <c r="AA135" s="6" t="n">
        <v>0.989259159267766</v>
      </c>
      <c r="AB135" s="6" t="n">
        <v>0.784734294567693</v>
      </c>
      <c r="AC135" s="5" t="n">
        <f aca="false">W135+V135</f>
        <v>7.84379744218022</v>
      </c>
    </row>
    <row r="136" customFormat="false" ht="13.8" hidden="false" customHeight="false" outlineLevel="0" collapsed="false">
      <c r="A136" s="1" t="s">
        <v>1428</v>
      </c>
      <c r="B136" s="2" t="n">
        <v>74.53</v>
      </c>
      <c r="C136" s="2" t="n">
        <v>0.22</v>
      </c>
      <c r="D136" s="2" t="n">
        <v>13.06</v>
      </c>
      <c r="E136" s="2" t="n">
        <v>0.5</v>
      </c>
      <c r="F136" s="2" t="n">
        <v>1.25</v>
      </c>
      <c r="G136" s="5" t="n">
        <v>1.6999</v>
      </c>
      <c r="H136" s="2" t="n">
        <v>1.52</v>
      </c>
      <c r="I136" s="2" t="n">
        <v>0.38</v>
      </c>
      <c r="J136" s="2" t="n">
        <v>0.07</v>
      </c>
      <c r="K136" s="2" t="n">
        <v>4.23</v>
      </c>
      <c r="L136" s="2" t="n">
        <v>3.56</v>
      </c>
      <c r="M136" s="2" t="n">
        <v>0.09</v>
      </c>
      <c r="N136" s="5" t="n">
        <v>99.3599</v>
      </c>
      <c r="O136" s="5" t="n">
        <v>75.0101399055353</v>
      </c>
      <c r="P136" s="5" t="n">
        <v>0.221417292086647</v>
      </c>
      <c r="Q136" s="5" t="n">
        <v>13.1441356120528</v>
      </c>
      <c r="R136" s="5" t="n">
        <v>1.71085115826405</v>
      </c>
      <c r="S136" s="5" t="n">
        <v>1.52979219987138</v>
      </c>
      <c r="T136" s="5" t="n">
        <v>0.382448049967844</v>
      </c>
      <c r="U136" s="5" t="n">
        <v>0.0704509565730239</v>
      </c>
      <c r="V136" s="5" t="n">
        <v>4.25725066148416</v>
      </c>
      <c r="W136" s="5" t="n">
        <v>3.58293436285665</v>
      </c>
      <c r="X136" s="5" t="n">
        <v>0.0905798013081736</v>
      </c>
      <c r="Y136" s="5" t="n">
        <v>100</v>
      </c>
      <c r="Z136" s="7" t="n">
        <v>81.7298908601375</v>
      </c>
      <c r="AA136" s="6" t="n">
        <v>0.989481647803053</v>
      </c>
      <c r="AB136" s="6" t="n">
        <v>0.799024887797961</v>
      </c>
      <c r="AC136" s="5" t="n">
        <f aca="false">W136+V136</f>
        <v>7.84018502434081</v>
      </c>
    </row>
    <row r="137" customFormat="false" ht="13.8" hidden="false" customHeight="false" outlineLevel="0" collapsed="false">
      <c r="A137" s="1" t="s">
        <v>1429</v>
      </c>
      <c r="B137" s="2" t="n">
        <v>74.74</v>
      </c>
      <c r="C137" s="2" t="n">
        <v>0.2</v>
      </c>
      <c r="D137" s="2" t="n">
        <v>13.1</v>
      </c>
      <c r="E137" s="2" t="n">
        <v>1.31</v>
      </c>
      <c r="F137" s="2" t="n">
        <v>0.35</v>
      </c>
      <c r="G137" s="5" t="n">
        <v>1.528738</v>
      </c>
      <c r="H137" s="2" t="n">
        <v>1.26</v>
      </c>
      <c r="I137" s="2" t="n">
        <v>0.11</v>
      </c>
      <c r="J137" s="2" t="n">
        <v>0.05</v>
      </c>
      <c r="K137" s="2" t="n">
        <v>3.2</v>
      </c>
      <c r="L137" s="2" t="n">
        <v>4.47</v>
      </c>
      <c r="M137" s="2" t="n">
        <v>0.02</v>
      </c>
      <c r="N137" s="5" t="n">
        <v>98.678738</v>
      </c>
      <c r="O137" s="5" t="n">
        <v>75.7407335306619</v>
      </c>
      <c r="P137" s="5" t="n">
        <v>0.202677906156441</v>
      </c>
      <c r="Q137" s="5" t="n">
        <v>13.2754028532469</v>
      </c>
      <c r="R137" s="5" t="n">
        <v>1.54920708450892</v>
      </c>
      <c r="S137" s="5" t="n">
        <v>1.27687080878558</v>
      </c>
      <c r="T137" s="5" t="n">
        <v>0.111472848386042</v>
      </c>
      <c r="U137" s="5" t="n">
        <v>0.0506694765391102</v>
      </c>
      <c r="V137" s="5" t="n">
        <v>3.24284649850305</v>
      </c>
      <c r="W137" s="5" t="n">
        <v>4.52985120259645</v>
      </c>
      <c r="X137" s="5" t="n">
        <v>0.0202677906156441</v>
      </c>
      <c r="Y137" s="5" t="n">
        <v>100</v>
      </c>
      <c r="Z137" s="7" t="n">
        <v>93.2875175897551</v>
      </c>
      <c r="AA137" s="6" t="n">
        <v>0.999372383732705</v>
      </c>
      <c r="AB137" s="6" t="n">
        <v>0.825753975504891</v>
      </c>
      <c r="AC137" s="5" t="n">
        <f aca="false">W137+V137</f>
        <v>7.7726977010995</v>
      </c>
    </row>
    <row r="138" customFormat="false" ht="13.8" hidden="false" customHeight="false" outlineLevel="0" collapsed="false">
      <c r="A138" s="1" t="s">
        <v>1430</v>
      </c>
      <c r="B138" s="2" t="n">
        <v>75.55</v>
      </c>
      <c r="C138" s="2" t="n">
        <v>0.21</v>
      </c>
      <c r="D138" s="2" t="n">
        <v>12.78</v>
      </c>
      <c r="E138" s="2" t="n">
        <v>0.34</v>
      </c>
      <c r="F138" s="2" t="n">
        <v>1.07</v>
      </c>
      <c r="G138" s="5" t="n">
        <v>1.375932</v>
      </c>
      <c r="H138" s="2" t="n">
        <v>1.45</v>
      </c>
      <c r="I138" s="2" t="n">
        <v>0.22</v>
      </c>
      <c r="J138" s="2" t="n">
        <v>0.05</v>
      </c>
      <c r="K138" s="2" t="n">
        <v>3.64</v>
      </c>
      <c r="L138" s="2" t="n">
        <v>3.98</v>
      </c>
      <c r="M138" s="2" t="n">
        <v>0.02</v>
      </c>
      <c r="N138" s="5" t="n">
        <v>99.275932</v>
      </c>
      <c r="O138" s="5" t="n">
        <v>76.1010231563477</v>
      </c>
      <c r="P138" s="5" t="n">
        <v>0.211531632863442</v>
      </c>
      <c r="Q138" s="5" t="n">
        <v>12.8732107999752</v>
      </c>
      <c r="R138" s="5" t="n">
        <v>1.38596734604315</v>
      </c>
      <c r="S138" s="5" t="n">
        <v>1.46057556024757</v>
      </c>
      <c r="T138" s="5" t="n">
        <v>0.221604567761701</v>
      </c>
      <c r="U138" s="5" t="n">
        <v>0.0503646744912956</v>
      </c>
      <c r="V138" s="5" t="n">
        <v>3.66654830296632</v>
      </c>
      <c r="W138" s="5" t="n">
        <v>4.00902808950713</v>
      </c>
      <c r="X138" s="5" t="n">
        <v>0.0201458697965183</v>
      </c>
      <c r="Y138" s="5" t="n">
        <v>100</v>
      </c>
      <c r="Z138" s="7" t="n">
        <v>86.2149515142249</v>
      </c>
      <c r="AA138" s="6" t="n">
        <v>0.973799242029913</v>
      </c>
      <c r="AB138" s="6" t="n">
        <v>0.820622807225941</v>
      </c>
      <c r="AC138" s="5" t="n">
        <f aca="false">W138+V138</f>
        <v>7.67557639247346</v>
      </c>
    </row>
    <row r="139" customFormat="false" ht="13.8" hidden="false" customHeight="false" outlineLevel="0" collapsed="false">
      <c r="A139" s="1" t="s">
        <v>1431</v>
      </c>
      <c r="B139" s="2" t="n">
        <v>75.76</v>
      </c>
      <c r="C139" s="2" t="n">
        <v>0.19</v>
      </c>
      <c r="D139" s="2" t="n">
        <v>12.87</v>
      </c>
      <c r="E139" s="2" t="n">
        <v>0.29</v>
      </c>
      <c r="F139" s="2" t="n">
        <v>0.89</v>
      </c>
      <c r="G139" s="5" t="n">
        <v>1.150942</v>
      </c>
      <c r="H139" s="2" t="n">
        <v>1.29</v>
      </c>
      <c r="I139" s="2" t="n">
        <v>0.16</v>
      </c>
      <c r="J139" s="2" t="n">
        <v>0.07</v>
      </c>
      <c r="K139" s="2" t="n">
        <v>3.11</v>
      </c>
      <c r="L139" s="2" t="n">
        <v>4.38</v>
      </c>
      <c r="M139" s="2" t="n">
        <v>0.03</v>
      </c>
      <c r="N139" s="5" t="n">
        <v>99.010942</v>
      </c>
      <c r="O139" s="5" t="n">
        <v>76.5167954871089</v>
      </c>
      <c r="P139" s="5" t="n">
        <v>0.191897982346234</v>
      </c>
      <c r="Q139" s="5" t="n">
        <v>12.9985633305054</v>
      </c>
      <c r="R139" s="5" t="n">
        <v>1.16243919788179</v>
      </c>
      <c r="S139" s="5" t="n">
        <v>1.30288630119285</v>
      </c>
      <c r="T139" s="5" t="n">
        <v>0.161598300923144</v>
      </c>
      <c r="U139" s="5" t="n">
        <v>0.0706992566538757</v>
      </c>
      <c r="V139" s="5" t="n">
        <v>3.14106697419362</v>
      </c>
      <c r="W139" s="5" t="n">
        <v>4.42375348777108</v>
      </c>
      <c r="X139" s="5" t="n">
        <v>0.0302996814230896</v>
      </c>
      <c r="Y139" s="5" t="n">
        <v>100</v>
      </c>
      <c r="Z139" s="7" t="n">
        <v>87.7950359359911</v>
      </c>
      <c r="AA139" s="6" t="n">
        <v>0.996338800206883</v>
      </c>
      <c r="AB139" s="6" t="n">
        <v>0.821437365044294</v>
      </c>
      <c r="AC139" s="5" t="n">
        <f aca="false">W139+V139</f>
        <v>7.5648204619647</v>
      </c>
    </row>
    <row r="140" customFormat="false" ht="13.8" hidden="false" customHeight="false" outlineLevel="0" collapsed="false">
      <c r="A140" s="1" t="s">
        <v>1432</v>
      </c>
      <c r="B140" s="2" t="n">
        <v>69.55</v>
      </c>
      <c r="C140" s="2" t="n">
        <v>0.43</v>
      </c>
      <c r="D140" s="2" t="n">
        <v>14.92</v>
      </c>
      <c r="E140" s="2" t="n">
        <v>1.31</v>
      </c>
      <c r="F140" s="2" t="n">
        <v>1.68</v>
      </c>
      <c r="G140" s="5" t="n">
        <v>2.858738</v>
      </c>
      <c r="H140" s="2" t="n">
        <v>3.25</v>
      </c>
      <c r="I140" s="2" t="n">
        <v>0.68</v>
      </c>
      <c r="J140" s="2" t="n">
        <v>0.07</v>
      </c>
      <c r="K140" s="2" t="n">
        <v>2.3</v>
      </c>
      <c r="L140" s="2" t="n">
        <v>4.12</v>
      </c>
      <c r="M140" s="2" t="n">
        <v>0.09</v>
      </c>
      <c r="N140" s="5" t="n">
        <v>98.268738</v>
      </c>
      <c r="O140" s="5" t="n">
        <v>70.775305977777</v>
      </c>
      <c r="P140" s="5" t="n">
        <v>0.437575579733201</v>
      </c>
      <c r="Q140" s="5" t="n">
        <v>15.1828549991148</v>
      </c>
      <c r="R140" s="5" t="n">
        <v>2.90910218059379</v>
      </c>
      <c r="S140" s="5" t="n">
        <v>3.30725728868117</v>
      </c>
      <c r="T140" s="5" t="n">
        <v>0.691979986554829</v>
      </c>
      <c r="U140" s="5" t="n">
        <v>0.0712332339100559</v>
      </c>
      <c r="V140" s="5" t="n">
        <v>2.34052054275898</v>
      </c>
      <c r="W140" s="5" t="n">
        <v>4.19258462442043</v>
      </c>
      <c r="X140" s="5" t="n">
        <v>0.0915855864557862</v>
      </c>
      <c r="Y140" s="5" t="n">
        <v>100</v>
      </c>
      <c r="Z140" s="7" t="n">
        <v>80.7841100414894</v>
      </c>
      <c r="AA140" s="6" t="n">
        <v>0.983109720383752</v>
      </c>
      <c r="AB140" s="6" t="n">
        <v>0.621139033200851</v>
      </c>
      <c r="AC140" s="5" t="n">
        <f aca="false">W140+V140</f>
        <v>6.53310516717941</v>
      </c>
    </row>
    <row r="141" customFormat="false" ht="13.8" hidden="false" customHeight="false" outlineLevel="0" collapsed="false">
      <c r="A141" s="1" t="s">
        <v>1433</v>
      </c>
      <c r="B141" s="2" t="n">
        <v>73.82</v>
      </c>
      <c r="C141" s="2" t="n">
        <v>0.12</v>
      </c>
      <c r="D141" s="2" t="n">
        <v>10.02</v>
      </c>
      <c r="G141" s="2" t="n">
        <v>4.22</v>
      </c>
      <c r="H141" s="2" t="n">
        <v>0.13</v>
      </c>
      <c r="I141" s="2" t="n">
        <v>0.05</v>
      </c>
      <c r="J141" s="2" t="n">
        <v>0.08</v>
      </c>
      <c r="K141" s="2" t="n">
        <v>4.15</v>
      </c>
      <c r="L141" s="2" t="n">
        <v>5.66</v>
      </c>
      <c r="M141" s="2" t="n">
        <v>0.02</v>
      </c>
      <c r="N141" s="5" t="n">
        <v>98.27</v>
      </c>
      <c r="O141" s="5" t="n">
        <v>75.119568535667</v>
      </c>
      <c r="P141" s="5" t="n">
        <v>0.122112547064211</v>
      </c>
      <c r="Q141" s="5" t="n">
        <v>10.1963976798616</v>
      </c>
      <c r="R141" s="5" t="n">
        <v>4.29429123842475</v>
      </c>
      <c r="S141" s="5" t="n">
        <v>0.132288592652895</v>
      </c>
      <c r="T141" s="5" t="n">
        <v>0.0508802279434212</v>
      </c>
      <c r="U141" s="5" t="n">
        <v>0.0814083647094739</v>
      </c>
      <c r="V141" s="5" t="n">
        <v>4.22305891930396</v>
      </c>
      <c r="W141" s="5" t="n">
        <v>5.75964180319528</v>
      </c>
      <c r="X141" s="5" t="n">
        <v>0.0203520911773685</v>
      </c>
      <c r="Y141" s="5" t="n">
        <v>100</v>
      </c>
      <c r="Z141" s="7" t="n">
        <v>98.8290398126464</v>
      </c>
      <c r="AA141" s="6" t="n">
        <v>0.713689713238316</v>
      </c>
      <c r="AB141" s="6" t="n">
        <v>1.37758056223727</v>
      </c>
      <c r="AC141" s="5" t="n">
        <f aca="false">W141+V141</f>
        <v>9.98270072249924</v>
      </c>
    </row>
    <row r="142" customFormat="false" ht="13.8" hidden="false" customHeight="false" outlineLevel="0" collapsed="false">
      <c r="A142" s="1" t="s">
        <v>1434</v>
      </c>
      <c r="B142" s="2" t="n">
        <v>73.15</v>
      </c>
      <c r="C142" s="2" t="n">
        <v>0.44</v>
      </c>
      <c r="D142" s="2" t="n">
        <v>11.44</v>
      </c>
      <c r="G142" s="2" t="n">
        <v>3.46</v>
      </c>
      <c r="H142" s="2" t="n">
        <v>0.83</v>
      </c>
      <c r="I142" s="2" t="n">
        <v>0.25</v>
      </c>
      <c r="K142" s="2" t="n">
        <v>7.34</v>
      </c>
      <c r="L142" s="2" t="n">
        <v>1.5</v>
      </c>
      <c r="M142" s="2" t="n">
        <v>0.15</v>
      </c>
      <c r="N142" s="5" t="n">
        <v>98.56</v>
      </c>
      <c r="O142" s="5" t="n">
        <v>74.21875</v>
      </c>
      <c r="P142" s="5" t="n">
        <v>0.446428571428571</v>
      </c>
      <c r="Q142" s="5" t="n">
        <v>11.6071428571429</v>
      </c>
      <c r="R142" s="5" t="n">
        <v>3.51055194805195</v>
      </c>
      <c r="S142" s="5" t="n">
        <v>0.842126623376623</v>
      </c>
      <c r="T142" s="5" t="n">
        <v>0.253652597402597</v>
      </c>
      <c r="U142" s="5" t="n">
        <v>0</v>
      </c>
      <c r="V142" s="5" t="n">
        <v>7.44724025974026</v>
      </c>
      <c r="W142" s="5" t="n">
        <v>1.52191558441558</v>
      </c>
      <c r="X142" s="5" t="n">
        <v>0.152191558441558</v>
      </c>
      <c r="Y142" s="5" t="n">
        <v>100</v>
      </c>
      <c r="Z142" s="7" t="n">
        <v>93.2614555256065</v>
      </c>
      <c r="AA142" s="6" t="n">
        <v>0.959583447918631</v>
      </c>
      <c r="AB142" s="6" t="n">
        <v>0.910208720550214</v>
      </c>
      <c r="AC142" s="5" t="n">
        <f aca="false">W142+V142</f>
        <v>8.96915584415585</v>
      </c>
    </row>
    <row r="143" customFormat="false" ht="13.8" hidden="false" customHeight="false" outlineLevel="0" collapsed="false">
      <c r="A143" s="1" t="s">
        <v>1435</v>
      </c>
      <c r="B143" s="2" t="n">
        <v>74.31</v>
      </c>
      <c r="C143" s="2" t="n">
        <v>0.45</v>
      </c>
      <c r="D143" s="2" t="n">
        <v>11.17</v>
      </c>
      <c r="G143" s="2" t="n">
        <v>2.9</v>
      </c>
      <c r="H143" s="2" t="n">
        <v>1.11</v>
      </c>
      <c r="I143" s="2" t="n">
        <v>0.41</v>
      </c>
      <c r="K143" s="2" t="n">
        <v>5.72</v>
      </c>
      <c r="L143" s="2" t="n">
        <v>2.08</v>
      </c>
      <c r="M143" s="2" t="n">
        <v>0.15</v>
      </c>
      <c r="N143" s="5" t="n">
        <v>98.3</v>
      </c>
      <c r="O143" s="5" t="n">
        <v>75.5951169888098</v>
      </c>
      <c r="P143" s="5" t="n">
        <v>0.457782299084435</v>
      </c>
      <c r="Q143" s="5" t="n">
        <v>11.3631739572737</v>
      </c>
      <c r="R143" s="5" t="n">
        <v>2.95015259409969</v>
      </c>
      <c r="S143" s="5" t="n">
        <v>1.12919633774161</v>
      </c>
      <c r="T143" s="5" t="n">
        <v>0.417090539165819</v>
      </c>
      <c r="U143" s="5" t="n">
        <v>0</v>
      </c>
      <c r="V143" s="5" t="n">
        <v>5.81892166836216</v>
      </c>
      <c r="W143" s="5" t="n">
        <v>2.11597151576806</v>
      </c>
      <c r="X143" s="5" t="n">
        <v>0.152594099694812</v>
      </c>
      <c r="Y143" s="5" t="n">
        <v>100</v>
      </c>
      <c r="Z143" s="7" t="n">
        <v>87.6132930513595</v>
      </c>
      <c r="AA143" s="6" t="n">
        <v>0.960322699831461</v>
      </c>
      <c r="AB143" s="6" t="n">
        <v>0.860642538042364</v>
      </c>
      <c r="AC143" s="5" t="n">
        <f aca="false">W143+V143</f>
        <v>7.93489318413021</v>
      </c>
    </row>
    <row r="144" customFormat="false" ht="13.8" hidden="false" customHeight="false" outlineLevel="0" collapsed="false">
      <c r="A144" s="1" t="s">
        <v>1436</v>
      </c>
      <c r="B144" s="2" t="n">
        <v>72.94</v>
      </c>
      <c r="C144" s="2" t="n">
        <v>0.32</v>
      </c>
      <c r="D144" s="2" t="n">
        <v>13.09</v>
      </c>
      <c r="G144" s="2" t="n">
        <v>2.62</v>
      </c>
      <c r="H144" s="2" t="n">
        <v>2.77</v>
      </c>
      <c r="I144" s="2" t="n">
        <v>0.64</v>
      </c>
      <c r="J144" s="2" t="n">
        <v>0.11</v>
      </c>
      <c r="K144" s="2" t="n">
        <v>0.79</v>
      </c>
      <c r="L144" s="2" t="n">
        <v>4.81</v>
      </c>
      <c r="M144" s="2" t="n">
        <v>0.07</v>
      </c>
      <c r="N144" s="5" t="n">
        <v>98.16</v>
      </c>
      <c r="O144" s="5" t="n">
        <v>74.3072534637327</v>
      </c>
      <c r="P144" s="5" t="n">
        <v>0.32599837000815</v>
      </c>
      <c r="Q144" s="5" t="n">
        <v>13.3353708231459</v>
      </c>
      <c r="R144" s="5" t="n">
        <v>2.66911165444173</v>
      </c>
      <c r="S144" s="5" t="n">
        <v>2.82192339038305</v>
      </c>
      <c r="T144" s="5" t="n">
        <v>0.6519967400163</v>
      </c>
      <c r="U144" s="5" t="n">
        <v>0.112061939690302</v>
      </c>
      <c r="V144" s="5" t="n">
        <v>0.80480847595762</v>
      </c>
      <c r="W144" s="5" t="n">
        <v>4.900162999185</v>
      </c>
      <c r="X144" s="5" t="n">
        <v>0.0713121434392828</v>
      </c>
      <c r="Y144" s="5" t="n">
        <v>100</v>
      </c>
      <c r="Z144" s="7" t="n">
        <v>80.3680981595092</v>
      </c>
      <c r="AA144" s="6" t="n">
        <v>0.948258957804185</v>
      </c>
      <c r="AB144" s="6" t="n">
        <v>0.669825260679851</v>
      </c>
      <c r="AC144" s="5" t="n">
        <f aca="false">W144+V144</f>
        <v>5.70497147514262</v>
      </c>
    </row>
    <row r="145" customFormat="false" ht="13.8" hidden="false" customHeight="false" outlineLevel="0" collapsed="false">
      <c r="A145" s="1" t="s">
        <v>1437</v>
      </c>
      <c r="B145" s="2" t="n">
        <v>72.92</v>
      </c>
      <c r="C145" s="2" t="n">
        <v>0.32</v>
      </c>
      <c r="D145" s="2" t="n">
        <v>12.99</v>
      </c>
      <c r="G145" s="2" t="n">
        <v>2.65</v>
      </c>
      <c r="H145" s="2" t="n">
        <v>2.77</v>
      </c>
      <c r="I145" s="2" t="n">
        <v>0.61</v>
      </c>
      <c r="J145" s="2" t="n">
        <v>0.11</v>
      </c>
      <c r="K145" s="2" t="n">
        <v>0.8</v>
      </c>
      <c r="L145" s="2" t="n">
        <v>4.75</v>
      </c>
      <c r="M145" s="2" t="n">
        <v>0.06</v>
      </c>
      <c r="N145" s="5" t="n">
        <v>97.98</v>
      </c>
      <c r="O145" s="5" t="n">
        <v>74.4233517044295</v>
      </c>
      <c r="P145" s="5" t="n">
        <v>0.326597264747908</v>
      </c>
      <c r="Q145" s="5" t="n">
        <v>13.2578077158604</v>
      </c>
      <c r="R145" s="5" t="n">
        <v>2.70463359869361</v>
      </c>
      <c r="S145" s="5" t="n">
        <v>2.82710757297408</v>
      </c>
      <c r="T145" s="5" t="n">
        <v>0.622576035925699</v>
      </c>
      <c r="U145" s="5" t="n">
        <v>0.112267809757093</v>
      </c>
      <c r="V145" s="5" t="n">
        <v>0.816493161869769</v>
      </c>
      <c r="W145" s="5" t="n">
        <v>4.84792814860176</v>
      </c>
      <c r="X145" s="5" t="n">
        <v>0.0612369871402327</v>
      </c>
      <c r="Y145" s="5" t="n">
        <v>100</v>
      </c>
      <c r="Z145" s="7" t="n">
        <v>81.2883435582822</v>
      </c>
      <c r="AA145" s="6" t="n">
        <v>0.947043902538893</v>
      </c>
      <c r="AB145" s="6" t="n">
        <v>0.668216455292461</v>
      </c>
      <c r="AC145" s="5" t="n">
        <f aca="false">W145+V145</f>
        <v>5.66442131047153</v>
      </c>
    </row>
    <row r="146" customFormat="false" ht="13.8" hidden="false" customHeight="false" outlineLevel="0" collapsed="false">
      <c r="A146" s="1" t="s">
        <v>1438</v>
      </c>
      <c r="B146" s="2" t="n">
        <v>72.93</v>
      </c>
      <c r="C146" s="2" t="n">
        <v>0.3</v>
      </c>
      <c r="D146" s="2" t="n">
        <v>13.1</v>
      </c>
      <c r="G146" s="2" t="n">
        <v>2.54</v>
      </c>
      <c r="H146" s="2" t="n">
        <v>2.74</v>
      </c>
      <c r="I146" s="2" t="n">
        <v>0.59</v>
      </c>
      <c r="J146" s="2" t="n">
        <v>0.11</v>
      </c>
      <c r="K146" s="2" t="n">
        <v>0.79</v>
      </c>
      <c r="L146" s="2" t="n">
        <v>4.8</v>
      </c>
      <c r="M146" s="2" t="n">
        <v>0.06</v>
      </c>
      <c r="N146" s="5" t="n">
        <v>97.96</v>
      </c>
      <c r="O146" s="5" t="n">
        <v>74.4487545937117</v>
      </c>
      <c r="P146" s="5" t="n">
        <v>0.306247447937934</v>
      </c>
      <c r="Q146" s="5" t="n">
        <v>13.3728052266231</v>
      </c>
      <c r="R146" s="5" t="n">
        <v>2.59289505920784</v>
      </c>
      <c r="S146" s="5" t="n">
        <v>2.7970600244998</v>
      </c>
      <c r="T146" s="5" t="n">
        <v>0.60228664761127</v>
      </c>
      <c r="U146" s="5" t="n">
        <v>0.112290730910576</v>
      </c>
      <c r="V146" s="5" t="n">
        <v>0.806451612903226</v>
      </c>
      <c r="W146" s="5" t="n">
        <v>4.89995916700694</v>
      </c>
      <c r="X146" s="5" t="n">
        <v>0.0612494895875868</v>
      </c>
      <c r="Y146" s="5" t="n">
        <v>100</v>
      </c>
      <c r="Z146" s="7" t="n">
        <v>81.1501597444089</v>
      </c>
      <c r="AA146" s="6" t="n">
        <v>0.95388920412853</v>
      </c>
      <c r="AB146" s="6" t="n">
        <v>0.668058150201632</v>
      </c>
      <c r="AC146" s="5" t="n">
        <f aca="false">W146+V146</f>
        <v>5.70641077991017</v>
      </c>
    </row>
    <row r="147" customFormat="false" ht="13.8" hidden="false" customHeight="false" outlineLevel="0" collapsed="false">
      <c r="A147" s="1" t="s">
        <v>1439</v>
      </c>
      <c r="B147" s="2" t="n">
        <v>76.57</v>
      </c>
      <c r="C147" s="2" t="n">
        <v>0.21</v>
      </c>
      <c r="D147" s="2" t="n">
        <v>11.16</v>
      </c>
      <c r="G147" s="2" t="n">
        <v>2.34</v>
      </c>
      <c r="H147" s="2" t="n">
        <v>2.03</v>
      </c>
      <c r="I147" s="2" t="n">
        <v>0.39</v>
      </c>
      <c r="J147" s="2" t="n">
        <v>0.04</v>
      </c>
      <c r="K147" s="2" t="n">
        <v>0.46</v>
      </c>
      <c r="L147" s="2" t="n">
        <v>4.59</v>
      </c>
      <c r="M147" s="2" t="n">
        <v>0.03</v>
      </c>
      <c r="N147" s="5" t="n">
        <v>97.82</v>
      </c>
      <c r="O147" s="5" t="n">
        <v>78.2764260887344</v>
      </c>
      <c r="P147" s="5" t="n">
        <v>0.21468002453486</v>
      </c>
      <c r="Q147" s="5" t="n">
        <v>11.4087098752811</v>
      </c>
      <c r="R147" s="5" t="n">
        <v>2.39214884481701</v>
      </c>
      <c r="S147" s="5" t="n">
        <v>2.07524023717031</v>
      </c>
      <c r="T147" s="5" t="n">
        <v>0.398691474136169</v>
      </c>
      <c r="U147" s="5" t="n">
        <v>0.0408914332447352</v>
      </c>
      <c r="V147" s="5" t="n">
        <v>0.470251482314455</v>
      </c>
      <c r="W147" s="5" t="n">
        <v>4.69229196483337</v>
      </c>
      <c r="X147" s="5" t="n">
        <v>0.0306685749335514</v>
      </c>
      <c r="Y147" s="5" t="n">
        <v>100</v>
      </c>
      <c r="Z147" s="7" t="n">
        <v>85.7142857142857</v>
      </c>
      <c r="AA147" s="6" t="n">
        <v>0.950620587507767</v>
      </c>
      <c r="AB147" s="6" t="n">
        <v>0.721226326453802</v>
      </c>
      <c r="AC147" s="5" t="n">
        <f aca="false">W147+V147</f>
        <v>5.16254344714782</v>
      </c>
    </row>
    <row r="148" customFormat="false" ht="13.8" hidden="false" customHeight="false" outlineLevel="0" collapsed="false">
      <c r="A148" s="1" t="s">
        <v>1440</v>
      </c>
      <c r="B148" s="2" t="n">
        <v>71.6</v>
      </c>
      <c r="C148" s="2" t="n">
        <v>0.4</v>
      </c>
      <c r="D148" s="2" t="n">
        <v>14.1</v>
      </c>
      <c r="E148" s="2" t="n">
        <v>1.9</v>
      </c>
      <c r="F148" s="2" t="n">
        <v>0.44</v>
      </c>
      <c r="G148" s="5" t="n">
        <v>2.14962</v>
      </c>
      <c r="H148" s="2" t="n">
        <v>1</v>
      </c>
      <c r="I148" s="2" t="n">
        <v>0.5</v>
      </c>
      <c r="J148" s="2" t="n">
        <v>0.08</v>
      </c>
      <c r="K148" s="2" t="n">
        <v>4.7</v>
      </c>
      <c r="L148" s="2" t="n">
        <v>4.6</v>
      </c>
      <c r="M148" s="2" t="n">
        <v>0.1</v>
      </c>
      <c r="N148" s="5" t="n">
        <v>99.22962</v>
      </c>
      <c r="O148" s="5" t="n">
        <v>72.1558744253984</v>
      </c>
      <c r="P148" s="5" t="n">
        <v>0.403105443717309</v>
      </c>
      <c r="Q148" s="5" t="n">
        <v>14.2094668910352</v>
      </c>
      <c r="R148" s="5" t="n">
        <v>2.16630880980901</v>
      </c>
      <c r="S148" s="5" t="n">
        <v>1.00776360929327</v>
      </c>
      <c r="T148" s="5" t="n">
        <v>0.503881804646637</v>
      </c>
      <c r="U148" s="5" t="n">
        <v>0.0806210887434619</v>
      </c>
      <c r="V148" s="5" t="n">
        <v>4.73648896367839</v>
      </c>
      <c r="W148" s="5" t="n">
        <v>4.63571260274906</v>
      </c>
      <c r="X148" s="5" t="n">
        <v>0.100776360929327</v>
      </c>
      <c r="Y148" s="5" t="n">
        <v>100</v>
      </c>
      <c r="Z148" s="7" t="n">
        <v>81.1293694944936</v>
      </c>
      <c r="AA148" s="6" t="n">
        <v>0.974225011665969</v>
      </c>
      <c r="AB148" s="6" t="n">
        <v>0.897511183987211</v>
      </c>
      <c r="AC148" s="5" t="n">
        <f aca="false">W148+V148</f>
        <v>9.37220156642745</v>
      </c>
    </row>
    <row r="149" customFormat="false" ht="13.8" hidden="false" customHeight="false" outlineLevel="0" collapsed="false">
      <c r="A149" s="1" t="s">
        <v>1441</v>
      </c>
      <c r="B149" s="2" t="n">
        <v>75.17</v>
      </c>
      <c r="C149" s="2" t="n">
        <v>0.1</v>
      </c>
      <c r="D149" s="2" t="n">
        <v>12.21</v>
      </c>
      <c r="E149" s="2" t="n">
        <v>0.66</v>
      </c>
      <c r="F149" s="2" t="n">
        <v>0.81</v>
      </c>
      <c r="G149" s="5" t="n">
        <v>1.403868</v>
      </c>
      <c r="H149" s="2" t="n">
        <v>1.03</v>
      </c>
      <c r="I149" s="2" t="n">
        <v>0.08</v>
      </c>
      <c r="J149" s="2" t="n">
        <v>0.03</v>
      </c>
      <c r="K149" s="2" t="n">
        <v>5.1</v>
      </c>
      <c r="L149" s="2" t="n">
        <v>3.08</v>
      </c>
      <c r="M149" s="2" t="n">
        <v>0.03</v>
      </c>
      <c r="N149" s="5" t="n">
        <v>98.233868</v>
      </c>
      <c r="O149" s="5" t="n">
        <v>76.5214701715706</v>
      </c>
      <c r="P149" s="5" t="n">
        <v>0.101797885022709</v>
      </c>
      <c r="Q149" s="5" t="n">
        <v>12.4295217612728</v>
      </c>
      <c r="R149" s="5" t="n">
        <v>1.42910793251061</v>
      </c>
      <c r="S149" s="5" t="n">
        <v>1.04851821573391</v>
      </c>
      <c r="T149" s="5" t="n">
        <v>0.0814383080181674</v>
      </c>
      <c r="U149" s="5" t="n">
        <v>0.0305393655068128</v>
      </c>
      <c r="V149" s="5" t="n">
        <v>5.19169213615817</v>
      </c>
      <c r="W149" s="5" t="n">
        <v>3.13537485869945</v>
      </c>
      <c r="X149" s="5" t="n">
        <v>0.0305393655068128</v>
      </c>
      <c r="Y149" s="5" t="n">
        <v>100</v>
      </c>
      <c r="Z149" s="7" t="n">
        <v>94.6086848695437</v>
      </c>
      <c r="AA149" s="6" t="n">
        <v>0.97993351743617</v>
      </c>
      <c r="AB149" s="6" t="n">
        <v>0.86710484046721</v>
      </c>
      <c r="AC149" s="5" t="n">
        <f aca="false">W149+V149</f>
        <v>8.32706699485762</v>
      </c>
    </row>
    <row r="150" customFormat="false" ht="13.8" hidden="false" customHeight="false" outlineLevel="0" collapsed="false">
      <c r="A150" s="1" t="s">
        <v>1442</v>
      </c>
      <c r="B150" s="2" t="n">
        <v>72.49</v>
      </c>
      <c r="C150" s="2" t="n">
        <v>0.23</v>
      </c>
      <c r="D150" s="2" t="n">
        <v>13.76</v>
      </c>
      <c r="G150" s="2" t="n">
        <v>2.6</v>
      </c>
      <c r="H150" s="2" t="n">
        <v>0.9</v>
      </c>
      <c r="I150" s="2" t="n">
        <v>0.14</v>
      </c>
      <c r="J150" s="2" t="n">
        <v>0.08</v>
      </c>
      <c r="K150" s="2" t="n">
        <v>4.92</v>
      </c>
      <c r="L150" s="2" t="n">
        <v>4.83</v>
      </c>
      <c r="M150" s="2" t="n">
        <v>0.03</v>
      </c>
      <c r="N150" s="5" t="n">
        <v>99.98</v>
      </c>
      <c r="O150" s="5" t="n">
        <v>72.50450090018</v>
      </c>
      <c r="P150" s="5" t="n">
        <v>0.23004600920184</v>
      </c>
      <c r="Q150" s="5" t="n">
        <v>13.7627525505101</v>
      </c>
      <c r="R150" s="5" t="n">
        <v>2.6005201040208</v>
      </c>
      <c r="S150" s="5" t="n">
        <v>0.900180036007201</v>
      </c>
      <c r="T150" s="5" t="n">
        <v>0.14002800560112</v>
      </c>
      <c r="U150" s="5" t="n">
        <v>0.0800160032006401</v>
      </c>
      <c r="V150" s="5" t="n">
        <v>4.92098419683937</v>
      </c>
      <c r="W150" s="5" t="n">
        <v>4.83096619323865</v>
      </c>
      <c r="X150" s="5" t="n">
        <v>0.03000600120024</v>
      </c>
      <c r="Y150" s="5" t="n">
        <v>100</v>
      </c>
      <c r="Z150" s="7" t="n">
        <v>94.8905109489051</v>
      </c>
      <c r="AA150" s="6" t="n">
        <v>0.923010604449537</v>
      </c>
      <c r="AB150" s="6" t="n">
        <v>0.964492470137001</v>
      </c>
      <c r="AC150" s="5" t="n">
        <f aca="false">W150+V150</f>
        <v>9.75195039007802</v>
      </c>
    </row>
    <row r="151" customFormat="false" ht="13.8" hidden="false" customHeight="false" outlineLevel="0" collapsed="false">
      <c r="A151" s="1" t="s">
        <v>1443</v>
      </c>
      <c r="B151" s="2" t="n">
        <v>73.05</v>
      </c>
      <c r="C151" s="2" t="n">
        <v>0.17</v>
      </c>
      <c r="D151" s="2" t="n">
        <v>13.62</v>
      </c>
      <c r="E151" s="2" t="n">
        <v>0.87</v>
      </c>
      <c r="F151" s="2" t="n">
        <v>1.63</v>
      </c>
      <c r="G151" s="5" t="n">
        <v>2.412826</v>
      </c>
      <c r="H151" s="2" t="n">
        <v>0.52</v>
      </c>
      <c r="I151" s="2" t="n">
        <v>0.01</v>
      </c>
      <c r="J151" s="2" t="n">
        <v>0.06</v>
      </c>
      <c r="K151" s="2" t="n">
        <v>4.62</v>
      </c>
      <c r="L151" s="2" t="n">
        <v>5.22</v>
      </c>
      <c r="M151" s="2" t="n">
        <v>0</v>
      </c>
      <c r="N151" s="5" t="n">
        <v>99.682826</v>
      </c>
      <c r="O151" s="5" t="n">
        <v>73.2824328234836</v>
      </c>
      <c r="P151" s="5" t="n">
        <v>0.17054091143042</v>
      </c>
      <c r="Q151" s="5" t="n">
        <v>13.6633365510725</v>
      </c>
      <c r="R151" s="5" t="n">
        <v>2.42050320684127</v>
      </c>
      <c r="S151" s="5" t="n">
        <v>0.521654552610698</v>
      </c>
      <c r="T151" s="5" t="n">
        <v>0.0100318183194365</v>
      </c>
      <c r="U151" s="5" t="n">
        <v>0.0601909099166189</v>
      </c>
      <c r="V151" s="5" t="n">
        <v>4.63470006357966</v>
      </c>
      <c r="W151" s="5" t="n">
        <v>5.23660916274585</v>
      </c>
      <c r="X151" s="5" t="n">
        <v>0</v>
      </c>
      <c r="Y151" s="5" t="n">
        <v>100</v>
      </c>
      <c r="Z151" s="7" t="n">
        <v>99.5872588456621</v>
      </c>
      <c r="AA151" s="6" t="n">
        <v>0.937132475859817</v>
      </c>
      <c r="AB151" s="6" t="n">
        <v>0.997670152997894</v>
      </c>
      <c r="AC151" s="5" t="n">
        <f aca="false">W151+V151</f>
        <v>9.8713092263255</v>
      </c>
    </row>
    <row r="152" customFormat="false" ht="13.8" hidden="false" customHeight="false" outlineLevel="0" collapsed="false">
      <c r="A152" s="1" t="s">
        <v>1444</v>
      </c>
      <c r="B152" s="2" t="n">
        <v>71.62</v>
      </c>
      <c r="C152" s="2" t="n">
        <v>0.26</v>
      </c>
      <c r="D152" s="2" t="n">
        <v>14.47</v>
      </c>
      <c r="E152" s="2" t="n">
        <v>0.66</v>
      </c>
      <c r="F152" s="2" t="n">
        <v>1.69</v>
      </c>
      <c r="G152" s="5" t="n">
        <v>2.283868</v>
      </c>
      <c r="H152" s="2" t="n">
        <v>0.88</v>
      </c>
      <c r="I152" s="2" t="n">
        <v>0.15</v>
      </c>
      <c r="J152" s="2" t="n">
        <v>0.07</v>
      </c>
      <c r="K152" s="2" t="n">
        <v>4.52</v>
      </c>
      <c r="L152" s="2" t="n">
        <v>5.37</v>
      </c>
      <c r="M152" s="2" t="n">
        <v>0.02</v>
      </c>
      <c r="N152" s="5" t="n">
        <v>99.643868</v>
      </c>
      <c r="O152" s="5" t="n">
        <v>71.8759733413801</v>
      </c>
      <c r="P152" s="5" t="n">
        <v>0.260929252565747</v>
      </c>
      <c r="Q152" s="5" t="n">
        <v>14.5217164793322</v>
      </c>
      <c r="R152" s="5" t="n">
        <v>2.29203065461088</v>
      </c>
      <c r="S152" s="5" t="n">
        <v>0.883145162530222</v>
      </c>
      <c r="T152" s="5" t="n">
        <v>0.15053610724947</v>
      </c>
      <c r="U152" s="5" t="n">
        <v>0.0702501833830859</v>
      </c>
      <c r="V152" s="5" t="n">
        <v>4.53615469845069</v>
      </c>
      <c r="W152" s="5" t="n">
        <v>5.38919263953101</v>
      </c>
      <c r="X152" s="5" t="n">
        <v>0.020071480966596</v>
      </c>
      <c r="Y152" s="5" t="n">
        <v>100</v>
      </c>
      <c r="Z152" s="7" t="n">
        <v>93.8369706163194</v>
      </c>
      <c r="AA152" s="6" t="n">
        <v>0.944101311865241</v>
      </c>
      <c r="AB152" s="6" t="n">
        <v>0.94863761608356</v>
      </c>
      <c r="AC152" s="5" t="n">
        <f aca="false">W152+V152</f>
        <v>9.9253473379817</v>
      </c>
    </row>
    <row r="153" customFormat="false" ht="13.8" hidden="false" customHeight="false" outlineLevel="0" collapsed="false">
      <c r="A153" s="1" t="s">
        <v>1445</v>
      </c>
      <c r="B153" s="2" t="n">
        <v>70.31</v>
      </c>
      <c r="C153" s="2" t="n">
        <v>0.32</v>
      </c>
      <c r="D153" s="2" t="n">
        <v>14.46</v>
      </c>
      <c r="E153" s="2" t="n">
        <v>1.23</v>
      </c>
      <c r="F153" s="2" t="n">
        <v>1.97</v>
      </c>
      <c r="G153" s="5" t="n">
        <v>3.076754</v>
      </c>
      <c r="H153" s="2" t="n">
        <v>1.1</v>
      </c>
      <c r="I153" s="2" t="n">
        <v>0.29</v>
      </c>
      <c r="J153" s="2" t="n">
        <v>0.08</v>
      </c>
      <c r="K153" s="2" t="n">
        <v>4.23</v>
      </c>
      <c r="L153" s="2" t="n">
        <v>5.56</v>
      </c>
      <c r="M153" s="2" t="n">
        <v>0.04</v>
      </c>
      <c r="N153" s="5" t="n">
        <v>99.466754</v>
      </c>
      <c r="O153" s="5" t="n">
        <v>70.6869352547686</v>
      </c>
      <c r="P153" s="5" t="n">
        <v>0.321715535222955</v>
      </c>
      <c r="Q153" s="5" t="n">
        <v>14.5375207478873</v>
      </c>
      <c r="R153" s="5" t="n">
        <v>3.09324862456052</v>
      </c>
      <c r="S153" s="5" t="n">
        <v>1.10589715232891</v>
      </c>
      <c r="T153" s="5" t="n">
        <v>0.291554703795803</v>
      </c>
      <c r="U153" s="5" t="n">
        <v>0.0804288838057388</v>
      </c>
      <c r="V153" s="5" t="n">
        <v>4.25267723122844</v>
      </c>
      <c r="W153" s="5" t="n">
        <v>5.58980742449884</v>
      </c>
      <c r="X153" s="5" t="n">
        <v>0.0402144419028694</v>
      </c>
      <c r="Y153" s="5" t="n">
        <v>100</v>
      </c>
      <c r="Z153" s="7" t="n">
        <v>91.3863620567466</v>
      </c>
      <c r="AA153" s="6" t="n">
        <v>0.919531911579331</v>
      </c>
      <c r="AB153" s="6" t="n">
        <v>0.949200827539071</v>
      </c>
      <c r="AC153" s="5" t="n">
        <f aca="false">W153+V153</f>
        <v>9.84248465572728</v>
      </c>
    </row>
    <row r="154" customFormat="false" ht="13.8" hidden="false" customHeight="false" outlineLevel="0" collapsed="false">
      <c r="A154" s="1" t="s">
        <v>1446</v>
      </c>
      <c r="B154" s="2" t="n">
        <v>76.6</v>
      </c>
      <c r="C154" s="2" t="n">
        <v>0.3</v>
      </c>
      <c r="D154" s="2" t="n">
        <v>11.7</v>
      </c>
      <c r="G154" s="2" t="n">
        <v>2.16</v>
      </c>
      <c r="H154" s="2" t="n">
        <v>1.6</v>
      </c>
      <c r="I154" s="2" t="n">
        <v>0.4</v>
      </c>
      <c r="J154" s="2" t="n">
        <v>0.1</v>
      </c>
      <c r="K154" s="2" t="n">
        <v>1.7</v>
      </c>
      <c r="L154" s="2" t="n">
        <v>4.3</v>
      </c>
      <c r="M154" s="2" t="n">
        <v>0.06</v>
      </c>
      <c r="N154" s="5" t="n">
        <v>98.92</v>
      </c>
      <c r="O154" s="5" t="n">
        <v>77.4363121714517</v>
      </c>
      <c r="P154" s="5" t="n">
        <v>0.303275374039628</v>
      </c>
      <c r="Q154" s="5" t="n">
        <v>11.8277395875455</v>
      </c>
      <c r="R154" s="5" t="n">
        <v>2.18358269308532</v>
      </c>
      <c r="S154" s="5" t="n">
        <v>1.61746866154468</v>
      </c>
      <c r="T154" s="5" t="n">
        <v>0.404367165386171</v>
      </c>
      <c r="U154" s="5" t="n">
        <v>0.101091791346543</v>
      </c>
      <c r="V154" s="5" t="n">
        <v>1.71856045289123</v>
      </c>
      <c r="W154" s="5" t="n">
        <v>4.34694702790134</v>
      </c>
      <c r="X154" s="5" t="n">
        <v>0.0606550748079256</v>
      </c>
      <c r="Y154" s="5" t="n">
        <v>100</v>
      </c>
      <c r="Z154" s="7" t="n">
        <v>84.375</v>
      </c>
      <c r="AA154" s="6" t="n">
        <v>0.989591646151311</v>
      </c>
      <c r="AB154" s="6" t="n">
        <v>0.761884007297179</v>
      </c>
      <c r="AC154" s="5" t="n">
        <f aca="false">W154+V154</f>
        <v>6.06550748079256</v>
      </c>
    </row>
    <row r="155" customFormat="false" ht="13.8" hidden="false" customHeight="false" outlineLevel="0" collapsed="false">
      <c r="A155" s="1" t="s">
        <v>1447</v>
      </c>
      <c r="B155" s="2" t="n">
        <v>77.23</v>
      </c>
      <c r="C155" s="2" t="n">
        <v>0.15</v>
      </c>
      <c r="D155" s="2" t="n">
        <v>12.46</v>
      </c>
      <c r="G155" s="2" t="n">
        <v>1.26</v>
      </c>
      <c r="H155" s="2" t="n">
        <v>1.13</v>
      </c>
      <c r="I155" s="2" t="n">
        <v>0.19</v>
      </c>
      <c r="J155" s="2" t="n">
        <v>0.02</v>
      </c>
      <c r="K155" s="2" t="n">
        <v>2.51</v>
      </c>
      <c r="L155" s="2" t="n">
        <v>4.88</v>
      </c>
      <c r="M155" s="2" t="n">
        <v>0.01</v>
      </c>
      <c r="N155" s="5" t="n">
        <v>99.84</v>
      </c>
      <c r="O155" s="5" t="n">
        <v>77.353766025641</v>
      </c>
      <c r="P155" s="5" t="n">
        <v>0.150240384615385</v>
      </c>
      <c r="Q155" s="5" t="n">
        <v>12.4799679487179</v>
      </c>
      <c r="R155" s="5" t="n">
        <v>1.26201923076923</v>
      </c>
      <c r="S155" s="5" t="n">
        <v>1.1318108974359</v>
      </c>
      <c r="T155" s="5" t="n">
        <v>0.190304487179487</v>
      </c>
      <c r="U155" s="5" t="n">
        <v>0.0200320512820513</v>
      </c>
      <c r="V155" s="5" t="n">
        <v>2.51402243589744</v>
      </c>
      <c r="W155" s="5" t="n">
        <v>4.88782051282051</v>
      </c>
      <c r="X155" s="5" t="n">
        <v>0.0100160256410256</v>
      </c>
      <c r="Y155" s="5" t="n">
        <v>100</v>
      </c>
      <c r="Z155" s="7" t="n">
        <v>86.8965517241379</v>
      </c>
      <c r="AA155" s="6" t="n">
        <v>0.973477932829881</v>
      </c>
      <c r="AB155" s="6" t="n">
        <v>0.862357626580428</v>
      </c>
      <c r="AC155" s="5" t="n">
        <f aca="false">W155+V155</f>
        <v>7.40184294871795</v>
      </c>
    </row>
    <row r="156" customFormat="false" ht="13.8" hidden="false" customHeight="false" outlineLevel="0" collapsed="false">
      <c r="A156" s="1" t="s">
        <v>1448</v>
      </c>
      <c r="B156" s="2" t="n">
        <v>69.42</v>
      </c>
      <c r="C156" s="2" t="n">
        <v>0.64</v>
      </c>
      <c r="D156" s="2" t="n">
        <v>13.78</v>
      </c>
      <c r="G156" s="2" t="n">
        <v>4.73</v>
      </c>
      <c r="H156" s="2" t="n">
        <v>4.58</v>
      </c>
      <c r="I156" s="2" t="n">
        <v>1.1</v>
      </c>
      <c r="J156" s="2" t="n">
        <v>0.08</v>
      </c>
      <c r="K156" s="2" t="n">
        <v>1.67</v>
      </c>
      <c r="L156" s="2" t="n">
        <v>3.28</v>
      </c>
      <c r="M156" s="2" t="n">
        <v>0.19</v>
      </c>
      <c r="N156" s="5" t="n">
        <v>99.47</v>
      </c>
      <c r="O156" s="5" t="n">
        <v>69.7898863979089</v>
      </c>
      <c r="P156" s="5" t="n">
        <v>0.643410073388962</v>
      </c>
      <c r="Q156" s="5" t="n">
        <v>13.8534231426561</v>
      </c>
      <c r="R156" s="5" t="n">
        <v>4.75520257364029</v>
      </c>
      <c r="S156" s="5" t="n">
        <v>4.60440333768976</v>
      </c>
      <c r="T156" s="5" t="n">
        <v>1.10586106363728</v>
      </c>
      <c r="U156" s="5" t="n">
        <v>0.0804262591736202</v>
      </c>
      <c r="V156" s="5" t="n">
        <v>1.67889816024932</v>
      </c>
      <c r="W156" s="5" t="n">
        <v>3.29747662611843</v>
      </c>
      <c r="X156" s="5" t="n">
        <v>0.191012365537348</v>
      </c>
      <c r="Y156" s="5" t="n">
        <v>100</v>
      </c>
      <c r="Z156" s="7" t="n">
        <v>81.1320754716981</v>
      </c>
      <c r="AA156" s="6" t="n">
        <v>0.887278556659343</v>
      </c>
      <c r="AB156" s="6" t="n">
        <v>0.522756041406633</v>
      </c>
      <c r="AC156" s="5" t="n">
        <f aca="false">W156+V156</f>
        <v>4.97637478636775</v>
      </c>
    </row>
    <row r="157" customFormat="false" ht="13.8" hidden="false" customHeight="false" outlineLevel="0" collapsed="false">
      <c r="A157" s="1" t="s">
        <v>1449</v>
      </c>
      <c r="B157" s="2" t="n">
        <v>69.33</v>
      </c>
      <c r="C157" s="2" t="n">
        <v>0.84</v>
      </c>
      <c r="D157" s="2" t="n">
        <v>11.66</v>
      </c>
      <c r="G157" s="2" t="n">
        <v>7.42</v>
      </c>
      <c r="H157" s="2" t="n">
        <v>3.75</v>
      </c>
      <c r="I157" s="2" t="n">
        <v>0.95</v>
      </c>
      <c r="J157" s="2" t="n">
        <v>0.16</v>
      </c>
      <c r="K157" s="2" t="n">
        <v>0.44</v>
      </c>
      <c r="L157" s="2" t="n">
        <v>4.38</v>
      </c>
      <c r="M157" s="2" t="n">
        <v>0.24</v>
      </c>
      <c r="N157" s="5" t="n">
        <v>99.17</v>
      </c>
      <c r="O157" s="5" t="n">
        <v>69.9102551174751</v>
      </c>
      <c r="P157" s="5" t="n">
        <v>0.847030351920944</v>
      </c>
      <c r="Q157" s="5" t="n">
        <v>11.757587980236</v>
      </c>
      <c r="R157" s="5" t="n">
        <v>7.48210144196834</v>
      </c>
      <c r="S157" s="5" t="n">
        <v>3.78138549964707</v>
      </c>
      <c r="T157" s="5" t="n">
        <v>0.957950993243925</v>
      </c>
      <c r="U157" s="5" t="n">
        <v>0.161339114651608</v>
      </c>
      <c r="V157" s="5" t="n">
        <v>0.443682565291923</v>
      </c>
      <c r="W157" s="5" t="n">
        <v>4.41665826358778</v>
      </c>
      <c r="X157" s="5" t="n">
        <v>0.242008671977413</v>
      </c>
      <c r="Y157" s="5" t="n">
        <v>100</v>
      </c>
      <c r="Z157" s="7" t="n">
        <v>88.6499402628435</v>
      </c>
      <c r="AA157" s="6" t="n">
        <v>0.804150485574251</v>
      </c>
      <c r="AB157" s="6" t="n">
        <v>0.6588137303272</v>
      </c>
      <c r="AC157" s="5" t="n">
        <f aca="false">W157+V157</f>
        <v>4.8603408288797</v>
      </c>
    </row>
    <row r="158" customFormat="false" ht="13.8" hidden="false" customHeight="false" outlineLevel="0" collapsed="false">
      <c r="A158" s="1" t="s">
        <v>1450</v>
      </c>
      <c r="B158" s="2" t="n">
        <v>70.51</v>
      </c>
      <c r="C158" s="2" t="n">
        <v>0.41</v>
      </c>
      <c r="D158" s="2" t="n">
        <v>14.54</v>
      </c>
      <c r="E158" s="2" t="n">
        <v>3.93</v>
      </c>
      <c r="G158" s="5" t="n">
        <v>3.536214</v>
      </c>
      <c r="H158" s="2" t="n">
        <v>2.39</v>
      </c>
      <c r="I158" s="2" t="n">
        <v>0.58</v>
      </c>
      <c r="J158" s="2" t="n">
        <v>0.11</v>
      </c>
      <c r="K158" s="2" t="n">
        <v>2.76</v>
      </c>
      <c r="L158" s="2" t="n">
        <v>4.6</v>
      </c>
      <c r="M158" s="2" t="n">
        <v>0.1</v>
      </c>
      <c r="N158" s="5" t="n">
        <v>99.536214</v>
      </c>
      <c r="O158" s="5" t="n">
        <v>70.8385392275419</v>
      </c>
      <c r="P158" s="5" t="n">
        <v>0.411910382687451</v>
      </c>
      <c r="Q158" s="5" t="n">
        <v>14.607748693355</v>
      </c>
      <c r="R158" s="5" t="n">
        <v>3.55269088293835</v>
      </c>
      <c r="S158" s="5" t="n">
        <v>2.40113613322685</v>
      </c>
      <c r="T158" s="5" t="n">
        <v>0.582702492582248</v>
      </c>
      <c r="U158" s="5" t="n">
        <v>0.110512541696633</v>
      </c>
      <c r="V158" s="5" t="n">
        <v>2.77286013711552</v>
      </c>
      <c r="W158" s="5" t="n">
        <v>4.6214335618592</v>
      </c>
      <c r="X158" s="5" t="n">
        <v>0.100465946996939</v>
      </c>
      <c r="Y158" s="5" t="n">
        <v>100</v>
      </c>
      <c r="Z158" s="7" t="n">
        <v>85.9093817765549</v>
      </c>
      <c r="AA158" s="6" t="n">
        <v>0.975818973366455</v>
      </c>
      <c r="AB158" s="6" t="n">
        <v>0.725925892310687</v>
      </c>
      <c r="AC158" s="5" t="n">
        <f aca="false">W158+V158</f>
        <v>7.39429369897473</v>
      </c>
    </row>
    <row r="159" customFormat="false" ht="13.8" hidden="false" customHeight="false" outlineLevel="0" collapsed="false">
      <c r="A159" s="1" t="s">
        <v>1451</v>
      </c>
      <c r="B159" s="2" t="n">
        <v>71.01</v>
      </c>
      <c r="C159" s="2" t="n">
        <v>0.36</v>
      </c>
      <c r="D159" s="2" t="n">
        <v>14.32</v>
      </c>
      <c r="E159" s="2" t="n">
        <v>3.74</v>
      </c>
      <c r="G159" s="5" t="n">
        <v>3.365252</v>
      </c>
      <c r="H159" s="2" t="n">
        <v>2.13</v>
      </c>
      <c r="I159" s="2" t="n">
        <v>0.44</v>
      </c>
      <c r="J159" s="2" t="n">
        <v>0.1</v>
      </c>
      <c r="K159" s="2" t="n">
        <v>2.51</v>
      </c>
      <c r="L159" s="2" t="n">
        <v>4.98</v>
      </c>
      <c r="M159" s="2" t="n">
        <v>0.07</v>
      </c>
      <c r="N159" s="5" t="n">
        <v>99.285252</v>
      </c>
      <c r="O159" s="5" t="n">
        <v>71.5211963202753</v>
      </c>
      <c r="P159" s="5" t="n">
        <v>0.362591616325857</v>
      </c>
      <c r="Q159" s="5" t="n">
        <v>14.4230887382952</v>
      </c>
      <c r="R159" s="5" t="n">
        <v>3.38947822784395</v>
      </c>
      <c r="S159" s="5" t="n">
        <v>2.14533372992799</v>
      </c>
      <c r="T159" s="5" t="n">
        <v>0.443167531064936</v>
      </c>
      <c r="U159" s="5" t="n">
        <v>0.100719893423849</v>
      </c>
      <c r="V159" s="5" t="n">
        <v>2.52806932493861</v>
      </c>
      <c r="W159" s="5" t="n">
        <v>5.01585069250769</v>
      </c>
      <c r="X159" s="5" t="n">
        <v>0.0705039253966944</v>
      </c>
      <c r="Y159" s="5" t="n">
        <v>100</v>
      </c>
      <c r="Z159" s="7" t="n">
        <v>88.4370338679278</v>
      </c>
      <c r="AA159" s="6" t="n">
        <v>0.968738424521429</v>
      </c>
      <c r="AB159" s="6" t="n">
        <v>0.761835542861091</v>
      </c>
      <c r="AC159" s="5" t="n">
        <f aca="false">W159+V159</f>
        <v>7.5439200174463</v>
      </c>
    </row>
    <row r="160" customFormat="false" ht="13.8" hidden="false" customHeight="false" outlineLevel="0" collapsed="false">
      <c r="A160" s="1" t="s">
        <v>1452</v>
      </c>
      <c r="B160" s="2" t="n">
        <v>71.06</v>
      </c>
      <c r="C160" s="2" t="n">
        <v>0.36</v>
      </c>
      <c r="D160" s="2" t="n">
        <v>14.8</v>
      </c>
      <c r="E160" s="2" t="n">
        <v>3.28</v>
      </c>
      <c r="G160" s="5" t="n">
        <v>2.951344</v>
      </c>
      <c r="H160" s="2" t="n">
        <v>2.11</v>
      </c>
      <c r="I160" s="2" t="n">
        <v>0.42</v>
      </c>
      <c r="J160" s="2" t="n">
        <v>0.07</v>
      </c>
      <c r="K160" s="2" t="n">
        <v>2.38</v>
      </c>
      <c r="L160" s="2" t="n">
        <v>5.19</v>
      </c>
      <c r="M160" s="2" t="n">
        <v>0.07</v>
      </c>
      <c r="N160" s="5" t="n">
        <v>99.411344</v>
      </c>
      <c r="O160" s="5" t="n">
        <v>71.4807758760409</v>
      </c>
      <c r="P160" s="5" t="n">
        <v>0.362131710039048</v>
      </c>
      <c r="Q160" s="5" t="n">
        <v>14.887636968272</v>
      </c>
      <c r="R160" s="5" t="n">
        <v>2.96882013787079</v>
      </c>
      <c r="S160" s="5" t="n">
        <v>2.12249418939553</v>
      </c>
      <c r="T160" s="5" t="n">
        <v>0.422486995045555</v>
      </c>
      <c r="U160" s="5" t="n">
        <v>0.0704144991742592</v>
      </c>
      <c r="V160" s="5" t="n">
        <v>2.39409297192481</v>
      </c>
      <c r="W160" s="5" t="n">
        <v>5.22073215306294</v>
      </c>
      <c r="X160" s="5" t="n">
        <v>0.0704144991742592</v>
      </c>
      <c r="Y160" s="5" t="n">
        <v>100</v>
      </c>
      <c r="Z160" s="7" t="n">
        <v>87.5420603771078</v>
      </c>
      <c r="AA160" s="6" t="n">
        <v>0.989933432039341</v>
      </c>
      <c r="AB160" s="6" t="n">
        <v>0.750961877224646</v>
      </c>
      <c r="AC160" s="5" t="n">
        <f aca="false">W160+V160</f>
        <v>7.61482512498775</v>
      </c>
    </row>
    <row r="161" customFormat="false" ht="13.8" hidden="false" customHeight="false" outlineLevel="0" collapsed="false">
      <c r="A161" s="1" t="s">
        <v>1453</v>
      </c>
      <c r="B161" s="2" t="n">
        <v>76.44</v>
      </c>
      <c r="C161" s="2" t="n">
        <v>0.14</v>
      </c>
      <c r="D161" s="2" t="n">
        <v>12.09</v>
      </c>
      <c r="E161" s="2" t="n">
        <v>0.46</v>
      </c>
      <c r="F161" s="2" t="n">
        <v>1</v>
      </c>
      <c r="G161" s="5" t="n">
        <v>1.413908</v>
      </c>
      <c r="H161" s="2" t="n">
        <v>0.45</v>
      </c>
      <c r="I161" s="2" t="n">
        <v>0.03</v>
      </c>
      <c r="J161" s="2" t="n">
        <v>0.04</v>
      </c>
      <c r="K161" s="2" t="n">
        <v>5.16</v>
      </c>
      <c r="L161" s="2" t="n">
        <v>3.55</v>
      </c>
      <c r="M161" s="2" t="n">
        <v>0.02</v>
      </c>
      <c r="N161" s="5" t="n">
        <v>99.333908</v>
      </c>
      <c r="O161" s="5" t="n">
        <v>76.952574945506</v>
      </c>
      <c r="P161" s="5" t="n">
        <v>0.140938781951476</v>
      </c>
      <c r="Q161" s="5" t="n">
        <v>12.1710705270953</v>
      </c>
      <c r="R161" s="5" t="n">
        <v>1.42338908079606</v>
      </c>
      <c r="S161" s="5" t="n">
        <v>0.453017513415459</v>
      </c>
      <c r="T161" s="5" t="n">
        <v>0.0302011675610306</v>
      </c>
      <c r="U161" s="5" t="n">
        <v>0.0402682234147075</v>
      </c>
      <c r="V161" s="5" t="n">
        <v>5.19460082049727</v>
      </c>
      <c r="W161" s="5" t="n">
        <v>3.57380482805529</v>
      </c>
      <c r="X161" s="5" t="n">
        <v>0.0201341117073537</v>
      </c>
      <c r="Y161" s="5" t="n">
        <v>100</v>
      </c>
      <c r="Z161" s="7" t="n">
        <v>97.9223052992296</v>
      </c>
      <c r="AA161" s="6" t="n">
        <v>0.987450672054995</v>
      </c>
      <c r="AB161" s="6" t="n">
        <v>0.945036303590286</v>
      </c>
      <c r="AC161" s="5" t="n">
        <f aca="false">W161+V161</f>
        <v>8.76840564855256</v>
      </c>
    </row>
    <row r="162" customFormat="false" ht="13.8" hidden="false" customHeight="false" outlineLevel="0" collapsed="false">
      <c r="A162" s="1" t="s">
        <v>1454</v>
      </c>
      <c r="B162" s="2" t="n">
        <v>76.51</v>
      </c>
      <c r="C162" s="2" t="n">
        <v>0.13</v>
      </c>
      <c r="D162" s="2" t="n">
        <v>12.05</v>
      </c>
      <c r="E162" s="2" t="n">
        <v>0.47</v>
      </c>
      <c r="F162" s="2" t="n">
        <v>1.11</v>
      </c>
      <c r="G162" s="5" t="n">
        <v>1.532906</v>
      </c>
      <c r="H162" s="2" t="n">
        <v>0.42</v>
      </c>
      <c r="I162" s="2" t="n">
        <v>0.01</v>
      </c>
      <c r="J162" s="2" t="n">
        <v>0.04</v>
      </c>
      <c r="K162" s="2" t="n">
        <v>5.1</v>
      </c>
      <c r="L162" s="2" t="n">
        <v>3.65</v>
      </c>
      <c r="M162" s="2" t="n">
        <v>0.01</v>
      </c>
      <c r="N162" s="5" t="n">
        <v>99.452906</v>
      </c>
      <c r="O162" s="5" t="n">
        <v>76.930884251889</v>
      </c>
      <c r="P162" s="5" t="n">
        <v>0.13071513465881</v>
      </c>
      <c r="Q162" s="5" t="n">
        <v>12.1162874818359</v>
      </c>
      <c r="R162" s="5" t="n">
        <v>1.54133857084076</v>
      </c>
      <c r="S162" s="5" t="n">
        <v>0.422310435051541</v>
      </c>
      <c r="T162" s="5" t="n">
        <v>0.01005501035837</v>
      </c>
      <c r="U162" s="5" t="n">
        <v>0.0402200414334801</v>
      </c>
      <c r="V162" s="5" t="n">
        <v>5.12805528276871</v>
      </c>
      <c r="W162" s="5" t="n">
        <v>3.67007878080506</v>
      </c>
      <c r="X162" s="5" t="n">
        <v>0.01005501035837</v>
      </c>
      <c r="Y162" s="5" t="n">
        <v>100</v>
      </c>
      <c r="Z162" s="7" t="n">
        <v>99.3518723758933</v>
      </c>
      <c r="AA162" s="6" t="n">
        <v>0.980578226849283</v>
      </c>
      <c r="AB162" s="6" t="n">
        <v>0.956435775734697</v>
      </c>
      <c r="AC162" s="5" t="n">
        <f aca="false">W162+V162</f>
        <v>8.79813406357377</v>
      </c>
    </row>
    <row r="163" customFormat="false" ht="13.8" hidden="false" customHeight="false" outlineLevel="0" collapsed="false">
      <c r="A163" s="1" t="s">
        <v>1455</v>
      </c>
      <c r="B163" s="2" t="n">
        <v>76.71</v>
      </c>
      <c r="C163" s="2" t="n">
        <v>0.08</v>
      </c>
      <c r="D163" s="2" t="n">
        <v>12.29</v>
      </c>
      <c r="E163" s="2" t="n">
        <v>0.41</v>
      </c>
      <c r="F163" s="2" t="n">
        <v>0.81</v>
      </c>
      <c r="G163" s="5" t="n">
        <v>1.178918</v>
      </c>
      <c r="H163" s="2" t="n">
        <v>0.42</v>
      </c>
      <c r="I163" s="2" t="n">
        <v>0.01</v>
      </c>
      <c r="J163" s="2" t="n">
        <v>0.03</v>
      </c>
      <c r="K163" s="2" t="n">
        <v>4.91</v>
      </c>
      <c r="L163" s="2" t="n">
        <v>3.87</v>
      </c>
      <c r="M163" s="2" t="n">
        <v>0.01</v>
      </c>
      <c r="N163" s="5" t="n">
        <v>99.508918</v>
      </c>
      <c r="O163" s="5" t="n">
        <v>77.088568081908</v>
      </c>
      <c r="P163" s="5" t="n">
        <v>0.0803948044134095</v>
      </c>
      <c r="Q163" s="5" t="n">
        <v>12.35065182801</v>
      </c>
      <c r="R163" s="5" t="n">
        <v>1.1847360253681</v>
      </c>
      <c r="S163" s="5" t="n">
        <v>0.4220727231704</v>
      </c>
      <c r="T163" s="5" t="n">
        <v>0.0100493505516762</v>
      </c>
      <c r="U163" s="5" t="n">
        <v>0.0301480516550285</v>
      </c>
      <c r="V163" s="5" t="n">
        <v>4.93423112087301</v>
      </c>
      <c r="W163" s="5" t="n">
        <v>3.88909866349868</v>
      </c>
      <c r="X163" s="5" t="n">
        <v>0.0100493505516762</v>
      </c>
      <c r="Y163" s="5" t="n">
        <v>100</v>
      </c>
      <c r="Z163" s="7" t="n">
        <v>99.1588990998538</v>
      </c>
      <c r="AA163" s="6" t="n">
        <v>0.98755133596515</v>
      </c>
      <c r="AB163" s="6" t="n">
        <v>0.950472420018941</v>
      </c>
      <c r="AC163" s="5" t="n">
        <f aca="false">W163+V163</f>
        <v>8.82332978437169</v>
      </c>
    </row>
    <row r="164" customFormat="false" ht="13.8" hidden="false" customHeight="false" outlineLevel="0" collapsed="false">
      <c r="A164" s="1" t="s">
        <v>1456</v>
      </c>
      <c r="B164" s="2" t="n">
        <v>73.19</v>
      </c>
      <c r="C164" s="2" t="n">
        <v>0.53</v>
      </c>
      <c r="D164" s="2" t="n">
        <v>11.09</v>
      </c>
      <c r="G164" s="2" t="n">
        <v>6.1</v>
      </c>
      <c r="H164" s="2" t="n">
        <v>2.34</v>
      </c>
      <c r="I164" s="2" t="n">
        <v>0.52</v>
      </c>
      <c r="J164" s="2" t="n">
        <v>0.14</v>
      </c>
      <c r="K164" s="2" t="n">
        <v>0.63</v>
      </c>
      <c r="L164" s="2" t="n">
        <v>4.67</v>
      </c>
      <c r="M164" s="2" t="n">
        <v>0.11</v>
      </c>
      <c r="N164" s="5" t="n">
        <v>99.32</v>
      </c>
      <c r="O164" s="5" t="n">
        <v>73.6910994764398</v>
      </c>
      <c r="P164" s="5" t="n">
        <v>0.533628674989932</v>
      </c>
      <c r="Q164" s="5" t="n">
        <v>11.1659283125252</v>
      </c>
      <c r="R164" s="5" t="n">
        <v>6.14176399516714</v>
      </c>
      <c r="S164" s="5" t="n">
        <v>2.35602094240838</v>
      </c>
      <c r="T164" s="5" t="n">
        <v>0.523560209424084</v>
      </c>
      <c r="U164" s="5" t="n">
        <v>0.140958517921869</v>
      </c>
      <c r="V164" s="5" t="n">
        <v>0.634313330648409</v>
      </c>
      <c r="W164" s="5" t="n">
        <v>4.70197341925091</v>
      </c>
      <c r="X164" s="5" t="n">
        <v>0.110753121224325</v>
      </c>
      <c r="Y164" s="5" t="n">
        <v>100</v>
      </c>
      <c r="Z164" s="7" t="n">
        <v>92.1450151057402</v>
      </c>
      <c r="AA164" s="6" t="n">
        <v>0.878837389209569</v>
      </c>
      <c r="AB164" s="6" t="n">
        <v>0.754238843889697</v>
      </c>
      <c r="AC164" s="5" t="n">
        <f aca="false">W164+V164</f>
        <v>5.33628674989932</v>
      </c>
    </row>
    <row r="165" customFormat="false" ht="13.8" hidden="false" customHeight="false" outlineLevel="0" collapsed="false">
      <c r="A165" s="1" t="s">
        <v>1457</v>
      </c>
      <c r="B165" s="2" t="n">
        <v>69.55</v>
      </c>
      <c r="C165" s="2" t="n">
        <v>0.32</v>
      </c>
      <c r="D165" s="2" t="n">
        <v>14.67</v>
      </c>
      <c r="G165" s="2" t="n">
        <v>2.54</v>
      </c>
      <c r="H165" s="2" t="n">
        <v>1.63</v>
      </c>
      <c r="I165" s="2" t="n">
        <v>0.53</v>
      </c>
      <c r="J165" s="2" t="n">
        <v>0.054</v>
      </c>
      <c r="K165" s="2" t="n">
        <v>4.05</v>
      </c>
      <c r="L165" s="2" t="n">
        <v>4.52</v>
      </c>
      <c r="M165" s="2" t="n">
        <v>0.073</v>
      </c>
      <c r="N165" s="5" t="n">
        <v>97.937</v>
      </c>
      <c r="O165" s="5" t="n">
        <v>71.015040280997</v>
      </c>
      <c r="P165" s="5" t="n">
        <v>0.32674065981192</v>
      </c>
      <c r="Q165" s="5" t="n">
        <v>14.9790171232527</v>
      </c>
      <c r="R165" s="5" t="n">
        <v>2.59350398725712</v>
      </c>
      <c r="S165" s="5" t="n">
        <v>1.66433523591697</v>
      </c>
      <c r="T165" s="5" t="n">
        <v>0.541164217813492</v>
      </c>
      <c r="U165" s="5" t="n">
        <v>0.0551374863432615</v>
      </c>
      <c r="V165" s="5" t="n">
        <v>4.13531147574461</v>
      </c>
      <c r="W165" s="5" t="n">
        <v>4.61521181984337</v>
      </c>
      <c r="X165" s="5" t="n">
        <v>0.0745377130195942</v>
      </c>
      <c r="Y165" s="5" t="n">
        <v>100</v>
      </c>
      <c r="Z165" s="7" t="n">
        <v>82.7361563517915</v>
      </c>
      <c r="AA165" s="6" t="n">
        <v>0.992337934920218</v>
      </c>
      <c r="AB165" s="6" t="n">
        <v>0.805706247010927</v>
      </c>
      <c r="AC165" s="5" t="n">
        <f aca="false">W165+V165</f>
        <v>8.75052329558798</v>
      </c>
    </row>
    <row r="166" customFormat="false" ht="13.8" hidden="false" customHeight="false" outlineLevel="0" collapsed="false">
      <c r="A166" s="1" t="s">
        <v>1458</v>
      </c>
      <c r="B166" s="2" t="n">
        <v>70.12</v>
      </c>
      <c r="C166" s="2" t="n">
        <v>0.33</v>
      </c>
      <c r="D166" s="2" t="n">
        <v>14.71</v>
      </c>
      <c r="G166" s="2" t="n">
        <v>2.7</v>
      </c>
      <c r="H166" s="2" t="n">
        <v>1.74</v>
      </c>
      <c r="I166" s="2" t="n">
        <v>0.62</v>
      </c>
      <c r="J166" s="2" t="n">
        <v>0.054</v>
      </c>
      <c r="K166" s="2" t="n">
        <v>3.85</v>
      </c>
      <c r="L166" s="2" t="n">
        <v>4.54</v>
      </c>
      <c r="M166" s="2" t="n">
        <v>0.078</v>
      </c>
      <c r="N166" s="5" t="n">
        <v>98.742</v>
      </c>
      <c r="O166" s="5" t="n">
        <v>71.0133479167933</v>
      </c>
      <c r="P166" s="5" t="n">
        <v>0.334204289967795</v>
      </c>
      <c r="Q166" s="5" t="n">
        <v>14.8974094103826</v>
      </c>
      <c r="R166" s="5" t="n">
        <v>2.73439873610014</v>
      </c>
      <c r="S166" s="5" t="n">
        <v>1.76216807437565</v>
      </c>
      <c r="T166" s="5" t="n">
        <v>0.627898969030402</v>
      </c>
      <c r="U166" s="5" t="n">
        <v>0.0546879747220028</v>
      </c>
      <c r="V166" s="5" t="n">
        <v>3.89905004962427</v>
      </c>
      <c r="W166" s="5" t="n">
        <v>4.59784083773875</v>
      </c>
      <c r="X166" s="5" t="n">
        <v>0.0789937412651151</v>
      </c>
      <c r="Y166" s="5" t="n">
        <v>100</v>
      </c>
      <c r="Z166" s="7" t="n">
        <v>81.3253012048193</v>
      </c>
      <c r="AA166" s="6" t="n">
        <v>0.993940557277992</v>
      </c>
      <c r="AB166" s="6" t="n">
        <v>0.79103489021248</v>
      </c>
      <c r="AC166" s="5" t="n">
        <f aca="false">W166+V166</f>
        <v>8.49689088736303</v>
      </c>
    </row>
    <row r="167" customFormat="false" ht="13.8" hidden="false" customHeight="false" outlineLevel="0" collapsed="false">
      <c r="A167" s="1" t="s">
        <v>1459</v>
      </c>
      <c r="B167" s="2" t="n">
        <v>70.15</v>
      </c>
      <c r="C167" s="2" t="n">
        <v>0.56</v>
      </c>
      <c r="D167" s="2" t="n">
        <v>13.56</v>
      </c>
      <c r="G167" s="2" t="n">
        <v>4.82</v>
      </c>
      <c r="H167" s="2" t="n">
        <v>1.85</v>
      </c>
      <c r="I167" s="2" t="n">
        <v>1.13</v>
      </c>
      <c r="J167" s="2" t="n">
        <v>0.08</v>
      </c>
      <c r="K167" s="2" t="n">
        <v>1.46</v>
      </c>
      <c r="L167" s="2" t="n">
        <v>5.54</v>
      </c>
      <c r="M167" s="2" t="n">
        <v>0.11</v>
      </c>
      <c r="N167" s="5" t="n">
        <v>99.26</v>
      </c>
      <c r="O167" s="5" t="n">
        <v>70.6729800523877</v>
      </c>
      <c r="P167" s="5" t="n">
        <v>0.564174894217208</v>
      </c>
      <c r="Q167" s="5" t="n">
        <v>13.6610920814024</v>
      </c>
      <c r="R167" s="5" t="n">
        <v>4.85593391094096</v>
      </c>
      <c r="S167" s="5" t="n">
        <v>1.86379206125327</v>
      </c>
      <c r="T167" s="5" t="n">
        <v>1.13842434011686</v>
      </c>
      <c r="U167" s="5" t="n">
        <v>0.0805964134596011</v>
      </c>
      <c r="V167" s="5" t="n">
        <v>1.47088454563772</v>
      </c>
      <c r="W167" s="5" t="n">
        <v>5.58130163207737</v>
      </c>
      <c r="X167" s="5" t="n">
        <v>0.110820068506951</v>
      </c>
      <c r="Y167" s="5" t="n">
        <v>100</v>
      </c>
      <c r="Z167" s="7" t="n">
        <v>81.0084033613445</v>
      </c>
      <c r="AA167" s="6" t="n">
        <v>0.964594805243995</v>
      </c>
      <c r="AB167" s="6" t="n">
        <v>0.788655367656644</v>
      </c>
      <c r="AC167" s="5" t="n">
        <f aca="false">W167+V167</f>
        <v>7.05218617771509</v>
      </c>
    </row>
    <row r="168" customFormat="false" ht="13.8" hidden="false" customHeight="false" outlineLevel="0" collapsed="false">
      <c r="A168" s="1" t="s">
        <v>1460</v>
      </c>
      <c r="B168" s="2" t="n">
        <v>73.28</v>
      </c>
      <c r="C168" s="2" t="n">
        <v>0.32</v>
      </c>
      <c r="D168" s="2" t="n">
        <v>12.63</v>
      </c>
      <c r="G168" s="2" t="n">
        <v>3.46</v>
      </c>
      <c r="H168" s="2" t="n">
        <v>2.22</v>
      </c>
      <c r="I168" s="2" t="n">
        <v>0.39</v>
      </c>
      <c r="J168" s="2" t="n">
        <v>0.07</v>
      </c>
      <c r="K168" s="2" t="n">
        <v>2.14</v>
      </c>
      <c r="L168" s="2" t="n">
        <v>5.39</v>
      </c>
      <c r="M168" s="2" t="n">
        <v>0.05</v>
      </c>
      <c r="N168" s="5" t="n">
        <v>99.95</v>
      </c>
      <c r="O168" s="5" t="n">
        <v>73.3166583291646</v>
      </c>
      <c r="P168" s="5" t="n">
        <v>0.32016008004002</v>
      </c>
      <c r="Q168" s="5" t="n">
        <v>12.6363181590795</v>
      </c>
      <c r="R168" s="5" t="n">
        <v>3.46173086543272</v>
      </c>
      <c r="S168" s="5" t="n">
        <v>2.22111055527764</v>
      </c>
      <c r="T168" s="5" t="n">
        <v>0.390195097548775</v>
      </c>
      <c r="U168" s="5" t="n">
        <v>0.0700350175087544</v>
      </c>
      <c r="V168" s="5" t="n">
        <v>2.14107053526763</v>
      </c>
      <c r="W168" s="5" t="n">
        <v>5.39269634817409</v>
      </c>
      <c r="X168" s="5" t="n">
        <v>0.0500250125062531</v>
      </c>
      <c r="Y168" s="5" t="n">
        <v>100</v>
      </c>
      <c r="Z168" s="7" t="n">
        <v>89.8701298701299</v>
      </c>
      <c r="AA168" s="6" t="n">
        <v>0.829844116368343</v>
      </c>
      <c r="AB168" s="6" t="n">
        <v>0.885468459109547</v>
      </c>
      <c r="AC168" s="5" t="n">
        <f aca="false">W168+V168</f>
        <v>7.53376688344172</v>
      </c>
    </row>
    <row r="169" customFormat="false" ht="13.8" hidden="false" customHeight="false" outlineLevel="0" collapsed="false">
      <c r="A169" s="1" t="s">
        <v>1461</v>
      </c>
      <c r="B169" s="2" t="n">
        <v>73.6</v>
      </c>
      <c r="C169" s="2" t="n">
        <v>0.213</v>
      </c>
      <c r="D169" s="2" t="n">
        <v>13.27</v>
      </c>
      <c r="G169" s="2" t="n">
        <v>2.42</v>
      </c>
      <c r="H169" s="2" t="n">
        <v>0.86</v>
      </c>
      <c r="I169" s="2" t="n">
        <v>0.06</v>
      </c>
      <c r="J169" s="2" t="n">
        <v>0.05</v>
      </c>
      <c r="K169" s="2" t="n">
        <v>5.3</v>
      </c>
      <c r="L169" s="2" t="n">
        <v>3.73</v>
      </c>
      <c r="M169" s="2" t="n">
        <v>0.03</v>
      </c>
      <c r="N169" s="5" t="n">
        <v>99.533</v>
      </c>
      <c r="O169" s="5" t="n">
        <v>73.9453246661911</v>
      </c>
      <c r="P169" s="5" t="n">
        <v>0.213999377091015</v>
      </c>
      <c r="Q169" s="5" t="n">
        <v>13.3322616619614</v>
      </c>
      <c r="R169" s="5" t="n">
        <v>2.43135442516552</v>
      </c>
      <c r="S169" s="5" t="n">
        <v>0.864035043653864</v>
      </c>
      <c r="T169" s="5" t="n">
        <v>0.0602815146735254</v>
      </c>
      <c r="U169" s="5" t="n">
        <v>0.0502345955612711</v>
      </c>
      <c r="V169" s="5" t="n">
        <v>5.32486712949474</v>
      </c>
      <c r="W169" s="5" t="n">
        <v>3.74750082887083</v>
      </c>
      <c r="X169" s="5" t="n">
        <v>0.0301407573367627</v>
      </c>
      <c r="Y169" s="5" t="n">
        <v>100</v>
      </c>
      <c r="Z169" s="7" t="n">
        <v>97.5806451612903</v>
      </c>
      <c r="AA169" s="6" t="n">
        <v>0.987590491060135</v>
      </c>
      <c r="AB169" s="6" t="n">
        <v>0.894736055222795</v>
      </c>
      <c r="AC169" s="5" t="n">
        <f aca="false">W169+V169</f>
        <v>9.07236795836557</v>
      </c>
    </row>
    <row r="170" customFormat="false" ht="13.8" hidden="false" customHeight="false" outlineLevel="0" collapsed="false">
      <c r="A170" s="1" t="s">
        <v>1462</v>
      </c>
      <c r="B170" s="2" t="n">
        <v>75.49</v>
      </c>
      <c r="C170" s="2" t="n">
        <v>0.29</v>
      </c>
      <c r="D170" s="2" t="n">
        <v>10.88</v>
      </c>
      <c r="G170" s="2" t="n">
        <v>3.19</v>
      </c>
      <c r="H170" s="2" t="n">
        <v>2.24</v>
      </c>
      <c r="I170" s="2" t="n">
        <v>0.72</v>
      </c>
      <c r="J170" s="2" t="n">
        <v>0.05</v>
      </c>
      <c r="K170" s="2" t="n">
        <v>2.01</v>
      </c>
      <c r="L170" s="2" t="n">
        <v>2.96</v>
      </c>
      <c r="M170" s="2" t="n">
        <v>0.06</v>
      </c>
      <c r="N170" s="5" t="n">
        <v>97.89</v>
      </c>
      <c r="O170" s="5" t="n">
        <v>77.1171723362959</v>
      </c>
      <c r="P170" s="5" t="n">
        <v>0.296250893860456</v>
      </c>
      <c r="Q170" s="5" t="n">
        <v>11.1145162937992</v>
      </c>
      <c r="R170" s="5" t="n">
        <v>3.25875983246501</v>
      </c>
      <c r="S170" s="5" t="n">
        <v>2.28828276637042</v>
      </c>
      <c r="T170" s="5" t="n">
        <v>0.735519460619062</v>
      </c>
      <c r="U170" s="5" t="n">
        <v>0.0510777403207682</v>
      </c>
      <c r="V170" s="5" t="n">
        <v>2.05332516089488</v>
      </c>
      <c r="W170" s="5" t="n">
        <v>3.02380222698948</v>
      </c>
      <c r="X170" s="5" t="n">
        <v>0.0612932883849219</v>
      </c>
      <c r="Y170" s="5" t="n">
        <v>100</v>
      </c>
      <c r="Z170" s="7" t="n">
        <v>81.5856777493606</v>
      </c>
      <c r="AA170" s="6" t="n">
        <v>0.978610592236722</v>
      </c>
      <c r="AB170" s="6" t="n">
        <v>0.64753504209838</v>
      </c>
      <c r="AC170" s="5" t="n">
        <f aca="false">W170+V170</f>
        <v>5.07712738788436</v>
      </c>
    </row>
    <row r="171" customFormat="false" ht="13.8" hidden="false" customHeight="false" outlineLevel="0" collapsed="false">
      <c r="A171" s="1" t="s">
        <v>1463</v>
      </c>
      <c r="B171" s="2" t="n">
        <v>78.1</v>
      </c>
      <c r="C171" s="2" t="n">
        <v>0.34</v>
      </c>
      <c r="D171" s="2" t="n">
        <v>12.3</v>
      </c>
      <c r="E171" s="2" t="n">
        <v>0.23</v>
      </c>
      <c r="F171" s="2" t="n">
        <v>0.91</v>
      </c>
      <c r="G171" s="2" t="n">
        <v>1.12</v>
      </c>
      <c r="H171" s="2" t="n">
        <v>0.86</v>
      </c>
      <c r="I171" s="2" t="n">
        <v>0.22</v>
      </c>
      <c r="J171" s="2" t="n">
        <v>0.02</v>
      </c>
      <c r="K171" s="2" t="n">
        <v>0.29</v>
      </c>
      <c r="L171" s="2" t="n">
        <v>6.73</v>
      </c>
      <c r="M171" s="2" t="n">
        <v>0.04</v>
      </c>
      <c r="N171" s="5" t="n">
        <v>100.02</v>
      </c>
      <c r="O171" s="5" t="n">
        <v>78.0843831233753</v>
      </c>
      <c r="P171" s="5" t="n">
        <v>0.339932013597281</v>
      </c>
      <c r="Q171" s="5" t="n">
        <v>12.2975404919016</v>
      </c>
      <c r="R171" s="5" t="n">
        <v>1.11977604479104</v>
      </c>
      <c r="S171" s="5" t="n">
        <v>0.859828034393121</v>
      </c>
      <c r="T171" s="5" t="n">
        <v>0.21995600879824</v>
      </c>
      <c r="U171" s="5" t="n">
        <v>0.01999600079984</v>
      </c>
      <c r="V171" s="5" t="n">
        <v>0.28994201159768</v>
      </c>
      <c r="W171" s="5" t="n">
        <v>6.72865426914617</v>
      </c>
      <c r="X171" s="5" t="n">
        <v>0.0399920015996801</v>
      </c>
      <c r="Y171" s="5" t="n">
        <v>100</v>
      </c>
      <c r="Z171" s="7" t="n">
        <v>83.5820895522388</v>
      </c>
      <c r="AA171" s="6" t="n">
        <v>0.94988342634179</v>
      </c>
      <c r="AB171" s="6" t="n">
        <v>0.925639141606406</v>
      </c>
      <c r="AC171" s="5" t="n">
        <f aca="false">W171+V171</f>
        <v>7.01859628074385</v>
      </c>
    </row>
    <row r="172" customFormat="false" ht="13.8" hidden="false" customHeight="false" outlineLevel="0" collapsed="false">
      <c r="A172" s="1" t="s">
        <v>1464</v>
      </c>
      <c r="B172" s="2" t="n">
        <v>74.5</v>
      </c>
      <c r="C172" s="2" t="n">
        <v>0.62</v>
      </c>
      <c r="D172" s="2" t="n">
        <v>11</v>
      </c>
      <c r="E172" s="2" t="n">
        <v>1.1</v>
      </c>
      <c r="F172" s="2" t="n">
        <v>3.72</v>
      </c>
      <c r="G172" s="2" t="n">
        <v>4.7</v>
      </c>
      <c r="H172" s="2" t="n">
        <v>2.4</v>
      </c>
      <c r="I172" s="2" t="n">
        <v>1</v>
      </c>
      <c r="J172" s="2" t="n">
        <v>0.1</v>
      </c>
      <c r="K172" s="2" t="n">
        <v>0.51</v>
      </c>
      <c r="L172" s="2" t="n">
        <v>5.08</v>
      </c>
      <c r="M172" s="2" t="n">
        <v>0.04</v>
      </c>
      <c r="N172" s="5" t="n">
        <v>99.95</v>
      </c>
      <c r="O172" s="5" t="n">
        <v>74.5372686343171</v>
      </c>
      <c r="P172" s="5" t="n">
        <v>0.620310155077539</v>
      </c>
      <c r="Q172" s="5" t="n">
        <v>11.0055027513757</v>
      </c>
      <c r="R172" s="5" t="n">
        <v>4.70235117558779</v>
      </c>
      <c r="S172" s="5" t="n">
        <v>2.40120060030015</v>
      </c>
      <c r="T172" s="5" t="n">
        <v>1.00050025012506</v>
      </c>
      <c r="U172" s="5" t="n">
        <v>0.100050025012506</v>
      </c>
      <c r="V172" s="5" t="n">
        <v>0.510255127563782</v>
      </c>
      <c r="W172" s="5" t="n">
        <v>5.08254127063532</v>
      </c>
      <c r="X172" s="5" t="n">
        <v>0.0400200100050025</v>
      </c>
      <c r="Y172" s="5" t="n">
        <v>100</v>
      </c>
      <c r="Z172" s="7" t="n">
        <v>82.4561403508772</v>
      </c>
      <c r="AA172" s="6" t="n">
        <v>0.82877347949077</v>
      </c>
      <c r="AB172" s="6" t="n">
        <v>0.809918358267733</v>
      </c>
      <c r="AC172" s="5" t="n">
        <f aca="false">W172+V172</f>
        <v>5.5927963981991</v>
      </c>
    </row>
    <row r="173" customFormat="false" ht="13.8" hidden="false" customHeight="false" outlineLevel="0" collapsed="false">
      <c r="A173" s="1" t="s">
        <v>1465</v>
      </c>
      <c r="B173" s="2" t="n">
        <v>74</v>
      </c>
      <c r="C173" s="2" t="n">
        <v>0.63</v>
      </c>
      <c r="D173" s="2" t="n">
        <v>11</v>
      </c>
      <c r="E173" s="2" t="n">
        <v>1.31</v>
      </c>
      <c r="F173" s="2" t="n">
        <v>4.96</v>
      </c>
      <c r="G173" s="2" t="n">
        <v>6.13</v>
      </c>
      <c r="H173" s="2" t="n">
        <v>1.62</v>
      </c>
      <c r="I173" s="2" t="n">
        <v>0.6</v>
      </c>
      <c r="J173" s="2" t="n">
        <v>0.11</v>
      </c>
      <c r="K173" s="2" t="n">
        <v>1.11</v>
      </c>
      <c r="L173" s="2" t="n">
        <v>4.64</v>
      </c>
      <c r="M173" s="2" t="n">
        <v>0.04</v>
      </c>
      <c r="N173" s="5" t="n">
        <v>99.88</v>
      </c>
      <c r="O173" s="5" t="n">
        <v>74.0889066880256</v>
      </c>
      <c r="P173" s="5" t="n">
        <v>0.630756908289948</v>
      </c>
      <c r="Q173" s="5" t="n">
        <v>11.0132158590308</v>
      </c>
      <c r="R173" s="5" t="n">
        <v>6.13736483780537</v>
      </c>
      <c r="S173" s="5" t="n">
        <v>1.62194633560272</v>
      </c>
      <c r="T173" s="5" t="n">
        <v>0.600720865038046</v>
      </c>
      <c r="U173" s="5" t="n">
        <v>0.110132158590308</v>
      </c>
      <c r="V173" s="5" t="n">
        <v>1.11133360032038</v>
      </c>
      <c r="W173" s="5" t="n">
        <v>4.64557468962755</v>
      </c>
      <c r="X173" s="5" t="n">
        <v>0.0400480576692031</v>
      </c>
      <c r="Y173" s="5" t="n">
        <v>100</v>
      </c>
      <c r="Z173" s="7" t="n">
        <v>91.0846953937593</v>
      </c>
      <c r="AA173" s="6" t="n">
        <v>0.933777472931833</v>
      </c>
      <c r="AB173" s="6" t="n">
        <v>0.803157288165473</v>
      </c>
      <c r="AC173" s="5" t="n">
        <f aca="false">W173+V173</f>
        <v>5.75690828994794</v>
      </c>
    </row>
    <row r="174" customFormat="false" ht="13.8" hidden="false" customHeight="false" outlineLevel="0" collapsed="false">
      <c r="A174" s="1" t="s">
        <v>1466</v>
      </c>
      <c r="B174" s="2" t="n">
        <v>71</v>
      </c>
      <c r="C174" s="2" t="n">
        <v>0.4</v>
      </c>
      <c r="D174" s="2" t="n">
        <v>11.9</v>
      </c>
      <c r="E174" s="2" t="n">
        <v>2.95</v>
      </c>
      <c r="F174" s="2" t="n">
        <v>4.61</v>
      </c>
      <c r="G174" s="2" t="n">
        <v>7.27</v>
      </c>
      <c r="H174" s="2" t="n">
        <v>3.54</v>
      </c>
      <c r="I174" s="2" t="n">
        <v>0.85</v>
      </c>
      <c r="J174" s="2" t="n">
        <v>0.13</v>
      </c>
      <c r="K174" s="2" t="n">
        <v>0.81</v>
      </c>
      <c r="L174" s="2" t="n">
        <v>3.82</v>
      </c>
      <c r="M174" s="2" t="n">
        <v>0.03</v>
      </c>
      <c r="N174" s="5" t="n">
        <v>99.75</v>
      </c>
      <c r="O174" s="5" t="n">
        <v>71.1779448621554</v>
      </c>
      <c r="P174" s="5" t="n">
        <v>0.401002506265664</v>
      </c>
      <c r="Q174" s="5" t="n">
        <v>11.9298245614035</v>
      </c>
      <c r="R174" s="5" t="n">
        <v>7.28822055137845</v>
      </c>
      <c r="S174" s="5" t="n">
        <v>3.54887218045113</v>
      </c>
      <c r="T174" s="5" t="n">
        <v>0.852130325814536</v>
      </c>
      <c r="U174" s="5" t="n">
        <v>0.130325814536341</v>
      </c>
      <c r="V174" s="5" t="n">
        <v>0.81203007518797</v>
      </c>
      <c r="W174" s="5" t="n">
        <v>3.82957393483709</v>
      </c>
      <c r="X174" s="5" t="n">
        <v>0.0300751879699248</v>
      </c>
      <c r="Y174" s="5" t="n">
        <v>100</v>
      </c>
      <c r="Z174" s="7" t="n">
        <v>89.5320197044335</v>
      </c>
      <c r="AA174" s="6" t="n">
        <v>0.875178882108843</v>
      </c>
      <c r="AB174" s="6" t="n">
        <v>0.601766639576837</v>
      </c>
      <c r="AC174" s="5" t="n">
        <f aca="false">W174+V174</f>
        <v>4.64160401002506</v>
      </c>
    </row>
    <row r="175" customFormat="false" ht="13.8" hidden="false" customHeight="false" outlineLevel="0" collapsed="false">
      <c r="A175" s="1" t="s">
        <v>1467</v>
      </c>
      <c r="B175" s="2" t="n">
        <v>72.7</v>
      </c>
      <c r="C175" s="2" t="n">
        <v>0.82</v>
      </c>
      <c r="D175" s="2" t="n">
        <v>11.6</v>
      </c>
      <c r="E175" s="2" t="n">
        <v>1.47</v>
      </c>
      <c r="F175" s="2" t="n">
        <v>4.56</v>
      </c>
      <c r="G175" s="2" t="n">
        <v>5.89</v>
      </c>
      <c r="H175" s="2" t="n">
        <v>3.02</v>
      </c>
      <c r="I175" s="2" t="n">
        <v>0.48</v>
      </c>
      <c r="J175" s="2" t="n">
        <v>0.18</v>
      </c>
      <c r="K175" s="2" t="n">
        <v>1.39</v>
      </c>
      <c r="L175" s="2" t="n">
        <v>3.64</v>
      </c>
      <c r="M175" s="2" t="n">
        <v>0.15</v>
      </c>
      <c r="N175" s="5" t="n">
        <v>99.87</v>
      </c>
      <c r="O175" s="5" t="n">
        <v>72.7946330229298</v>
      </c>
      <c r="P175" s="5" t="n">
        <v>0.821067387603885</v>
      </c>
      <c r="Q175" s="5" t="n">
        <v>11.6150996295184</v>
      </c>
      <c r="R175" s="5" t="n">
        <v>5.89766696705717</v>
      </c>
      <c r="S175" s="5" t="n">
        <v>3.02393111044358</v>
      </c>
      <c r="T175" s="5" t="n">
        <v>0.480624812255933</v>
      </c>
      <c r="U175" s="5" t="n">
        <v>0.180234304595975</v>
      </c>
      <c r="V175" s="5" t="n">
        <v>1.39180935215781</v>
      </c>
      <c r="W175" s="5" t="n">
        <v>3.64473815960749</v>
      </c>
      <c r="X175" s="5" t="n">
        <v>0.150195253829979</v>
      </c>
      <c r="Y175" s="5" t="n">
        <v>100</v>
      </c>
      <c r="Z175" s="7" t="n">
        <v>92.4646781789639</v>
      </c>
      <c r="AA175" s="6" t="n">
        <v>0.893442178343889</v>
      </c>
      <c r="AB175" s="6" t="n">
        <v>0.645924619064657</v>
      </c>
      <c r="AC175" s="5" t="n">
        <f aca="false">W175+V175</f>
        <v>5.0365475117653</v>
      </c>
    </row>
    <row r="176" customFormat="false" ht="13.8" hidden="false" customHeight="false" outlineLevel="0" collapsed="false">
      <c r="A176" s="1" t="s">
        <v>1468</v>
      </c>
      <c r="B176" s="2" t="n">
        <v>74.1</v>
      </c>
      <c r="C176" s="2" t="n">
        <v>0.65</v>
      </c>
      <c r="D176" s="2" t="n">
        <v>12</v>
      </c>
      <c r="E176" s="2" t="n">
        <v>0.87</v>
      </c>
      <c r="F176" s="2" t="n">
        <v>3.29</v>
      </c>
      <c r="G176" s="2" t="n">
        <v>4.08</v>
      </c>
      <c r="H176" s="2" t="n">
        <v>2.42</v>
      </c>
      <c r="I176" s="2" t="n">
        <v>0.66</v>
      </c>
      <c r="J176" s="2" t="n">
        <v>0.11</v>
      </c>
      <c r="K176" s="2" t="n">
        <v>0.54</v>
      </c>
      <c r="L176" s="2" t="n">
        <v>5.29</v>
      </c>
      <c r="M176" s="2" t="n">
        <v>0.08</v>
      </c>
      <c r="N176" s="5" t="n">
        <v>99.93</v>
      </c>
      <c r="O176" s="5" t="n">
        <v>74.1519063344341</v>
      </c>
      <c r="P176" s="5" t="n">
        <v>0.650455318723106</v>
      </c>
      <c r="Q176" s="5" t="n">
        <v>12.0084058841189</v>
      </c>
      <c r="R176" s="5" t="n">
        <v>4.08285800060042</v>
      </c>
      <c r="S176" s="5" t="n">
        <v>2.42169518663064</v>
      </c>
      <c r="T176" s="5" t="n">
        <v>0.660462323626539</v>
      </c>
      <c r="U176" s="5" t="n">
        <v>0.110077053937756</v>
      </c>
      <c r="V176" s="5" t="n">
        <v>0.54037826478535</v>
      </c>
      <c r="W176" s="5" t="n">
        <v>5.29370559391574</v>
      </c>
      <c r="X176" s="5" t="n">
        <v>0.0800560392274592</v>
      </c>
      <c r="Y176" s="5" t="n">
        <v>100</v>
      </c>
      <c r="Z176" s="7" t="n">
        <v>86.0759493670886</v>
      </c>
      <c r="AA176" s="6" t="n">
        <v>0.876748818018263</v>
      </c>
      <c r="AB176" s="6" t="n">
        <v>0.773920342370947</v>
      </c>
      <c r="AC176" s="5" t="n">
        <f aca="false">W176+V176</f>
        <v>5.83408385870109</v>
      </c>
    </row>
    <row r="177" customFormat="false" ht="13.8" hidden="false" customHeight="false" outlineLevel="0" collapsed="false">
      <c r="A177" s="1" t="s">
        <v>1469</v>
      </c>
      <c r="B177" s="2" t="n">
        <v>75.9</v>
      </c>
      <c r="C177" s="2" t="n">
        <v>0.39</v>
      </c>
      <c r="D177" s="2" t="n">
        <v>11.2</v>
      </c>
      <c r="E177" s="2" t="n">
        <v>1.66</v>
      </c>
      <c r="F177" s="2" t="n">
        <v>3.14</v>
      </c>
      <c r="G177" s="2" t="n">
        <v>4.64</v>
      </c>
      <c r="H177" s="2" t="n">
        <v>2.82</v>
      </c>
      <c r="I177" s="2" t="n">
        <v>0.09</v>
      </c>
      <c r="J177" s="2" t="n">
        <v>0.11</v>
      </c>
      <c r="K177" s="2" t="n">
        <v>0.53</v>
      </c>
      <c r="L177" s="2" t="n">
        <v>4.18</v>
      </c>
      <c r="M177" s="2" t="n">
        <v>0.01</v>
      </c>
      <c r="N177" s="5" t="n">
        <v>99.87</v>
      </c>
      <c r="O177" s="5" t="n">
        <v>75.9987984379694</v>
      </c>
      <c r="P177" s="5" t="n">
        <v>0.390507659957945</v>
      </c>
      <c r="Q177" s="5" t="n">
        <v>11.2145789526384</v>
      </c>
      <c r="R177" s="5" t="n">
        <v>4.64603985180735</v>
      </c>
      <c r="S177" s="5" t="n">
        <v>2.8236707720036</v>
      </c>
      <c r="T177" s="5" t="n">
        <v>0.0901171522979874</v>
      </c>
      <c r="U177" s="5" t="n">
        <v>0.110143186141985</v>
      </c>
      <c r="V177" s="5" t="n">
        <v>0.530689896865926</v>
      </c>
      <c r="W177" s="5" t="n">
        <v>4.18544107339541</v>
      </c>
      <c r="X177" s="5" t="n">
        <v>0.0100130169219986</v>
      </c>
      <c r="Y177" s="5" t="n">
        <v>100</v>
      </c>
      <c r="Z177" s="7" t="n">
        <v>98.0972515856237</v>
      </c>
      <c r="AA177" s="6" t="n">
        <v>0.890492446805742</v>
      </c>
      <c r="AB177" s="6" t="n">
        <v>0.665193780493839</v>
      </c>
      <c r="AC177" s="5" t="n">
        <f aca="false">W177+V177</f>
        <v>4.71613097026134</v>
      </c>
    </row>
    <row r="178" customFormat="false" ht="13.8" hidden="false" customHeight="false" outlineLevel="0" collapsed="false">
      <c r="A178" s="1" t="s">
        <v>1470</v>
      </c>
      <c r="B178" s="2" t="n">
        <v>77.25</v>
      </c>
      <c r="C178" s="2" t="n">
        <v>0.2</v>
      </c>
      <c r="D178" s="2" t="n">
        <v>11.35</v>
      </c>
      <c r="E178" s="2" t="n">
        <v>1.78</v>
      </c>
      <c r="F178" s="2" t="n">
        <v>0.31</v>
      </c>
      <c r="G178" s="5" t="n">
        <v>1.911644</v>
      </c>
      <c r="H178" s="2" t="n">
        <v>0.34</v>
      </c>
      <c r="I178" s="2" t="n">
        <v>0.09</v>
      </c>
      <c r="J178" s="2" t="n">
        <v>0.12</v>
      </c>
      <c r="K178" s="2" t="n">
        <v>5.74</v>
      </c>
      <c r="L178" s="2" t="n">
        <v>2.78</v>
      </c>
      <c r="M178" s="2" t="n">
        <v>0.03</v>
      </c>
      <c r="N178" s="5" t="n">
        <v>99.811644</v>
      </c>
      <c r="O178" s="5" t="n">
        <v>77.3957795946132</v>
      </c>
      <c r="P178" s="5" t="n">
        <v>0.200377422898675</v>
      </c>
      <c r="Q178" s="5" t="n">
        <v>11.3714187494998</v>
      </c>
      <c r="R178" s="5" t="n">
        <v>1.91525149109857</v>
      </c>
      <c r="S178" s="5" t="n">
        <v>0.340641618927748</v>
      </c>
      <c r="T178" s="5" t="n">
        <v>0.0901698403044038</v>
      </c>
      <c r="U178" s="5" t="n">
        <v>0.120226453739205</v>
      </c>
      <c r="V178" s="5" t="n">
        <v>5.75083203719197</v>
      </c>
      <c r="W178" s="5" t="n">
        <v>2.78524617829158</v>
      </c>
      <c r="X178" s="5" t="n">
        <v>0.0300566134348013</v>
      </c>
      <c r="Y178" s="5" t="n">
        <v>100</v>
      </c>
      <c r="Z178" s="7" t="n">
        <v>95.5036959619193</v>
      </c>
      <c r="AA178" s="6" t="n">
        <v>0.995198973361974</v>
      </c>
      <c r="AB178" s="6" t="n">
        <v>0.950360237513481</v>
      </c>
      <c r="AC178" s="5" t="n">
        <f aca="false">W178+V178</f>
        <v>8.53607821548356</v>
      </c>
    </row>
    <row r="179" customFormat="false" ht="13.8" hidden="false" customHeight="false" outlineLevel="0" collapsed="false">
      <c r="A179" s="1" t="s">
        <v>1471</v>
      </c>
      <c r="B179" s="2" t="n">
        <v>76.81</v>
      </c>
      <c r="C179" s="2" t="n">
        <v>0.35</v>
      </c>
      <c r="D179" s="2" t="n">
        <v>12.66</v>
      </c>
      <c r="G179" s="2" t="n">
        <v>0.55</v>
      </c>
      <c r="H179" s="2" t="n">
        <v>0.33</v>
      </c>
      <c r="I179" s="2" t="n">
        <v>0.08</v>
      </c>
      <c r="J179" s="2" t="n">
        <v>0.02</v>
      </c>
      <c r="K179" s="2" t="n">
        <v>5.2</v>
      </c>
      <c r="L179" s="2" t="n">
        <v>3.98</v>
      </c>
      <c r="M179" s="2" t="n">
        <v>0.05</v>
      </c>
      <c r="N179" s="5" t="n">
        <v>100.03</v>
      </c>
      <c r="O179" s="5" t="n">
        <v>76.7869639108268</v>
      </c>
      <c r="P179" s="5" t="n">
        <v>0.349895031490553</v>
      </c>
      <c r="Q179" s="5" t="n">
        <v>12.6562031390583</v>
      </c>
      <c r="R179" s="5" t="n">
        <v>0.549835049485155</v>
      </c>
      <c r="S179" s="5" t="n">
        <v>0.329901029691093</v>
      </c>
      <c r="T179" s="5" t="n">
        <v>0.0799760071978407</v>
      </c>
      <c r="U179" s="5" t="n">
        <v>0.0199940017994602</v>
      </c>
      <c r="V179" s="5" t="n">
        <v>5.19844046785964</v>
      </c>
      <c r="W179" s="5" t="n">
        <v>3.97880635809257</v>
      </c>
      <c r="X179" s="5" t="n">
        <v>0.0499850044986504</v>
      </c>
      <c r="Y179" s="5" t="n">
        <v>100</v>
      </c>
      <c r="Z179" s="7" t="n">
        <v>87.3015873015873</v>
      </c>
      <c r="AA179" s="6" t="n">
        <v>0.990908089019136</v>
      </c>
      <c r="AB179" s="6" t="n">
        <v>0.961783192755369</v>
      </c>
      <c r="AC179" s="5" t="n">
        <f aca="false">W179+V179</f>
        <v>9.17724682595222</v>
      </c>
    </row>
    <row r="180" customFormat="false" ht="13.8" hidden="false" customHeight="false" outlineLevel="0" collapsed="false">
      <c r="A180" s="1" t="s">
        <v>1472</v>
      </c>
      <c r="B180" s="2" t="n">
        <v>80.72</v>
      </c>
      <c r="C180" s="2" t="n">
        <v>0.17</v>
      </c>
      <c r="D180" s="2" t="n">
        <v>8.14</v>
      </c>
      <c r="G180" s="2" t="n">
        <v>3.24</v>
      </c>
      <c r="H180" s="2" t="n">
        <v>3.22</v>
      </c>
      <c r="I180" s="2" t="n">
        <v>0.75</v>
      </c>
      <c r="J180" s="2" t="n">
        <v>0.11</v>
      </c>
      <c r="K180" s="2" t="n">
        <v>1.06</v>
      </c>
      <c r="L180" s="2" t="n">
        <v>2.57</v>
      </c>
      <c r="M180" s="2" t="n">
        <v>0.02</v>
      </c>
      <c r="N180" s="5" t="n">
        <v>100</v>
      </c>
      <c r="O180" s="5" t="n">
        <v>80.72</v>
      </c>
      <c r="P180" s="5" t="n">
        <v>0.17</v>
      </c>
      <c r="Q180" s="5" t="n">
        <v>8.14</v>
      </c>
      <c r="R180" s="5" t="n">
        <v>3.24</v>
      </c>
      <c r="S180" s="5" t="n">
        <v>3.22</v>
      </c>
      <c r="T180" s="5" t="n">
        <v>0.75</v>
      </c>
      <c r="U180" s="5" t="n">
        <v>0.11</v>
      </c>
      <c r="V180" s="5" t="n">
        <v>1.06</v>
      </c>
      <c r="W180" s="5" t="n">
        <v>2.57</v>
      </c>
      <c r="X180" s="5" t="n">
        <v>0.02</v>
      </c>
      <c r="Y180" s="5" t="n">
        <v>100</v>
      </c>
      <c r="Z180" s="7" t="n">
        <v>81.203007518797</v>
      </c>
      <c r="AA180" s="6" t="n">
        <v>0.724865677391553</v>
      </c>
      <c r="AB180" s="6" t="n">
        <v>0.660352908618725</v>
      </c>
      <c r="AC180" s="5" t="n">
        <f aca="false">W180+V180</f>
        <v>3.63</v>
      </c>
    </row>
    <row r="181" customFormat="false" ht="13.8" hidden="false" customHeight="false" outlineLevel="0" collapsed="false">
      <c r="A181" s="1" t="s">
        <v>1473</v>
      </c>
      <c r="B181" s="2" t="n">
        <v>73.26</v>
      </c>
      <c r="C181" s="2" t="n">
        <v>0.29</v>
      </c>
      <c r="D181" s="2" t="n">
        <v>11.95</v>
      </c>
      <c r="G181" s="2" t="n">
        <v>4.83</v>
      </c>
      <c r="H181" s="2" t="n">
        <v>3.6</v>
      </c>
      <c r="I181" s="2" t="n">
        <v>0.77</v>
      </c>
      <c r="J181" s="2" t="n">
        <v>0.12</v>
      </c>
      <c r="K181" s="2" t="n">
        <v>0.94</v>
      </c>
      <c r="L181" s="2" t="n">
        <v>4.15</v>
      </c>
      <c r="M181" s="2" t="n">
        <v>0.07</v>
      </c>
      <c r="N181" s="5" t="n">
        <v>99.98</v>
      </c>
      <c r="O181" s="5" t="n">
        <v>73.2746549309862</v>
      </c>
      <c r="P181" s="5" t="n">
        <v>0.29005801160232</v>
      </c>
      <c r="Q181" s="5" t="n">
        <v>11.9523904780956</v>
      </c>
      <c r="R181" s="5" t="n">
        <v>4.83096619323865</v>
      </c>
      <c r="S181" s="5" t="n">
        <v>3.60072014402881</v>
      </c>
      <c r="T181" s="5" t="n">
        <v>0.770154030806161</v>
      </c>
      <c r="U181" s="5" t="n">
        <v>0.12002400480096</v>
      </c>
      <c r="V181" s="5" t="n">
        <v>0.940188037607521</v>
      </c>
      <c r="W181" s="5" t="n">
        <v>4.15083016603321</v>
      </c>
      <c r="X181" s="5" t="n">
        <v>0.0700140028005601</v>
      </c>
      <c r="Y181" s="5" t="n">
        <v>100</v>
      </c>
      <c r="Z181" s="7" t="n">
        <v>86.25</v>
      </c>
      <c r="AA181" s="6" t="n">
        <v>0.830443239132108</v>
      </c>
      <c r="AB181" s="6" t="n">
        <v>0.656453599442284</v>
      </c>
      <c r="AC181" s="5" t="n">
        <f aca="false">W181+V181</f>
        <v>5.09101820364073</v>
      </c>
    </row>
    <row r="182" customFormat="false" ht="13.8" hidden="false" customHeight="false" outlineLevel="0" collapsed="false">
      <c r="A182" s="1" t="s">
        <v>1474</v>
      </c>
      <c r="B182" s="2" t="n">
        <v>75.02</v>
      </c>
      <c r="C182" s="2" t="n">
        <v>0.27</v>
      </c>
      <c r="D182" s="2" t="n">
        <v>11.19</v>
      </c>
      <c r="G182" s="2" t="n">
        <v>3.99</v>
      </c>
      <c r="H182" s="2" t="n">
        <v>3.19</v>
      </c>
      <c r="I182" s="2" t="n">
        <v>0.59</v>
      </c>
      <c r="J182" s="2" t="n">
        <v>0.15</v>
      </c>
      <c r="K182" s="2" t="n">
        <v>1.03</v>
      </c>
      <c r="L182" s="2" t="n">
        <v>4.51</v>
      </c>
      <c r="M182" s="2" t="n">
        <v>0.07</v>
      </c>
      <c r="N182" s="5" t="n">
        <v>100.01</v>
      </c>
      <c r="O182" s="5" t="n">
        <v>75.012498750125</v>
      </c>
      <c r="P182" s="5" t="n">
        <v>0.26997300269973</v>
      </c>
      <c r="Q182" s="5" t="n">
        <v>11.1888811118888</v>
      </c>
      <c r="R182" s="5" t="n">
        <v>3.98960103989601</v>
      </c>
      <c r="S182" s="5" t="n">
        <v>3.18968103189681</v>
      </c>
      <c r="T182" s="5" t="n">
        <v>0.58994100589941</v>
      </c>
      <c r="U182" s="5" t="n">
        <v>0.14998500149985</v>
      </c>
      <c r="V182" s="5" t="n">
        <v>1.02989701029897</v>
      </c>
      <c r="W182" s="5" t="n">
        <v>4.50954904509549</v>
      </c>
      <c r="X182" s="5" t="n">
        <v>0.06999300069993</v>
      </c>
      <c r="Y182" s="5" t="n">
        <v>100</v>
      </c>
      <c r="Z182" s="7" t="n">
        <v>87.117903930131</v>
      </c>
      <c r="AA182" s="6" t="n">
        <v>0.780654671470259</v>
      </c>
      <c r="AB182" s="6" t="n">
        <v>0.762669603225357</v>
      </c>
      <c r="AC182" s="5" t="n">
        <f aca="false">W182+V182</f>
        <v>5.53944605539446</v>
      </c>
    </row>
    <row r="183" customFormat="false" ht="13.8" hidden="false" customHeight="false" outlineLevel="0" collapsed="false">
      <c r="A183" s="1" t="s">
        <v>1475</v>
      </c>
      <c r="B183" s="2" t="n">
        <v>80.15</v>
      </c>
      <c r="C183" s="2" t="n">
        <v>0.19</v>
      </c>
      <c r="D183" s="2" t="n">
        <v>9.58</v>
      </c>
      <c r="G183" s="2" t="n">
        <v>3.12</v>
      </c>
      <c r="H183" s="2" t="n">
        <v>1.7</v>
      </c>
      <c r="I183" s="2" t="n">
        <v>0.42</v>
      </c>
      <c r="J183" s="2" t="n">
        <v>0.08</v>
      </c>
      <c r="K183" s="2" t="n">
        <v>0.58</v>
      </c>
      <c r="L183" s="2" t="n">
        <v>4.14</v>
      </c>
      <c r="M183" s="2" t="n">
        <v>0.03</v>
      </c>
      <c r="N183" s="5" t="n">
        <v>99.99</v>
      </c>
      <c r="O183" s="5" t="n">
        <v>80.1580158015802</v>
      </c>
      <c r="P183" s="5" t="n">
        <v>0.19001900190019</v>
      </c>
      <c r="Q183" s="5" t="n">
        <v>9.58095809580958</v>
      </c>
      <c r="R183" s="5" t="n">
        <v>3.12031203120312</v>
      </c>
      <c r="S183" s="5" t="n">
        <v>1.7001700170017</v>
      </c>
      <c r="T183" s="5" t="n">
        <v>0.42004200420042</v>
      </c>
      <c r="U183" s="5" t="n">
        <v>0.08000800080008</v>
      </c>
      <c r="V183" s="5" t="n">
        <v>0.58005800580058</v>
      </c>
      <c r="W183" s="5" t="n">
        <v>4.14041404140414</v>
      </c>
      <c r="X183" s="5" t="n">
        <v>0.03000300030003</v>
      </c>
      <c r="Y183" s="5" t="n">
        <v>100</v>
      </c>
      <c r="Z183" s="7" t="n">
        <v>88.135593220339</v>
      </c>
      <c r="AA183" s="6" t="n">
        <v>0.909840484083762</v>
      </c>
      <c r="AB183" s="6" t="n">
        <v>0.77646023615706</v>
      </c>
      <c r="AC183" s="5" t="n">
        <f aca="false">W183+V183</f>
        <v>4.72047204720472</v>
      </c>
    </row>
    <row r="184" customFormat="false" ht="13.8" hidden="false" customHeight="false" outlineLevel="0" collapsed="false">
      <c r="A184" s="1" t="s">
        <v>1476</v>
      </c>
      <c r="B184" s="2" t="n">
        <v>78</v>
      </c>
      <c r="C184" s="2" t="n">
        <v>0.23</v>
      </c>
      <c r="D184" s="2" t="n">
        <v>11.07</v>
      </c>
      <c r="G184" s="2" t="n">
        <v>2.17</v>
      </c>
      <c r="H184" s="2" t="n">
        <v>1.57</v>
      </c>
      <c r="I184" s="2" t="n">
        <v>0.41</v>
      </c>
      <c r="J184" s="2" t="n">
        <v>0.05</v>
      </c>
      <c r="K184" s="2" t="n">
        <v>0.64</v>
      </c>
      <c r="L184" s="2" t="n">
        <v>5.8</v>
      </c>
      <c r="M184" s="2" t="n">
        <v>0.05</v>
      </c>
      <c r="N184" s="5" t="n">
        <v>99.99</v>
      </c>
      <c r="O184" s="5" t="n">
        <v>78.007800780078</v>
      </c>
      <c r="P184" s="5" t="n">
        <v>0.23002300230023</v>
      </c>
      <c r="Q184" s="5" t="n">
        <v>11.0711071107111</v>
      </c>
      <c r="R184" s="5" t="n">
        <v>2.17021702170217</v>
      </c>
      <c r="S184" s="5" t="n">
        <v>1.57015701570157</v>
      </c>
      <c r="T184" s="5" t="n">
        <v>0.41004100410041</v>
      </c>
      <c r="U184" s="5" t="n">
        <v>0.05000500050005</v>
      </c>
      <c r="V184" s="5" t="n">
        <v>0.64006400640064</v>
      </c>
      <c r="W184" s="5" t="n">
        <v>5.8005800580058</v>
      </c>
      <c r="X184" s="5" t="n">
        <v>0.05000500050005</v>
      </c>
      <c r="Y184" s="5" t="n">
        <v>100</v>
      </c>
      <c r="Z184" s="7" t="n">
        <v>84.108527131783</v>
      </c>
      <c r="AA184" s="6" t="n">
        <v>0.84576410582489</v>
      </c>
      <c r="AB184" s="6" t="n">
        <v>0.924506263321847</v>
      </c>
      <c r="AC184" s="5" t="n">
        <f aca="false">W184+V184</f>
        <v>6.44064406440644</v>
      </c>
    </row>
    <row r="185" customFormat="false" ht="13.8" hidden="false" customHeight="false" outlineLevel="0" collapsed="false">
      <c r="A185" s="1" t="s">
        <v>1477</v>
      </c>
      <c r="B185" s="2" t="n">
        <v>76.62</v>
      </c>
      <c r="C185" s="2" t="n">
        <v>0.22</v>
      </c>
      <c r="D185" s="2" t="n">
        <v>10.77</v>
      </c>
      <c r="G185" s="2" t="n">
        <v>4.06</v>
      </c>
      <c r="H185" s="2" t="n">
        <v>1.6</v>
      </c>
      <c r="I185" s="2" t="n">
        <v>0.46</v>
      </c>
      <c r="J185" s="2" t="n">
        <v>0.14</v>
      </c>
      <c r="K185" s="2" t="n">
        <v>0.72</v>
      </c>
      <c r="L185" s="2" t="n">
        <v>5.39</v>
      </c>
      <c r="M185" s="2" t="n">
        <v>0.03</v>
      </c>
      <c r="N185" s="5" t="n">
        <v>100.01</v>
      </c>
      <c r="O185" s="5" t="n">
        <v>76.6123387661234</v>
      </c>
      <c r="P185" s="5" t="n">
        <v>0.21997800219978</v>
      </c>
      <c r="Q185" s="5" t="n">
        <v>10.7689231076892</v>
      </c>
      <c r="R185" s="5" t="n">
        <v>4.05959404059594</v>
      </c>
      <c r="S185" s="5" t="n">
        <v>1.5998400159984</v>
      </c>
      <c r="T185" s="5" t="n">
        <v>0.45995400459954</v>
      </c>
      <c r="U185" s="5" t="n">
        <v>0.13998600139986</v>
      </c>
      <c r="V185" s="5" t="n">
        <v>0.71992800719928</v>
      </c>
      <c r="W185" s="5" t="n">
        <v>5.38946105389461</v>
      </c>
      <c r="X185" s="5" t="n">
        <v>0.02999700029997</v>
      </c>
      <c r="Y185" s="5" t="n">
        <v>100</v>
      </c>
      <c r="Z185" s="7" t="n">
        <v>89.8230088495575</v>
      </c>
      <c r="AA185" s="6" t="n">
        <v>0.857797621608049</v>
      </c>
      <c r="AB185" s="6" t="n">
        <v>0.895672547184442</v>
      </c>
      <c r="AC185" s="5" t="n">
        <f aca="false">W185+V185</f>
        <v>6.10938906109389</v>
      </c>
    </row>
    <row r="186" customFormat="false" ht="13.8" hidden="false" customHeight="false" outlineLevel="0" collapsed="false">
      <c r="A186" s="1" t="s">
        <v>1478</v>
      </c>
      <c r="B186" s="2" t="n">
        <v>74.1</v>
      </c>
      <c r="C186" s="2" t="n">
        <v>0.37</v>
      </c>
      <c r="D186" s="2" t="n">
        <v>11.67</v>
      </c>
      <c r="G186" s="2" t="n">
        <v>3.8</v>
      </c>
      <c r="H186" s="2" t="n">
        <v>2.41</v>
      </c>
      <c r="I186" s="2" t="n">
        <v>0.85</v>
      </c>
      <c r="J186" s="2" t="n">
        <v>0.06</v>
      </c>
      <c r="K186" s="2" t="n">
        <v>0.66</v>
      </c>
      <c r="L186" s="2" t="n">
        <v>6</v>
      </c>
      <c r="M186" s="2" t="n">
        <v>0.08</v>
      </c>
      <c r="N186" s="5" t="n">
        <v>100</v>
      </c>
      <c r="O186" s="5" t="n">
        <v>74.1</v>
      </c>
      <c r="P186" s="5" t="n">
        <v>0.37</v>
      </c>
      <c r="Q186" s="5" t="n">
        <v>11.67</v>
      </c>
      <c r="R186" s="5" t="n">
        <v>3.8</v>
      </c>
      <c r="S186" s="5" t="n">
        <v>2.41</v>
      </c>
      <c r="T186" s="5" t="n">
        <v>0.85</v>
      </c>
      <c r="U186" s="5" t="n">
        <v>0.06</v>
      </c>
      <c r="V186" s="5" t="n">
        <v>0.66</v>
      </c>
      <c r="W186" s="5" t="n">
        <v>6</v>
      </c>
      <c r="X186" s="5" t="n">
        <v>0.08</v>
      </c>
      <c r="Y186" s="5" t="n">
        <v>100</v>
      </c>
      <c r="Z186" s="7" t="n">
        <v>81.7204301075269</v>
      </c>
      <c r="AA186" s="6" t="n">
        <v>0.779733293371865</v>
      </c>
      <c r="AB186" s="6" t="n">
        <v>0.907022377714161</v>
      </c>
      <c r="AC186" s="5" t="n">
        <f aca="false">W186+V186</f>
        <v>6.66</v>
      </c>
    </row>
    <row r="187" customFormat="false" ht="13.8" hidden="false" customHeight="false" outlineLevel="0" collapsed="false">
      <c r="A187" s="1" t="s">
        <v>1479</v>
      </c>
      <c r="B187" s="2" t="n">
        <v>74.4</v>
      </c>
      <c r="C187" s="2" t="n">
        <v>0.21</v>
      </c>
      <c r="D187" s="2" t="n">
        <v>13.6</v>
      </c>
      <c r="G187" s="2" t="n">
        <v>1.07</v>
      </c>
      <c r="H187" s="2" t="n">
        <v>0.82</v>
      </c>
      <c r="I187" s="2" t="n">
        <v>0.2</v>
      </c>
      <c r="J187" s="2" t="n">
        <v>0.06</v>
      </c>
      <c r="K187" s="2" t="n">
        <v>5.18</v>
      </c>
      <c r="L187" s="2" t="n">
        <v>4.03</v>
      </c>
      <c r="N187" s="5" t="n">
        <v>99.57</v>
      </c>
      <c r="O187" s="5" t="n">
        <v>74.7213015968665</v>
      </c>
      <c r="P187" s="5" t="n">
        <v>0.210906899668575</v>
      </c>
      <c r="Q187" s="5" t="n">
        <v>13.6587325499649</v>
      </c>
      <c r="R187" s="5" t="n">
        <v>1.07462086973988</v>
      </c>
      <c r="S187" s="5" t="n">
        <v>0.823541227277292</v>
      </c>
      <c r="T187" s="5" t="n">
        <v>0.200863713970071</v>
      </c>
      <c r="U187" s="5" t="n">
        <v>0.0602591141910214</v>
      </c>
      <c r="V187" s="5" t="n">
        <v>5.20237019182485</v>
      </c>
      <c r="W187" s="5" t="n">
        <v>4.04740383649694</v>
      </c>
      <c r="X187" s="5" t="n">
        <v>0</v>
      </c>
      <c r="Y187" s="5" t="n">
        <v>100</v>
      </c>
      <c r="Z187" s="7" t="n">
        <v>84.251968503937</v>
      </c>
      <c r="AA187" s="6" t="n">
        <v>0.990701153975734</v>
      </c>
      <c r="AB187" s="6" t="n">
        <v>0.899763292189578</v>
      </c>
      <c r="AC187" s="5" t="n">
        <f aca="false">W187+V187</f>
        <v>9.24977402832178</v>
      </c>
    </row>
    <row r="188" customFormat="false" ht="13.8" hidden="false" customHeight="false" outlineLevel="0" collapsed="false">
      <c r="A188" s="1" t="s">
        <v>1480</v>
      </c>
      <c r="B188" s="2" t="n">
        <v>70</v>
      </c>
      <c r="C188" s="2" t="n">
        <v>0.5</v>
      </c>
      <c r="D188" s="2" t="n">
        <v>15.24</v>
      </c>
      <c r="G188" s="2" t="n">
        <v>2.21</v>
      </c>
      <c r="H188" s="2" t="n">
        <v>1.28</v>
      </c>
      <c r="I188" s="2" t="n">
        <v>0.47</v>
      </c>
      <c r="J188" s="2" t="n">
        <v>0.06</v>
      </c>
      <c r="K188" s="2" t="n">
        <v>4.61</v>
      </c>
      <c r="L188" s="2" t="n">
        <v>5.15</v>
      </c>
      <c r="M188" s="2" t="n">
        <v>0.1</v>
      </c>
      <c r="N188" s="5" t="n">
        <v>99.62</v>
      </c>
      <c r="O188" s="5" t="n">
        <v>70.2670146556916</v>
      </c>
      <c r="P188" s="5" t="n">
        <v>0.501907247540655</v>
      </c>
      <c r="Q188" s="5" t="n">
        <v>15.2981329050392</v>
      </c>
      <c r="R188" s="5" t="n">
        <v>2.21843003412969</v>
      </c>
      <c r="S188" s="5" t="n">
        <v>1.28488255370408</v>
      </c>
      <c r="T188" s="5" t="n">
        <v>0.471792812688215</v>
      </c>
      <c r="U188" s="5" t="n">
        <v>0.0602288697048785</v>
      </c>
      <c r="V188" s="5" t="n">
        <v>4.62758482232484</v>
      </c>
      <c r="W188" s="5" t="n">
        <v>5.16964464966874</v>
      </c>
      <c r="X188" s="5" t="n">
        <v>0.100381449508131</v>
      </c>
      <c r="Y188" s="5" t="n">
        <v>100</v>
      </c>
      <c r="Z188" s="7" t="n">
        <v>82.4626865671642</v>
      </c>
      <c r="AA188" s="6" t="n">
        <v>0.965198433220215</v>
      </c>
      <c r="AB188" s="6" t="n">
        <v>0.883352149693518</v>
      </c>
      <c r="AC188" s="5" t="n">
        <f aca="false">W188+V188</f>
        <v>9.79722947199358</v>
      </c>
    </row>
    <row r="189" customFormat="false" ht="13.8" hidden="false" customHeight="false" outlineLevel="0" collapsed="false">
      <c r="A189" s="1" t="s">
        <v>1481</v>
      </c>
      <c r="B189" s="2" t="n">
        <v>69.9</v>
      </c>
      <c r="C189" s="2" t="n">
        <v>0.54</v>
      </c>
      <c r="D189" s="2" t="n">
        <v>15.45</v>
      </c>
      <c r="G189" s="2" t="n">
        <v>2.28</v>
      </c>
      <c r="H189" s="2" t="n">
        <v>1.14</v>
      </c>
      <c r="I189" s="2" t="n">
        <v>0.36</v>
      </c>
      <c r="J189" s="2" t="n">
        <v>0.07</v>
      </c>
      <c r="K189" s="2" t="n">
        <v>4.67</v>
      </c>
      <c r="L189" s="2" t="n">
        <v>5.13</v>
      </c>
      <c r="M189" s="2" t="n">
        <v>0.09</v>
      </c>
      <c r="N189" s="5" t="n">
        <v>99.63</v>
      </c>
      <c r="O189" s="5" t="n">
        <v>70.1595904847937</v>
      </c>
      <c r="P189" s="5" t="n">
        <v>0.542005420054201</v>
      </c>
      <c r="Q189" s="5" t="n">
        <v>15.5073772959952</v>
      </c>
      <c r="R189" s="5" t="n">
        <v>2.28846732911774</v>
      </c>
      <c r="S189" s="5" t="n">
        <v>1.14423366455887</v>
      </c>
      <c r="T189" s="5" t="n">
        <v>0.3613369467028</v>
      </c>
      <c r="U189" s="5" t="n">
        <v>0.0702599618588778</v>
      </c>
      <c r="V189" s="5" t="n">
        <v>4.68734316972799</v>
      </c>
      <c r="W189" s="5" t="n">
        <v>5.1490514905149</v>
      </c>
      <c r="X189" s="5" t="n">
        <v>0.0903342366757001</v>
      </c>
      <c r="Y189" s="5" t="n">
        <v>100</v>
      </c>
      <c r="Z189" s="7" t="n">
        <v>86.3636363636364</v>
      </c>
      <c r="AA189" s="6" t="n">
        <v>0.992483755946855</v>
      </c>
      <c r="AB189" s="6" t="n">
        <v>0.873419529540169</v>
      </c>
      <c r="AC189" s="5" t="n">
        <f aca="false">W189+V189</f>
        <v>9.8363946602429</v>
      </c>
    </row>
    <row r="190" customFormat="false" ht="13.8" hidden="false" customHeight="false" outlineLevel="0" collapsed="false">
      <c r="A190" s="1" t="s">
        <v>1482</v>
      </c>
      <c r="B190" s="2" t="n">
        <v>75.33</v>
      </c>
      <c r="C190" s="2" t="n">
        <v>0.27</v>
      </c>
      <c r="D190" s="2" t="n">
        <v>12.58</v>
      </c>
      <c r="E190" s="2" t="n">
        <v>1.58</v>
      </c>
      <c r="F190" s="2" t="n">
        <v>0.88</v>
      </c>
      <c r="G190" s="5" t="n">
        <v>2.301684</v>
      </c>
      <c r="H190" s="2" t="n">
        <v>1.25</v>
      </c>
      <c r="I190" s="2" t="n">
        <v>0.24</v>
      </c>
      <c r="J190" s="2" t="n">
        <v>0.07</v>
      </c>
      <c r="K190" s="2" t="n">
        <v>3.82</v>
      </c>
      <c r="L190" s="2" t="n">
        <v>4.02</v>
      </c>
      <c r="M190" s="2" t="n">
        <v>0.02</v>
      </c>
      <c r="N190" s="5" t="n">
        <v>99.901684</v>
      </c>
      <c r="O190" s="5" t="n">
        <v>75.4041343287067</v>
      </c>
      <c r="P190" s="5" t="n">
        <v>0.270265714439809</v>
      </c>
      <c r="Q190" s="5" t="n">
        <v>12.59238032464</v>
      </c>
      <c r="R190" s="5" t="n">
        <v>2.30394915064695</v>
      </c>
      <c r="S190" s="5" t="n">
        <v>1.25123015944356</v>
      </c>
      <c r="T190" s="5" t="n">
        <v>0.240236190613163</v>
      </c>
      <c r="U190" s="5" t="n">
        <v>0.0700688889288393</v>
      </c>
      <c r="V190" s="5" t="n">
        <v>3.82375936725952</v>
      </c>
      <c r="W190" s="5" t="n">
        <v>4.02395619277049</v>
      </c>
      <c r="X190" s="5" t="n">
        <v>0.0200196825510969</v>
      </c>
      <c r="Y190" s="5" t="n">
        <v>100</v>
      </c>
      <c r="Z190" s="7" t="n">
        <v>90.5574414443338</v>
      </c>
      <c r="AA190" s="6" t="n">
        <v>0.966141142641286</v>
      </c>
      <c r="AB190" s="6" t="n">
        <v>0.854388182283417</v>
      </c>
      <c r="AC190" s="5" t="n">
        <f aca="false">W190+V190</f>
        <v>7.84771556003</v>
      </c>
    </row>
    <row r="191" customFormat="false" ht="13.8" hidden="false" customHeight="false" outlineLevel="0" collapsed="false">
      <c r="A191" s="1" t="s">
        <v>1483</v>
      </c>
      <c r="B191" s="2" t="n">
        <v>76.8</v>
      </c>
      <c r="C191" s="2" t="n">
        <v>0.14</v>
      </c>
      <c r="D191" s="2" t="n">
        <v>12</v>
      </c>
      <c r="E191" s="2" t="n">
        <v>0.47</v>
      </c>
      <c r="F191" s="2" t="n">
        <v>1.17</v>
      </c>
      <c r="G191" s="2" t="n">
        <v>1.6</v>
      </c>
      <c r="H191" s="2" t="n">
        <v>0.44</v>
      </c>
      <c r="I191" s="2" t="n">
        <v>0.01</v>
      </c>
      <c r="J191" s="2" t="n">
        <v>0.04</v>
      </c>
      <c r="K191" s="2" t="n">
        <v>5.12</v>
      </c>
      <c r="L191" s="2" t="n">
        <v>3.56</v>
      </c>
      <c r="M191" s="2" t="n">
        <v>0</v>
      </c>
      <c r="N191" s="5" t="n">
        <v>99.71</v>
      </c>
      <c r="O191" s="5" t="n">
        <v>77.0233677665229</v>
      </c>
      <c r="P191" s="5" t="n">
        <v>0.140407180824391</v>
      </c>
      <c r="Q191" s="5" t="n">
        <v>12.0349012135192</v>
      </c>
      <c r="R191" s="5" t="n">
        <v>1.60465349513589</v>
      </c>
      <c r="S191" s="5" t="n">
        <v>0.441279711162371</v>
      </c>
      <c r="T191" s="5" t="n">
        <v>0.0100290843445993</v>
      </c>
      <c r="U191" s="5" t="n">
        <v>0.0401163373783974</v>
      </c>
      <c r="V191" s="5" t="n">
        <v>5.13489118443486</v>
      </c>
      <c r="W191" s="5" t="n">
        <v>3.57035402667736</v>
      </c>
      <c r="X191" s="5" t="n">
        <v>0</v>
      </c>
      <c r="Y191" s="5" t="n">
        <v>100</v>
      </c>
      <c r="Z191" s="7" t="n">
        <v>99.3788819875776</v>
      </c>
      <c r="AA191" s="6" t="n">
        <v>0.983717727096435</v>
      </c>
      <c r="AB191" s="6" t="n">
        <v>0.949886830456362</v>
      </c>
      <c r="AC191" s="5" t="n">
        <f aca="false">W191+V191</f>
        <v>8.70524521111222</v>
      </c>
    </row>
    <row r="192" customFormat="false" ht="13.8" hidden="false" customHeight="false" outlineLevel="0" collapsed="false">
      <c r="A192" s="1" t="s">
        <v>1484</v>
      </c>
      <c r="B192" s="2" t="n">
        <v>75.07</v>
      </c>
      <c r="C192" s="2" t="n">
        <v>0.252</v>
      </c>
      <c r="D192" s="2" t="n">
        <v>13.16</v>
      </c>
      <c r="G192" s="2" t="n">
        <v>2.08</v>
      </c>
      <c r="H192" s="2" t="n">
        <v>1.46</v>
      </c>
      <c r="I192" s="2" t="n">
        <v>0.22</v>
      </c>
      <c r="J192" s="2" t="n">
        <v>0.087</v>
      </c>
      <c r="K192" s="2" t="n">
        <v>2.86</v>
      </c>
      <c r="L192" s="2" t="n">
        <v>4.55</v>
      </c>
      <c r="M192" s="2" t="n">
        <v>0.03</v>
      </c>
      <c r="N192" s="5" t="n">
        <v>99.769</v>
      </c>
      <c r="O192" s="5" t="n">
        <v>75.2438132085117</v>
      </c>
      <c r="P192" s="5" t="n">
        <v>0.252583467810643</v>
      </c>
      <c r="Q192" s="5" t="n">
        <v>13.1904699856669</v>
      </c>
      <c r="R192" s="5" t="n">
        <v>2.08481592478626</v>
      </c>
      <c r="S192" s="5" t="n">
        <v>1.4633804087442</v>
      </c>
      <c r="T192" s="5" t="n">
        <v>0.220509376660085</v>
      </c>
      <c r="U192" s="5" t="n">
        <v>0.087201435315579</v>
      </c>
      <c r="V192" s="5" t="n">
        <v>2.8666218965811</v>
      </c>
      <c r="W192" s="5" t="n">
        <v>4.56053483546994</v>
      </c>
      <c r="X192" s="5" t="n">
        <v>0.0300694604536479</v>
      </c>
      <c r="Y192" s="5" t="n">
        <v>100</v>
      </c>
      <c r="Z192" s="7" t="n">
        <v>90.4347826086957</v>
      </c>
      <c r="AA192" s="6" t="n">
        <v>0.994300946624226</v>
      </c>
      <c r="AB192" s="6" t="n">
        <v>0.804023753790142</v>
      </c>
      <c r="AC192" s="5" t="n">
        <f aca="false">W192+V192</f>
        <v>7.42715673205104</v>
      </c>
    </row>
    <row r="193" customFormat="false" ht="13.8" hidden="false" customHeight="false" outlineLevel="0" collapsed="false">
      <c r="A193" s="1" t="s">
        <v>1485</v>
      </c>
      <c r="B193" s="2" t="n">
        <v>73.73</v>
      </c>
      <c r="C193" s="2" t="n">
        <v>0.34</v>
      </c>
      <c r="D193" s="2" t="n">
        <v>13.57</v>
      </c>
      <c r="G193" s="2" t="n">
        <v>2.45</v>
      </c>
      <c r="H193" s="2" t="n">
        <v>1.85</v>
      </c>
      <c r="I193" s="2" t="n">
        <v>0.4</v>
      </c>
      <c r="J193" s="2" t="n">
        <v>0.096</v>
      </c>
      <c r="K193" s="2" t="n">
        <v>2.76</v>
      </c>
      <c r="L193" s="2" t="n">
        <v>4.48</v>
      </c>
      <c r="M193" s="2" t="n">
        <v>0.07</v>
      </c>
      <c r="N193" s="5" t="n">
        <v>99.746</v>
      </c>
      <c r="O193" s="5" t="n">
        <v>73.9177510877629</v>
      </c>
      <c r="P193" s="5" t="n">
        <v>0.34086579912979</v>
      </c>
      <c r="Q193" s="5" t="n">
        <v>13.6045555711507</v>
      </c>
      <c r="R193" s="5" t="n">
        <v>2.45623884667054</v>
      </c>
      <c r="S193" s="5" t="n">
        <v>1.85471096585327</v>
      </c>
      <c r="T193" s="5" t="n">
        <v>0.401018587211517</v>
      </c>
      <c r="U193" s="5" t="n">
        <v>0.0962444609307641</v>
      </c>
      <c r="V193" s="5" t="n">
        <v>2.76702825175947</v>
      </c>
      <c r="W193" s="5" t="n">
        <v>4.49140817676899</v>
      </c>
      <c r="X193" s="5" t="n">
        <v>0.0701782527620155</v>
      </c>
      <c r="Y193" s="5" t="n">
        <v>100</v>
      </c>
      <c r="Z193" s="7" t="n">
        <v>85.9649122807018</v>
      </c>
      <c r="AA193" s="6" t="n">
        <v>0.988987681777701</v>
      </c>
      <c r="AB193" s="6" t="n">
        <v>0.763268366860941</v>
      </c>
      <c r="AC193" s="5" t="n">
        <f aca="false">W193+V193</f>
        <v>7.25843642852846</v>
      </c>
    </row>
    <row r="194" customFormat="false" ht="13.8" hidden="false" customHeight="false" outlineLevel="0" collapsed="false">
      <c r="A194" s="1" t="s">
        <v>1486</v>
      </c>
      <c r="B194" s="2" t="n">
        <v>73.14</v>
      </c>
      <c r="C194" s="2" t="n">
        <v>0.321</v>
      </c>
      <c r="D194" s="2" t="n">
        <v>14.05</v>
      </c>
      <c r="G194" s="2" t="n">
        <v>2.4</v>
      </c>
      <c r="H194" s="2" t="n">
        <v>2.29</v>
      </c>
      <c r="I194" s="2" t="n">
        <v>0.41</v>
      </c>
      <c r="J194" s="2" t="n">
        <v>0.065</v>
      </c>
      <c r="K194" s="2" t="n">
        <v>2.76</v>
      </c>
      <c r="L194" s="2" t="n">
        <v>4.23</v>
      </c>
      <c r="M194" s="2" t="n">
        <v>0.06</v>
      </c>
      <c r="N194" s="5" t="n">
        <v>99.726</v>
      </c>
      <c r="O194" s="5" t="n">
        <v>73.3409542145479</v>
      </c>
      <c r="P194" s="5" t="n">
        <v>0.321881956560977</v>
      </c>
      <c r="Q194" s="5" t="n">
        <v>14.0886027715942</v>
      </c>
      <c r="R194" s="5" t="n">
        <v>2.40659406774562</v>
      </c>
      <c r="S194" s="5" t="n">
        <v>2.29629183964062</v>
      </c>
      <c r="T194" s="5" t="n">
        <v>0.411126486573211</v>
      </c>
      <c r="U194" s="5" t="n">
        <v>0.0651785893347773</v>
      </c>
      <c r="V194" s="5" t="n">
        <v>2.76758317790747</v>
      </c>
      <c r="W194" s="5" t="n">
        <v>4.24162204440166</v>
      </c>
      <c r="X194" s="5" t="n">
        <v>0.0601648516936406</v>
      </c>
      <c r="Y194" s="5" t="n">
        <v>100</v>
      </c>
      <c r="Z194" s="7" t="n">
        <v>85.4092526690392</v>
      </c>
      <c r="AA194" s="6" t="n">
        <v>0.995761240656092</v>
      </c>
      <c r="AB194" s="6" t="n">
        <v>0.70792023998977</v>
      </c>
      <c r="AC194" s="5" t="n">
        <f aca="false">W194+V194</f>
        <v>7.00920522230913</v>
      </c>
    </row>
    <row r="195" customFormat="false" ht="13.8" hidden="false" customHeight="false" outlineLevel="0" collapsed="false">
      <c r="A195" s="1" t="s">
        <v>1487</v>
      </c>
      <c r="B195" s="2" t="n">
        <v>74.29</v>
      </c>
      <c r="C195" s="2" t="n">
        <v>0.278</v>
      </c>
      <c r="D195" s="2" t="n">
        <v>13.4</v>
      </c>
      <c r="G195" s="2" t="n">
        <v>2.23</v>
      </c>
      <c r="H195" s="2" t="n">
        <v>1.65</v>
      </c>
      <c r="I195" s="2" t="n">
        <v>0.33</v>
      </c>
      <c r="J195" s="2" t="n">
        <v>0.091</v>
      </c>
      <c r="K195" s="2" t="n">
        <v>2.84</v>
      </c>
      <c r="L195" s="2" t="n">
        <v>4.6</v>
      </c>
      <c r="M195" s="2" t="n">
        <v>0.05</v>
      </c>
      <c r="N195" s="5" t="n">
        <v>99.759</v>
      </c>
      <c r="O195" s="5" t="n">
        <v>74.469471426137</v>
      </c>
      <c r="P195" s="5" t="n">
        <v>0.278671598552512</v>
      </c>
      <c r="Q195" s="5" t="n">
        <v>13.4323720165599</v>
      </c>
      <c r="R195" s="5" t="n">
        <v>2.23538728335288</v>
      </c>
      <c r="S195" s="5" t="n">
        <v>1.6539861065167</v>
      </c>
      <c r="T195" s="5" t="n">
        <v>0.330797221303341</v>
      </c>
      <c r="U195" s="5" t="n">
        <v>0.0912198398139516</v>
      </c>
      <c r="V195" s="5" t="n">
        <v>2.846860934853</v>
      </c>
      <c r="W195" s="5" t="n">
        <v>4.61111278180415</v>
      </c>
      <c r="X195" s="5" t="n">
        <v>0.0501207911065668</v>
      </c>
      <c r="Y195" s="5" t="n">
        <v>100</v>
      </c>
      <c r="Z195" s="7" t="n">
        <v>87.109375</v>
      </c>
      <c r="AA195" s="6" t="n">
        <v>0.98229806624745</v>
      </c>
      <c r="AB195" s="6" t="n">
        <v>0.794146130848773</v>
      </c>
      <c r="AC195" s="5" t="n">
        <f aca="false">W195+V195</f>
        <v>7.45797371665714</v>
      </c>
    </row>
    <row r="196" customFormat="false" ht="13.8" hidden="false" customHeight="false" outlineLevel="0" collapsed="false">
      <c r="A196" s="1" t="s">
        <v>1488</v>
      </c>
      <c r="B196" s="2" t="n">
        <v>74.1</v>
      </c>
      <c r="C196" s="2" t="n">
        <v>0.15</v>
      </c>
      <c r="D196" s="2" t="n">
        <v>13.3</v>
      </c>
      <c r="G196" s="2" t="n">
        <v>1.46</v>
      </c>
      <c r="H196" s="2" t="n">
        <v>0.51</v>
      </c>
      <c r="I196" s="2" t="n">
        <v>0.11</v>
      </c>
      <c r="J196" s="2" t="n">
        <v>0.06</v>
      </c>
      <c r="K196" s="2" t="n">
        <v>4.83</v>
      </c>
      <c r="L196" s="2" t="n">
        <v>4.61</v>
      </c>
      <c r="M196" s="2" t="n">
        <v>0.03</v>
      </c>
      <c r="N196" s="5" t="n">
        <v>99.16</v>
      </c>
      <c r="O196" s="5" t="n">
        <v>74.7277127874143</v>
      </c>
      <c r="P196" s="5" t="n">
        <v>0.151270673658733</v>
      </c>
      <c r="Q196" s="5" t="n">
        <v>13.412666397741</v>
      </c>
      <c r="R196" s="5" t="n">
        <v>1.47236789027834</v>
      </c>
      <c r="S196" s="5" t="n">
        <v>0.514320290439693</v>
      </c>
      <c r="T196" s="5" t="n">
        <v>0.110931827349738</v>
      </c>
      <c r="U196" s="5" t="n">
        <v>0.0605082694634933</v>
      </c>
      <c r="V196" s="5" t="n">
        <v>4.87091569181122</v>
      </c>
      <c r="W196" s="5" t="n">
        <v>4.64905203711174</v>
      </c>
      <c r="X196" s="5" t="n">
        <v>0.0302541347317467</v>
      </c>
      <c r="Y196" s="5" t="n">
        <v>100</v>
      </c>
      <c r="Z196" s="7" t="n">
        <v>92.9936305732484</v>
      </c>
      <c r="AA196" s="6" t="n">
        <v>0.968024243613755</v>
      </c>
      <c r="AB196" s="6" t="n">
        <v>0.963314027634499</v>
      </c>
      <c r="AC196" s="5" t="n">
        <f aca="false">W196+V196</f>
        <v>9.51996772892295</v>
      </c>
    </row>
    <row r="197" customFormat="false" ht="13.8" hidden="false" customHeight="false" outlineLevel="0" collapsed="false">
      <c r="A197" s="1" t="s">
        <v>1489</v>
      </c>
      <c r="B197" s="2" t="n">
        <v>74.5</v>
      </c>
      <c r="C197" s="2" t="n">
        <v>0.15</v>
      </c>
      <c r="D197" s="2" t="n">
        <v>13.4</v>
      </c>
      <c r="G197" s="2" t="n">
        <v>1.32</v>
      </c>
      <c r="H197" s="2" t="n">
        <v>0.63</v>
      </c>
      <c r="I197" s="2" t="n">
        <v>0.13</v>
      </c>
      <c r="J197" s="2" t="n">
        <v>0.04</v>
      </c>
      <c r="K197" s="2" t="n">
        <v>4.71</v>
      </c>
      <c r="L197" s="2" t="n">
        <v>4.5</v>
      </c>
      <c r="M197" s="2" t="n">
        <v>0.03</v>
      </c>
      <c r="N197" s="5" t="n">
        <v>99.41</v>
      </c>
      <c r="O197" s="5" t="n">
        <v>74.9421587365456</v>
      </c>
      <c r="P197" s="5" t="n">
        <v>0.150890252489689</v>
      </c>
      <c r="Q197" s="5" t="n">
        <v>13.4795292224122</v>
      </c>
      <c r="R197" s="5" t="n">
        <v>1.32783422190926</v>
      </c>
      <c r="S197" s="5" t="n">
        <v>0.633739060456695</v>
      </c>
      <c r="T197" s="5" t="n">
        <v>0.130771552157731</v>
      </c>
      <c r="U197" s="5" t="n">
        <v>0.0402374006639171</v>
      </c>
      <c r="V197" s="5" t="n">
        <v>4.73795392817624</v>
      </c>
      <c r="W197" s="5" t="n">
        <v>4.52670757469068</v>
      </c>
      <c r="X197" s="5" t="n">
        <v>0.0301780504979378</v>
      </c>
      <c r="Y197" s="5" t="n">
        <v>100</v>
      </c>
      <c r="Z197" s="7" t="n">
        <v>91.0344827586207</v>
      </c>
      <c r="AA197" s="6" t="n">
        <v>0.981926101285131</v>
      </c>
      <c r="AB197" s="6" t="n">
        <v>0.93292710504015</v>
      </c>
      <c r="AC197" s="5" t="n">
        <f aca="false">W197+V197</f>
        <v>9.26466150286692</v>
      </c>
    </row>
    <row r="198" customFormat="false" ht="13.8" hidden="false" customHeight="false" outlineLevel="0" collapsed="false">
      <c r="A198" s="1" t="s">
        <v>1490</v>
      </c>
      <c r="B198" s="2" t="n">
        <v>75</v>
      </c>
      <c r="C198" s="2" t="n">
        <v>0.12</v>
      </c>
      <c r="D198" s="2" t="n">
        <v>13.1</v>
      </c>
      <c r="G198" s="2" t="n">
        <v>1.32</v>
      </c>
      <c r="H198" s="2" t="n">
        <v>0.42</v>
      </c>
      <c r="I198" s="2" t="n">
        <v>0.07</v>
      </c>
      <c r="J198" s="2" t="n">
        <v>0.06</v>
      </c>
      <c r="K198" s="2" t="n">
        <v>4.77</v>
      </c>
      <c r="L198" s="2" t="n">
        <v>4.67</v>
      </c>
      <c r="M198" s="2" t="n">
        <v>0.02</v>
      </c>
      <c r="N198" s="5" t="n">
        <v>99.55</v>
      </c>
      <c r="O198" s="5" t="n">
        <v>75.3390256152687</v>
      </c>
      <c r="P198" s="5" t="n">
        <v>0.12054244098443</v>
      </c>
      <c r="Q198" s="5" t="n">
        <v>13.1592164741336</v>
      </c>
      <c r="R198" s="5" t="n">
        <v>1.32596685082873</v>
      </c>
      <c r="S198" s="5" t="n">
        <v>0.421898543445505</v>
      </c>
      <c r="T198" s="5" t="n">
        <v>0.0703164239075842</v>
      </c>
      <c r="U198" s="5" t="n">
        <v>0.060271220492215</v>
      </c>
      <c r="V198" s="5" t="n">
        <v>4.79156202913109</v>
      </c>
      <c r="W198" s="5" t="n">
        <v>4.6911099949774</v>
      </c>
      <c r="X198" s="5" t="n">
        <v>0.0200904068307383</v>
      </c>
      <c r="Y198" s="5" t="n">
        <v>100</v>
      </c>
      <c r="Z198" s="7" t="n">
        <v>94.9640287769784</v>
      </c>
      <c r="AA198" s="6" t="n">
        <v>0.962566325015501</v>
      </c>
      <c r="AB198" s="6" t="n">
        <v>0.9805981050461</v>
      </c>
      <c r="AC198" s="5" t="n">
        <f aca="false">W198+V198</f>
        <v>9.48267202410849</v>
      </c>
    </row>
    <row r="199" customFormat="false" ht="13.8" hidden="false" customHeight="false" outlineLevel="0" collapsed="false">
      <c r="A199" s="1" t="s">
        <v>1491</v>
      </c>
      <c r="B199" s="2" t="n">
        <v>74.63</v>
      </c>
      <c r="C199" s="2" t="n">
        <v>0.05</v>
      </c>
      <c r="D199" s="2" t="n">
        <v>13.9</v>
      </c>
      <c r="G199" s="2" t="n">
        <v>1.23</v>
      </c>
      <c r="H199" s="2" t="n">
        <v>1.71</v>
      </c>
      <c r="I199" s="2" t="n">
        <v>0.14</v>
      </c>
      <c r="J199" s="2" t="n">
        <v>0.06</v>
      </c>
      <c r="K199" s="2" t="n">
        <v>3.63</v>
      </c>
      <c r="L199" s="2" t="n">
        <v>4.48</v>
      </c>
      <c r="M199" s="2" t="n">
        <v>0.05</v>
      </c>
      <c r="N199" s="5" t="n">
        <v>99.88</v>
      </c>
      <c r="O199" s="5" t="n">
        <v>74.7196635963156</v>
      </c>
      <c r="P199" s="5" t="n">
        <v>0.0500600720865038</v>
      </c>
      <c r="Q199" s="5" t="n">
        <v>13.9167000400481</v>
      </c>
      <c r="R199" s="5" t="n">
        <v>1.23147777332799</v>
      </c>
      <c r="S199" s="5" t="n">
        <v>1.71205446535843</v>
      </c>
      <c r="T199" s="5" t="n">
        <v>0.140168201842211</v>
      </c>
      <c r="U199" s="5" t="n">
        <v>0.0600720865038046</v>
      </c>
      <c r="V199" s="5" t="n">
        <v>3.63436123348018</v>
      </c>
      <c r="W199" s="5" t="n">
        <v>4.48538245895074</v>
      </c>
      <c r="X199" s="5" t="n">
        <v>0.0500600720865038</v>
      </c>
      <c r="Y199" s="5" t="n">
        <v>100</v>
      </c>
      <c r="Z199" s="7" t="n">
        <v>89.7810218978102</v>
      </c>
      <c r="AA199" s="6" t="n">
        <v>0.964722374375956</v>
      </c>
      <c r="AB199" s="6" t="n">
        <v>0.812897823693805</v>
      </c>
      <c r="AC199" s="5" t="n">
        <f aca="false">W199+V199</f>
        <v>8.11974369243092</v>
      </c>
    </row>
    <row r="200" customFormat="false" ht="13.8" hidden="false" customHeight="false" outlineLevel="0" collapsed="false">
      <c r="A200" s="1" t="s">
        <v>1492</v>
      </c>
      <c r="B200" s="2" t="n">
        <v>73.6</v>
      </c>
      <c r="C200" s="2" t="n">
        <v>0.22</v>
      </c>
      <c r="D200" s="2" t="n">
        <v>13</v>
      </c>
      <c r="G200" s="2" t="n">
        <v>4.02</v>
      </c>
      <c r="H200" s="2" t="n">
        <v>1.4</v>
      </c>
      <c r="I200" s="2" t="n">
        <v>1</v>
      </c>
      <c r="J200" s="2" t="n">
        <v>0.03</v>
      </c>
      <c r="K200" s="2" t="n">
        <v>0.36</v>
      </c>
      <c r="L200" s="2" t="n">
        <v>6.21</v>
      </c>
      <c r="M200" s="2" t="n">
        <v>0.1</v>
      </c>
      <c r="N200" s="5" t="n">
        <v>99.94</v>
      </c>
      <c r="O200" s="5" t="n">
        <v>73.6441865119072</v>
      </c>
      <c r="P200" s="5" t="n">
        <v>0.220132079247549</v>
      </c>
      <c r="Q200" s="5" t="n">
        <v>13.0078046828097</v>
      </c>
      <c r="R200" s="5" t="n">
        <v>4.02241344806884</v>
      </c>
      <c r="S200" s="5" t="n">
        <v>1.40084050430258</v>
      </c>
      <c r="T200" s="5" t="n">
        <v>1.00060036021613</v>
      </c>
      <c r="U200" s="5" t="n">
        <v>0.0300180108064839</v>
      </c>
      <c r="V200" s="5" t="n">
        <v>0.360216129677807</v>
      </c>
      <c r="W200" s="5" t="n">
        <v>6.21372823694217</v>
      </c>
      <c r="X200" s="5" t="n">
        <v>0.100060036021613</v>
      </c>
      <c r="Y200" s="5" t="n">
        <v>100</v>
      </c>
      <c r="Z200" s="7" t="n">
        <v>80.0796812749004</v>
      </c>
      <c r="AA200" s="6" t="n">
        <v>0.988512355779554</v>
      </c>
      <c r="AB200" s="6" t="n">
        <v>0.81582201067914</v>
      </c>
      <c r="AC200" s="5" t="n">
        <f aca="false">W200+V200</f>
        <v>6.57394436661997</v>
      </c>
    </row>
    <row r="201" customFormat="false" ht="13.8" hidden="false" customHeight="false" outlineLevel="0" collapsed="false">
      <c r="A201" s="1" t="s">
        <v>1493</v>
      </c>
      <c r="B201" s="2" t="n">
        <v>73.75</v>
      </c>
      <c r="C201" s="2" t="n">
        <v>0.14</v>
      </c>
      <c r="D201" s="2" t="n">
        <v>12.76</v>
      </c>
      <c r="G201" s="2" t="n">
        <v>2.67</v>
      </c>
      <c r="H201" s="2" t="n">
        <v>0.32</v>
      </c>
      <c r="I201" s="2" t="n">
        <v>0.02</v>
      </c>
      <c r="J201" s="2" t="n">
        <v>0.08</v>
      </c>
      <c r="K201" s="2" t="n">
        <v>4.65</v>
      </c>
      <c r="L201" s="2" t="n">
        <v>5.28</v>
      </c>
      <c r="M201" s="2" t="n">
        <v>0.03</v>
      </c>
      <c r="N201" s="5" t="n">
        <v>99.7</v>
      </c>
      <c r="O201" s="5" t="n">
        <v>73.9719157472417</v>
      </c>
      <c r="P201" s="5" t="n">
        <v>0.140421263791374</v>
      </c>
      <c r="Q201" s="5" t="n">
        <v>12.7983951855567</v>
      </c>
      <c r="R201" s="5" t="n">
        <v>2.67803410230692</v>
      </c>
      <c r="S201" s="5" t="n">
        <v>0.320962888665998</v>
      </c>
      <c r="T201" s="5" t="n">
        <v>0.0200601805416249</v>
      </c>
      <c r="U201" s="5" t="n">
        <v>0.0802407221664995</v>
      </c>
      <c r="V201" s="5" t="n">
        <v>4.66399197592778</v>
      </c>
      <c r="W201" s="5" t="n">
        <v>5.29588766298897</v>
      </c>
      <c r="X201" s="5" t="n">
        <v>0.0300902708124373</v>
      </c>
      <c r="Y201" s="5" t="n">
        <v>100</v>
      </c>
      <c r="Z201" s="7" t="n">
        <v>99.2565055762082</v>
      </c>
      <c r="AA201" s="6" t="n">
        <v>0.892229739515393</v>
      </c>
      <c r="AB201" s="6" t="n">
        <v>1.07519171093022</v>
      </c>
      <c r="AC201" s="5" t="n">
        <f aca="false">W201+V201</f>
        <v>9.95987963891675</v>
      </c>
    </row>
    <row r="202" customFormat="false" ht="13.8" hidden="false" customHeight="false" outlineLevel="0" collapsed="false">
      <c r="A202" s="1" t="s">
        <v>1494</v>
      </c>
      <c r="B202" s="2" t="n">
        <v>74.25</v>
      </c>
      <c r="C202" s="2" t="n">
        <v>0.3</v>
      </c>
      <c r="D202" s="2" t="n">
        <v>12.09</v>
      </c>
      <c r="G202" s="2" t="n">
        <v>3.53</v>
      </c>
      <c r="H202" s="2" t="n">
        <v>1.9</v>
      </c>
      <c r="I202" s="2" t="n">
        <v>0.09</v>
      </c>
      <c r="J202" s="2" t="n">
        <v>0.09</v>
      </c>
      <c r="K202" s="2" t="n">
        <v>2.84</v>
      </c>
      <c r="L202" s="2" t="n">
        <v>4.7</v>
      </c>
      <c r="M202" s="2" t="n">
        <v>0.05</v>
      </c>
      <c r="N202" s="5" t="n">
        <v>99.84</v>
      </c>
      <c r="O202" s="5" t="n">
        <v>74.3689903846154</v>
      </c>
      <c r="P202" s="5" t="n">
        <v>0.300480769230769</v>
      </c>
      <c r="Q202" s="5" t="n">
        <v>12.109375</v>
      </c>
      <c r="R202" s="5" t="n">
        <v>3.53565705128205</v>
      </c>
      <c r="S202" s="5" t="n">
        <v>1.90304487179487</v>
      </c>
      <c r="T202" s="5" t="n">
        <v>0.0901442307692308</v>
      </c>
      <c r="U202" s="5" t="n">
        <v>0.0901442307692308</v>
      </c>
      <c r="V202" s="5" t="n">
        <v>2.84455128205128</v>
      </c>
      <c r="W202" s="5" t="n">
        <v>4.70753205128205</v>
      </c>
      <c r="X202" s="5" t="n">
        <v>0.0500801282051282</v>
      </c>
      <c r="Y202" s="5" t="n">
        <v>100</v>
      </c>
      <c r="Z202" s="7" t="n">
        <v>97.5138121546961</v>
      </c>
      <c r="AA202" s="6" t="n">
        <v>0.847794979298911</v>
      </c>
      <c r="AB202" s="6" t="n">
        <v>0.893802076091997</v>
      </c>
      <c r="AC202" s="5" t="n">
        <f aca="false">W202+V202</f>
        <v>7.55208333333333</v>
      </c>
    </row>
    <row r="203" customFormat="false" ht="13.8" hidden="false" customHeight="false" outlineLevel="0" collapsed="false">
      <c r="A203" s="1" t="s">
        <v>1495</v>
      </c>
      <c r="B203" s="2" t="n">
        <v>74.9</v>
      </c>
      <c r="C203" s="2" t="n">
        <v>0.09</v>
      </c>
      <c r="D203" s="2" t="n">
        <v>13.5</v>
      </c>
      <c r="G203" s="2" t="n">
        <v>1.31</v>
      </c>
      <c r="H203" s="2" t="n">
        <v>0.49</v>
      </c>
      <c r="I203" s="2" t="n">
        <v>0.05</v>
      </c>
      <c r="J203" s="2" t="n">
        <v>0.06</v>
      </c>
      <c r="K203" s="2" t="n">
        <v>4.24</v>
      </c>
      <c r="L203" s="2" t="n">
        <v>4.99</v>
      </c>
      <c r="M203" s="2" t="n">
        <v>0.02</v>
      </c>
      <c r="N203" s="5" t="n">
        <v>99.65</v>
      </c>
      <c r="O203" s="5" t="n">
        <v>75.1630707476167</v>
      </c>
      <c r="P203" s="5" t="n">
        <v>0.0903161063723031</v>
      </c>
      <c r="Q203" s="5" t="n">
        <v>13.5474159558455</v>
      </c>
      <c r="R203" s="5" t="n">
        <v>1.31460110386352</v>
      </c>
      <c r="S203" s="5" t="n">
        <v>0.491721023582539</v>
      </c>
      <c r="T203" s="5" t="n">
        <v>0.0501756146512795</v>
      </c>
      <c r="U203" s="5" t="n">
        <v>0.0602107375815354</v>
      </c>
      <c r="V203" s="5" t="n">
        <v>4.2548921224285</v>
      </c>
      <c r="W203" s="5" t="n">
        <v>5.00752634219769</v>
      </c>
      <c r="X203" s="5" t="n">
        <v>0.0200702458605118</v>
      </c>
      <c r="Y203" s="5" t="n">
        <v>100</v>
      </c>
      <c r="Z203" s="7" t="n">
        <v>96.3235294117647</v>
      </c>
      <c r="AA203" s="6" t="n">
        <v>0.986160624568495</v>
      </c>
      <c r="AB203" s="6" t="n">
        <v>0.948042031897297</v>
      </c>
      <c r="AC203" s="5" t="n">
        <f aca="false">W203+V203</f>
        <v>9.26241846462619</v>
      </c>
    </row>
    <row r="204" customFormat="false" ht="13.8" hidden="false" customHeight="false" outlineLevel="0" collapsed="false">
      <c r="A204" s="1" t="s">
        <v>1496</v>
      </c>
      <c r="B204" s="2" t="n">
        <v>74.42</v>
      </c>
      <c r="C204" s="2" t="n">
        <v>0.33</v>
      </c>
      <c r="D204" s="2" t="n">
        <v>13.48</v>
      </c>
      <c r="G204" s="2" t="n">
        <v>1.97</v>
      </c>
      <c r="H204" s="2" t="n">
        <v>2</v>
      </c>
      <c r="I204" s="2" t="n">
        <v>0.48</v>
      </c>
      <c r="J204" s="2" t="n">
        <v>0.07</v>
      </c>
      <c r="K204" s="2" t="n">
        <v>2.76</v>
      </c>
      <c r="L204" s="2" t="n">
        <v>4.18</v>
      </c>
      <c r="M204" s="2" t="n">
        <v>0.07</v>
      </c>
      <c r="N204" s="5" t="n">
        <v>99.76</v>
      </c>
      <c r="O204" s="5" t="n">
        <v>74.5990376904571</v>
      </c>
      <c r="P204" s="5" t="n">
        <v>0.330793905372895</v>
      </c>
      <c r="Q204" s="5" t="n">
        <v>13.5124298315958</v>
      </c>
      <c r="R204" s="5" t="n">
        <v>1.9747393744988</v>
      </c>
      <c r="S204" s="5" t="n">
        <v>2.00481154771452</v>
      </c>
      <c r="T204" s="5" t="n">
        <v>0.481154771451484</v>
      </c>
      <c r="U204" s="5" t="n">
        <v>0.070168404170008</v>
      </c>
      <c r="V204" s="5" t="n">
        <v>2.76663993584603</v>
      </c>
      <c r="W204" s="5" t="n">
        <v>4.19005613472334</v>
      </c>
      <c r="X204" s="5" t="n">
        <v>0.070168404170008</v>
      </c>
      <c r="Y204" s="5" t="n">
        <v>100</v>
      </c>
      <c r="Z204" s="7" t="n">
        <v>80.4081632653061</v>
      </c>
      <c r="AA204" s="6" t="n">
        <v>0.998496735505827</v>
      </c>
      <c r="AB204" s="6" t="n">
        <v>0.731752588914461</v>
      </c>
      <c r="AC204" s="5" t="n">
        <f aca="false">W204+V204</f>
        <v>6.95669607056937</v>
      </c>
    </row>
    <row r="205" customFormat="false" ht="13.8" hidden="false" customHeight="false" outlineLevel="0" collapsed="false">
      <c r="A205" s="1" t="s">
        <v>1497</v>
      </c>
      <c r="B205" s="2" t="n">
        <v>72.32</v>
      </c>
      <c r="C205" s="2" t="n">
        <v>0.12</v>
      </c>
      <c r="D205" s="2" t="n">
        <v>13.53</v>
      </c>
      <c r="G205" s="2" t="n">
        <v>1.88</v>
      </c>
      <c r="H205" s="2" t="n">
        <v>0.32</v>
      </c>
      <c r="I205" s="2" t="n">
        <v>0.08</v>
      </c>
      <c r="J205" s="2" t="n">
        <v>0.15</v>
      </c>
      <c r="K205" s="2" t="n">
        <v>4.41</v>
      </c>
      <c r="L205" s="2" t="n">
        <v>5.75</v>
      </c>
      <c r="M205" s="2" t="n">
        <v>0.05</v>
      </c>
      <c r="N205" s="5" t="n">
        <v>98.61</v>
      </c>
      <c r="O205" s="5" t="n">
        <v>73.3394179089342</v>
      </c>
      <c r="P205" s="5" t="n">
        <v>0.121691512017037</v>
      </c>
      <c r="Q205" s="5" t="n">
        <v>13.7207179799209</v>
      </c>
      <c r="R205" s="5" t="n">
        <v>1.90650035493358</v>
      </c>
      <c r="S205" s="5" t="n">
        <v>0.324510698712098</v>
      </c>
      <c r="T205" s="5" t="n">
        <v>0.0811276746780246</v>
      </c>
      <c r="U205" s="5" t="n">
        <v>0.152114390021296</v>
      </c>
      <c r="V205" s="5" t="n">
        <v>4.4721630666261</v>
      </c>
      <c r="W205" s="5" t="n">
        <v>5.83105161748302</v>
      </c>
      <c r="X205" s="5" t="n">
        <v>0.0507047966737654</v>
      </c>
      <c r="Y205" s="5" t="n">
        <v>100</v>
      </c>
      <c r="Z205" s="7" t="n">
        <v>95.9183673469388</v>
      </c>
      <c r="AA205" s="6" t="n">
        <v>0.913284890205616</v>
      </c>
      <c r="AB205" s="6" t="n">
        <v>1.05194761588033</v>
      </c>
      <c r="AC205" s="5" t="n">
        <f aca="false">W205+V205</f>
        <v>10.3032146841091</v>
      </c>
    </row>
    <row r="206" customFormat="false" ht="13.8" hidden="false" customHeight="false" outlineLevel="0" collapsed="false">
      <c r="A206" s="1" t="s">
        <v>1498</v>
      </c>
      <c r="B206" s="2" t="n">
        <v>71.4</v>
      </c>
      <c r="C206" s="2" t="n">
        <v>0.13</v>
      </c>
      <c r="D206" s="2" t="n">
        <v>14</v>
      </c>
      <c r="E206" s="2" t="n">
        <v>2.2</v>
      </c>
      <c r="F206" s="2" t="n">
        <v>0.16</v>
      </c>
      <c r="G206" s="5" t="n">
        <v>2.13956</v>
      </c>
      <c r="H206" s="2" t="n">
        <v>0.67</v>
      </c>
      <c r="I206" s="2" t="n">
        <v>0.08</v>
      </c>
      <c r="J206" s="2" t="n">
        <v>0.06</v>
      </c>
      <c r="K206" s="2" t="n">
        <v>7.4</v>
      </c>
      <c r="L206" s="2" t="n">
        <v>3</v>
      </c>
      <c r="M206" s="2" t="n">
        <v>0.04</v>
      </c>
      <c r="N206" s="5" t="n">
        <v>98.91956</v>
      </c>
      <c r="O206" s="5" t="n">
        <v>72.1798600802511</v>
      </c>
      <c r="P206" s="5" t="n">
        <v>0.131419913311381</v>
      </c>
      <c r="Q206" s="5" t="n">
        <v>14.1529137412257</v>
      </c>
      <c r="R206" s="5" t="n">
        <v>2.16292915172692</v>
      </c>
      <c r="S206" s="5" t="n">
        <v>0.677318014758658</v>
      </c>
      <c r="T206" s="5" t="n">
        <v>0.080873792807004</v>
      </c>
      <c r="U206" s="5" t="n">
        <v>0.060655344605253</v>
      </c>
      <c r="V206" s="5" t="n">
        <v>7.48082583464787</v>
      </c>
      <c r="W206" s="5" t="n">
        <v>3.03276723026265</v>
      </c>
      <c r="X206" s="5" t="n">
        <v>0.040436896403502</v>
      </c>
      <c r="Y206" s="5" t="n">
        <v>100</v>
      </c>
      <c r="Z206" s="7" t="n">
        <v>96.3956820270684</v>
      </c>
      <c r="AA206" s="6" t="n">
        <v>0.988454914231381</v>
      </c>
      <c r="AB206" s="6" t="n">
        <v>0.924669194368341</v>
      </c>
      <c r="AC206" s="5" t="n">
        <f aca="false">W206+V206</f>
        <v>10.5135930649105</v>
      </c>
    </row>
    <row r="207" customFormat="false" ht="13.8" hidden="false" customHeight="false" outlineLevel="0" collapsed="false">
      <c r="A207" s="1" t="s">
        <v>1499</v>
      </c>
      <c r="B207" s="2" t="n">
        <v>72.6</v>
      </c>
      <c r="C207" s="2" t="n">
        <v>0.09</v>
      </c>
      <c r="D207" s="2" t="n">
        <v>12.2</v>
      </c>
      <c r="E207" s="2" t="n">
        <v>1.5</v>
      </c>
      <c r="F207" s="2" t="n">
        <v>0.16</v>
      </c>
      <c r="G207" s="5" t="n">
        <v>1.5097</v>
      </c>
      <c r="H207" s="2" t="n">
        <v>2.2</v>
      </c>
      <c r="I207" s="2" t="n">
        <v>0.23</v>
      </c>
      <c r="J207" s="2" t="n">
        <v>0.06</v>
      </c>
      <c r="K207" s="2" t="n">
        <v>7.2</v>
      </c>
      <c r="L207" s="2" t="n">
        <v>2.1</v>
      </c>
      <c r="M207" s="2" t="n">
        <v>0.01</v>
      </c>
      <c r="N207" s="5" t="n">
        <v>98.1997</v>
      </c>
      <c r="O207" s="5" t="n">
        <v>73.9309794225441</v>
      </c>
      <c r="P207" s="5" t="n">
        <v>0.0916499744907571</v>
      </c>
      <c r="Q207" s="5" t="n">
        <v>12.4236632087471</v>
      </c>
      <c r="R207" s="5" t="n">
        <v>1.53737740542996</v>
      </c>
      <c r="S207" s="5" t="n">
        <v>2.24033270977406</v>
      </c>
      <c r="T207" s="5" t="n">
        <v>0.234216601476379</v>
      </c>
      <c r="U207" s="5" t="n">
        <v>0.0610999829938381</v>
      </c>
      <c r="V207" s="5" t="n">
        <v>7.33199795926057</v>
      </c>
      <c r="W207" s="5" t="n">
        <v>2.13849940478433</v>
      </c>
      <c r="X207" s="5" t="n">
        <v>0.010183330498973</v>
      </c>
      <c r="Y207" s="5" t="n">
        <v>100</v>
      </c>
      <c r="Z207" s="7" t="n">
        <v>86.7793297695005</v>
      </c>
      <c r="AA207" s="6" t="n">
        <v>0.800094669282683</v>
      </c>
      <c r="AB207" s="6" t="n">
        <v>0.921991721640018</v>
      </c>
      <c r="AC207" s="5" t="n">
        <f aca="false">W207+V207</f>
        <v>9.4704973640449</v>
      </c>
    </row>
    <row r="208" customFormat="false" ht="13.8" hidden="false" customHeight="false" outlineLevel="0" collapsed="false">
      <c r="A208" s="1" t="s">
        <v>1500</v>
      </c>
      <c r="B208" s="2" t="n">
        <v>73.16</v>
      </c>
      <c r="C208" s="2" t="n">
        <v>0.54</v>
      </c>
      <c r="D208" s="2" t="n">
        <v>10.31</v>
      </c>
      <c r="E208" s="2" t="n">
        <v>1.09</v>
      </c>
      <c r="F208" s="2" t="n">
        <v>6.03</v>
      </c>
      <c r="G208" s="2" t="n">
        <v>7.24</v>
      </c>
      <c r="H208" s="2" t="n">
        <v>0.1</v>
      </c>
      <c r="I208" s="2" t="n">
        <v>0.1</v>
      </c>
      <c r="J208" s="2" t="n">
        <v>0.4</v>
      </c>
      <c r="K208" s="2" t="n">
        <v>3.94</v>
      </c>
      <c r="L208" s="2" t="n">
        <v>4.18</v>
      </c>
      <c r="M208" s="2" t="n">
        <v>0.03</v>
      </c>
      <c r="N208" s="5" t="n">
        <v>100</v>
      </c>
      <c r="O208" s="5" t="n">
        <v>73.16</v>
      </c>
      <c r="P208" s="5" t="n">
        <v>0.54</v>
      </c>
      <c r="Q208" s="5" t="n">
        <v>10.31</v>
      </c>
      <c r="R208" s="5" t="n">
        <v>7.24</v>
      </c>
      <c r="S208" s="5" t="n">
        <v>0.1</v>
      </c>
      <c r="T208" s="5" t="n">
        <v>0.1</v>
      </c>
      <c r="U208" s="5" t="n">
        <v>0.4</v>
      </c>
      <c r="V208" s="5" t="n">
        <v>3.94</v>
      </c>
      <c r="W208" s="5" t="n">
        <v>4.18</v>
      </c>
      <c r="X208" s="5" t="n">
        <v>0.03</v>
      </c>
      <c r="Y208" s="5" t="n">
        <v>100</v>
      </c>
      <c r="Z208" s="7" t="n">
        <v>98.6376021798365</v>
      </c>
      <c r="AA208" s="6" t="n">
        <v>0.910526053653249</v>
      </c>
      <c r="AB208" s="6" t="n">
        <v>1.08063153893458</v>
      </c>
      <c r="AC208" s="5" t="n">
        <f aca="false">W208+V208</f>
        <v>8.12</v>
      </c>
    </row>
    <row r="209" customFormat="false" ht="13.8" hidden="false" customHeight="false" outlineLevel="0" collapsed="false">
      <c r="A209" s="1" t="s">
        <v>1501</v>
      </c>
      <c r="B209" s="2" t="n">
        <v>75.15</v>
      </c>
      <c r="C209" s="2" t="n">
        <v>0.12</v>
      </c>
      <c r="D209" s="2" t="n">
        <v>11.43</v>
      </c>
      <c r="G209" s="2" t="n">
        <v>3.17</v>
      </c>
      <c r="H209" s="2" t="n">
        <v>0.06</v>
      </c>
      <c r="I209" s="2" t="n">
        <v>0.14</v>
      </c>
      <c r="J209" s="2" t="n">
        <v>0.01</v>
      </c>
      <c r="K209" s="2" t="n">
        <v>5.8</v>
      </c>
      <c r="L209" s="2" t="n">
        <v>3.76</v>
      </c>
      <c r="N209" s="5" t="n">
        <v>99.64</v>
      </c>
      <c r="O209" s="5" t="n">
        <v>75.4215174628663</v>
      </c>
      <c r="P209" s="5" t="n">
        <v>0.120433560818948</v>
      </c>
      <c r="Q209" s="5" t="n">
        <v>11.4712966680048</v>
      </c>
      <c r="R209" s="5" t="n">
        <v>3.18145323163388</v>
      </c>
      <c r="S209" s="5" t="n">
        <v>0.0602167804094741</v>
      </c>
      <c r="T209" s="5" t="n">
        <v>0.14050582095544</v>
      </c>
      <c r="U209" s="5" t="n">
        <v>0.0100361300682457</v>
      </c>
      <c r="V209" s="5" t="n">
        <v>5.8209554395825</v>
      </c>
      <c r="W209" s="5" t="n">
        <v>3.77358490566038</v>
      </c>
      <c r="X209" s="5" t="n">
        <v>0</v>
      </c>
      <c r="Y209" s="5" t="n">
        <v>100</v>
      </c>
      <c r="Z209" s="7" t="n">
        <v>95.7703927492447</v>
      </c>
      <c r="AA209" s="6" t="n">
        <v>0.909104559030407</v>
      </c>
      <c r="AB209" s="6" t="n">
        <v>1.09043946908409</v>
      </c>
      <c r="AC209" s="5" t="n">
        <f aca="false">W209+V209</f>
        <v>9.59454034524287</v>
      </c>
    </row>
    <row r="210" customFormat="false" ht="13.8" hidden="false" customHeight="false" outlineLevel="0" collapsed="false">
      <c r="A210" s="1" t="s">
        <v>1502</v>
      </c>
      <c r="B210" s="2" t="n">
        <v>73.64</v>
      </c>
      <c r="C210" s="2" t="n">
        <v>0.11</v>
      </c>
      <c r="D210" s="2" t="n">
        <v>11.16</v>
      </c>
      <c r="G210" s="2" t="n">
        <v>3.41</v>
      </c>
      <c r="H210" s="2" t="n">
        <v>0.25</v>
      </c>
      <c r="I210" s="2" t="n">
        <v>0.22</v>
      </c>
      <c r="J210" s="2" t="n">
        <v>0.16</v>
      </c>
      <c r="K210" s="2" t="n">
        <v>4.14</v>
      </c>
      <c r="L210" s="2" t="n">
        <v>5.12</v>
      </c>
      <c r="M210" s="2" t="n">
        <v>0.05</v>
      </c>
      <c r="N210" s="5" t="n">
        <v>98.26</v>
      </c>
      <c r="O210" s="5" t="n">
        <v>74.9440260533279</v>
      </c>
      <c r="P210" s="5" t="n">
        <v>0.111947893344189</v>
      </c>
      <c r="Q210" s="5" t="n">
        <v>11.3576226338286</v>
      </c>
      <c r="R210" s="5" t="n">
        <v>3.47038469366986</v>
      </c>
      <c r="S210" s="5" t="n">
        <v>0.254427030327702</v>
      </c>
      <c r="T210" s="5" t="n">
        <v>0.223895786688378</v>
      </c>
      <c r="U210" s="5" t="n">
        <v>0.162833299409729</v>
      </c>
      <c r="V210" s="5" t="n">
        <v>4.21331162222675</v>
      </c>
      <c r="W210" s="5" t="n">
        <v>5.21066558111134</v>
      </c>
      <c r="X210" s="5" t="n">
        <v>0.0508854060655404</v>
      </c>
      <c r="Y210" s="5" t="n">
        <v>100</v>
      </c>
      <c r="Z210" s="7" t="n">
        <v>93.9393939393939</v>
      </c>
      <c r="AA210" s="6" t="n">
        <v>0.835409495353597</v>
      </c>
      <c r="AB210" s="6" t="n">
        <v>1.15628893030426</v>
      </c>
      <c r="AC210" s="5" t="n">
        <f aca="false">W210+V210</f>
        <v>9.42397720333808</v>
      </c>
    </row>
    <row r="211" customFormat="false" ht="13.8" hidden="false" customHeight="false" outlineLevel="0" collapsed="false">
      <c r="A211" s="1" t="s">
        <v>1503</v>
      </c>
      <c r="B211" s="2" t="n">
        <v>75.25</v>
      </c>
      <c r="C211" s="2" t="n">
        <v>0.1</v>
      </c>
      <c r="D211" s="2" t="n">
        <v>12.1</v>
      </c>
      <c r="G211" s="2" t="n">
        <v>1.77</v>
      </c>
      <c r="H211" s="2" t="n">
        <v>0.12</v>
      </c>
      <c r="I211" s="2" t="n">
        <v>0.05</v>
      </c>
      <c r="J211" s="2" t="n">
        <v>0.02</v>
      </c>
      <c r="K211" s="2" t="n">
        <v>4.98</v>
      </c>
      <c r="L211" s="2" t="n">
        <v>4.5</v>
      </c>
      <c r="M211" s="2" t="n">
        <v>0.02</v>
      </c>
      <c r="N211" s="5" t="n">
        <v>98.91</v>
      </c>
      <c r="O211" s="5" t="n">
        <v>76.0792639773532</v>
      </c>
      <c r="P211" s="5" t="n">
        <v>0.101102011930037</v>
      </c>
      <c r="Q211" s="5" t="n">
        <v>12.2333434435345</v>
      </c>
      <c r="R211" s="5" t="n">
        <v>1.78950561116166</v>
      </c>
      <c r="S211" s="5" t="n">
        <v>0.121322414316045</v>
      </c>
      <c r="T211" s="5" t="n">
        <v>0.0505510059650187</v>
      </c>
      <c r="U211" s="5" t="n">
        <v>0.0202204023860075</v>
      </c>
      <c r="V211" s="5" t="n">
        <v>5.03488019411586</v>
      </c>
      <c r="W211" s="5" t="n">
        <v>4.54959053685168</v>
      </c>
      <c r="X211" s="5" t="n">
        <v>0.0202204023860075</v>
      </c>
      <c r="Y211" s="5" t="n">
        <v>100</v>
      </c>
      <c r="Z211" s="7" t="n">
        <v>97.2527472527473</v>
      </c>
      <c r="AA211" s="6" t="n">
        <v>0.929935164648839</v>
      </c>
      <c r="AB211" s="6" t="n">
        <v>1.05731269626096</v>
      </c>
      <c r="AC211" s="5" t="n">
        <f aca="false">W211+V211</f>
        <v>9.58447073096755</v>
      </c>
    </row>
    <row r="212" customFormat="false" ht="13.8" hidden="false" customHeight="false" outlineLevel="0" collapsed="false">
      <c r="A212" s="1" t="s">
        <v>1504</v>
      </c>
      <c r="B212" s="2" t="n">
        <v>69.33</v>
      </c>
      <c r="C212" s="2" t="n">
        <v>0.51</v>
      </c>
      <c r="D212" s="2" t="n">
        <v>12.43</v>
      </c>
      <c r="E212" s="2" t="n">
        <v>3.99</v>
      </c>
      <c r="F212" s="2" t="n">
        <v>1.9</v>
      </c>
      <c r="G212" s="5" t="n">
        <v>5.490202</v>
      </c>
      <c r="H212" s="2" t="n">
        <v>1.39</v>
      </c>
      <c r="I212" s="2" t="n">
        <v>0.78</v>
      </c>
      <c r="J212" s="2" t="n">
        <v>0.21</v>
      </c>
      <c r="K212" s="2" t="n">
        <v>3.91</v>
      </c>
      <c r="L212" s="2" t="n">
        <v>5.06</v>
      </c>
      <c r="M212" s="2" t="n">
        <v>0.06</v>
      </c>
      <c r="N212" s="5" t="n">
        <v>99.170202</v>
      </c>
      <c r="O212" s="5" t="n">
        <v>69.9101127171244</v>
      </c>
      <c r="P212" s="5" t="n">
        <v>0.514267380437523</v>
      </c>
      <c r="Q212" s="5" t="n">
        <v>12.5340069388988</v>
      </c>
      <c r="R212" s="5" t="n">
        <v>5.53614078551539</v>
      </c>
      <c r="S212" s="5" t="n">
        <v>1.40163070354541</v>
      </c>
      <c r="T212" s="5" t="n">
        <v>0.786526581845623</v>
      </c>
      <c r="U212" s="5" t="n">
        <v>0.211757156650745</v>
      </c>
      <c r="V212" s="5" t="n">
        <v>3.94271658335434</v>
      </c>
      <c r="W212" s="5" t="n">
        <v>5.10233910787033</v>
      </c>
      <c r="X212" s="5" t="n">
        <v>0.0605020447573556</v>
      </c>
      <c r="Y212" s="5" t="n">
        <v>100</v>
      </c>
      <c r="Z212" s="7" t="n">
        <v>87.5602093840039</v>
      </c>
      <c r="AA212" s="6" t="n">
        <v>0.824067059519933</v>
      </c>
      <c r="AB212" s="6" t="n">
        <v>1.01017831992091</v>
      </c>
      <c r="AC212" s="5" t="n">
        <f aca="false">W212+V212</f>
        <v>9.04505569122467</v>
      </c>
    </row>
    <row r="213" customFormat="false" ht="13.8" hidden="false" customHeight="false" outlineLevel="0" collapsed="false">
      <c r="A213" s="1" t="s">
        <v>1505</v>
      </c>
      <c r="B213" s="2" t="n">
        <v>70.68</v>
      </c>
      <c r="C213" s="2" t="n">
        <v>0.41</v>
      </c>
      <c r="D213" s="2" t="n">
        <v>10.98</v>
      </c>
      <c r="E213" s="2" t="n">
        <v>5.3</v>
      </c>
      <c r="F213" s="2" t="n">
        <v>1.57</v>
      </c>
      <c r="G213" s="5" t="n">
        <v>6.33894</v>
      </c>
      <c r="H213" s="2" t="n">
        <v>0.68</v>
      </c>
      <c r="I213" s="2" t="n">
        <v>0.08</v>
      </c>
      <c r="J213" s="2" t="n">
        <v>0.3</v>
      </c>
      <c r="K213" s="2" t="n">
        <v>4.34</v>
      </c>
      <c r="L213" s="2" t="n">
        <v>4.98</v>
      </c>
      <c r="M213" s="2" t="n">
        <v>0.01</v>
      </c>
      <c r="N213" s="5" t="n">
        <v>98.79894</v>
      </c>
      <c r="O213" s="5" t="n">
        <v>71.5392290646033</v>
      </c>
      <c r="P213" s="5" t="n">
        <v>0.414984209344756</v>
      </c>
      <c r="Q213" s="5" t="n">
        <v>11.1134795575742</v>
      </c>
      <c r="R213" s="5" t="n">
        <v>6.4160000097167</v>
      </c>
      <c r="S213" s="5" t="n">
        <v>0.6882664935474</v>
      </c>
      <c r="T213" s="5" t="n">
        <v>0.0809725286526353</v>
      </c>
      <c r="U213" s="5" t="n">
        <v>0.303646982447383</v>
      </c>
      <c r="V213" s="5" t="n">
        <v>4.39275967940547</v>
      </c>
      <c r="W213" s="5" t="n">
        <v>5.04053990862655</v>
      </c>
      <c r="X213" s="5" t="n">
        <v>0.0101215660815794</v>
      </c>
      <c r="Y213" s="5" t="n">
        <v>100</v>
      </c>
      <c r="Z213" s="7" t="n">
        <v>98.7536883036763</v>
      </c>
      <c r="AA213" s="6" t="n">
        <v>0.777251983345616</v>
      </c>
      <c r="AB213" s="6" t="n">
        <v>1.17398553141401</v>
      </c>
      <c r="AC213" s="5" t="n">
        <f aca="false">W213+V213</f>
        <v>9.43329958803202</v>
      </c>
    </row>
    <row r="214" customFormat="false" ht="13.8" hidden="false" customHeight="false" outlineLevel="0" collapsed="false">
      <c r="A214" s="1" t="s">
        <v>1506</v>
      </c>
      <c r="B214" s="2" t="n">
        <v>72.18</v>
      </c>
      <c r="C214" s="2" t="n">
        <v>0.19</v>
      </c>
      <c r="D214" s="2" t="n">
        <v>8.27</v>
      </c>
      <c r="E214" s="2" t="n">
        <v>4.56</v>
      </c>
      <c r="F214" s="2" t="n">
        <v>3.29</v>
      </c>
      <c r="G214" s="5" t="n">
        <v>7.393088</v>
      </c>
      <c r="H214" s="2" t="n">
        <v>0.23</v>
      </c>
      <c r="I214" s="2" t="n">
        <v>0.02</v>
      </c>
      <c r="J214" s="2" t="n">
        <v>0.31</v>
      </c>
      <c r="K214" s="2" t="n">
        <v>4.04</v>
      </c>
      <c r="L214" s="2" t="n">
        <v>6.42</v>
      </c>
      <c r="M214" s="2" t="n">
        <v>0.01</v>
      </c>
      <c r="N214" s="5" t="n">
        <v>99.063088</v>
      </c>
      <c r="O214" s="5" t="n">
        <v>72.8626589956493</v>
      </c>
      <c r="P214" s="5" t="n">
        <v>0.191796968816478</v>
      </c>
      <c r="Q214" s="5" t="n">
        <v>8.34821543216985</v>
      </c>
      <c r="R214" s="5" t="n">
        <v>7.46300983470251</v>
      </c>
      <c r="S214" s="5" t="n">
        <v>0.232175278040999</v>
      </c>
      <c r="T214" s="5" t="n">
        <v>0.0201891546122608</v>
      </c>
      <c r="U214" s="5" t="n">
        <v>0.312931896490043</v>
      </c>
      <c r="V214" s="5" t="n">
        <v>4.07820923167669</v>
      </c>
      <c r="W214" s="5" t="n">
        <v>6.48071863053572</v>
      </c>
      <c r="X214" s="5" t="n">
        <v>0.0100945773061304</v>
      </c>
      <c r="Y214" s="5" t="n">
        <v>100</v>
      </c>
      <c r="Z214" s="7" t="n">
        <v>99.7302068989334</v>
      </c>
      <c r="AA214" s="6" t="n">
        <v>0.538666512211629</v>
      </c>
      <c r="AB214" s="6" t="n">
        <v>1.80587136260559</v>
      </c>
      <c r="AC214" s="5" t="n">
        <f aca="false">W214+V214</f>
        <v>10.5589278622124</v>
      </c>
    </row>
    <row r="215" customFormat="false" ht="13.8" hidden="false" customHeight="false" outlineLevel="0" collapsed="false">
      <c r="A215" s="1" t="s">
        <v>1507</v>
      </c>
      <c r="B215" s="2" t="n">
        <v>70.5</v>
      </c>
      <c r="C215" s="2" t="n">
        <v>0.41</v>
      </c>
      <c r="D215" s="2" t="n">
        <v>13.5</v>
      </c>
      <c r="E215" s="2" t="n">
        <v>1.41</v>
      </c>
      <c r="F215" s="2" t="n">
        <v>3.23</v>
      </c>
      <c r="G215" s="5" t="n">
        <v>4.498718</v>
      </c>
      <c r="H215" s="2" t="n">
        <v>1.83</v>
      </c>
      <c r="I215" s="2" t="n">
        <v>0.26</v>
      </c>
      <c r="J215" s="2" t="n">
        <v>0.13</v>
      </c>
      <c r="K215" s="2" t="n">
        <v>2.89</v>
      </c>
      <c r="L215" s="2" t="n">
        <v>5.48</v>
      </c>
      <c r="M215" s="2" t="n">
        <v>0.08</v>
      </c>
      <c r="N215" s="5" t="n">
        <v>99.578718</v>
      </c>
      <c r="O215" s="5" t="n">
        <v>70.7982603270711</v>
      </c>
      <c r="P215" s="5" t="n">
        <v>0.411734563604243</v>
      </c>
      <c r="Q215" s="5" t="n">
        <v>13.5571136796519</v>
      </c>
      <c r="R215" s="5" t="n">
        <v>4.51775046953306</v>
      </c>
      <c r="S215" s="5" t="n">
        <v>1.83774207657504</v>
      </c>
      <c r="T215" s="5" t="n">
        <v>0.261099967163666</v>
      </c>
      <c r="U215" s="5" t="n">
        <v>0.130549983581833</v>
      </c>
      <c r="V215" s="5" t="n">
        <v>2.90222655808845</v>
      </c>
      <c r="W215" s="5" t="n">
        <v>5.50318392329574</v>
      </c>
      <c r="X215" s="5" t="n">
        <v>0.0803384514349743</v>
      </c>
      <c r="Y215" s="5" t="n">
        <v>100</v>
      </c>
      <c r="Z215" s="7" t="n">
        <v>94.5363436118719</v>
      </c>
      <c r="AA215" s="6" t="n">
        <v>0.872625963196818</v>
      </c>
      <c r="AB215" s="6" t="n">
        <v>0.899508087611189</v>
      </c>
      <c r="AC215" s="5" t="n">
        <f aca="false">W215+V215</f>
        <v>8.40541048138419</v>
      </c>
    </row>
    <row r="216" customFormat="false" ht="13.8" hidden="false" customHeight="false" outlineLevel="0" collapsed="false">
      <c r="A216" s="1" t="s">
        <v>1508</v>
      </c>
      <c r="B216" s="2" t="n">
        <v>74.3</v>
      </c>
      <c r="C216" s="2" t="n">
        <v>0.3</v>
      </c>
      <c r="D216" s="2" t="n">
        <v>12.8</v>
      </c>
      <c r="E216" s="2" t="n">
        <v>3</v>
      </c>
      <c r="G216" s="5" t="n">
        <v>2.6994</v>
      </c>
      <c r="H216" s="2" t="n">
        <v>1</v>
      </c>
      <c r="I216" s="2" t="n">
        <v>0.17</v>
      </c>
      <c r="J216" s="2" t="n">
        <v>0.03</v>
      </c>
      <c r="K216" s="2" t="n">
        <v>3</v>
      </c>
      <c r="L216" s="2" t="n">
        <v>5.1</v>
      </c>
      <c r="N216" s="5" t="n">
        <v>99.3994</v>
      </c>
      <c r="O216" s="5" t="n">
        <v>74.7489421465321</v>
      </c>
      <c r="P216" s="5" t="n">
        <v>0.301812686998111</v>
      </c>
      <c r="Q216" s="5" t="n">
        <v>12.8773413119194</v>
      </c>
      <c r="R216" s="5" t="n">
        <v>2.715710557609</v>
      </c>
      <c r="S216" s="5" t="n">
        <v>1.0060422899937</v>
      </c>
      <c r="T216" s="5" t="n">
        <v>0.171027189298929</v>
      </c>
      <c r="U216" s="5" t="n">
        <v>0.0301812686998111</v>
      </c>
      <c r="V216" s="5" t="n">
        <v>3.01812686998111</v>
      </c>
      <c r="W216" s="5" t="n">
        <v>5.13081567896788</v>
      </c>
      <c r="X216" s="5" t="n">
        <v>0</v>
      </c>
      <c r="Y216" s="5" t="n">
        <v>100</v>
      </c>
      <c r="Z216" s="7" t="n">
        <v>94.0754164633721</v>
      </c>
      <c r="AA216" s="6" t="n">
        <v>0.951288877559943</v>
      </c>
      <c r="AB216" s="6" t="n">
        <v>0.909163612860884</v>
      </c>
      <c r="AC216" s="5" t="n">
        <f aca="false">W216+V216</f>
        <v>8.14894254894899</v>
      </c>
    </row>
    <row r="217" customFormat="false" ht="13.8" hidden="false" customHeight="false" outlineLevel="0" collapsed="false">
      <c r="A217" s="1" t="s">
        <v>1509</v>
      </c>
      <c r="B217" s="2" t="n">
        <v>74.1</v>
      </c>
      <c r="C217" s="2" t="n">
        <v>0.21</v>
      </c>
      <c r="D217" s="2" t="n">
        <v>13.7</v>
      </c>
      <c r="E217" s="2" t="n">
        <v>2.86</v>
      </c>
      <c r="G217" s="5" t="n">
        <v>2.573428</v>
      </c>
      <c r="H217" s="2" t="n">
        <v>0.88</v>
      </c>
      <c r="I217" s="2" t="n">
        <v>0.28</v>
      </c>
      <c r="J217" s="2" t="n">
        <v>0.01</v>
      </c>
      <c r="K217" s="2" t="n">
        <v>0.2</v>
      </c>
      <c r="L217" s="2" t="n">
        <v>7.36</v>
      </c>
      <c r="N217" s="5" t="n">
        <v>99.313428</v>
      </c>
      <c r="O217" s="5" t="n">
        <v>74.6122669333295</v>
      </c>
      <c r="P217" s="5" t="n">
        <v>0.211451768636966</v>
      </c>
      <c r="Q217" s="5" t="n">
        <v>13.7947106206021</v>
      </c>
      <c r="R217" s="5" t="n">
        <v>2.59121858123757</v>
      </c>
      <c r="S217" s="5" t="n">
        <v>0.886083601907287</v>
      </c>
      <c r="T217" s="5" t="n">
        <v>0.281935691515955</v>
      </c>
      <c r="U217" s="5" t="n">
        <v>0.0100691318398555</v>
      </c>
      <c r="V217" s="5" t="n">
        <v>0.201382636797111</v>
      </c>
      <c r="W217" s="5" t="n">
        <v>7.41088103413367</v>
      </c>
      <c r="X217" s="5" t="n">
        <v>0</v>
      </c>
      <c r="Y217" s="5" t="n">
        <v>100</v>
      </c>
      <c r="Z217" s="7" t="n">
        <v>90.187241451335</v>
      </c>
      <c r="AA217" s="6" t="n">
        <v>0.983891025385379</v>
      </c>
      <c r="AB217" s="6" t="n">
        <v>0.899587420885495</v>
      </c>
      <c r="AC217" s="5" t="n">
        <f aca="false">W217+V217</f>
        <v>7.61226367093078</v>
      </c>
    </row>
    <row r="218" customFormat="false" ht="13.8" hidden="false" customHeight="false" outlineLevel="0" collapsed="false">
      <c r="A218" s="1" t="s">
        <v>1510</v>
      </c>
      <c r="B218" s="2" t="n">
        <v>75.5</v>
      </c>
      <c r="C218" s="2" t="n">
        <v>0.25</v>
      </c>
      <c r="D218" s="2" t="n">
        <v>11.69</v>
      </c>
      <c r="E218" s="2" t="n">
        <v>3.83</v>
      </c>
      <c r="G218" s="5" t="n">
        <v>3.446234</v>
      </c>
      <c r="H218" s="2" t="n">
        <v>1.56</v>
      </c>
      <c r="I218" s="2" t="n">
        <v>0.37</v>
      </c>
      <c r="J218" s="2" t="n">
        <v>0.12</v>
      </c>
      <c r="K218" s="2" t="n">
        <v>3.12</v>
      </c>
      <c r="L218" s="2" t="n">
        <v>3.51</v>
      </c>
      <c r="M218" s="2" t="n">
        <v>0.04</v>
      </c>
      <c r="N218" s="5" t="n">
        <v>99.606234</v>
      </c>
      <c r="O218" s="5" t="n">
        <v>75.798468597859</v>
      </c>
      <c r="P218" s="5" t="n">
        <v>0.250988306615427</v>
      </c>
      <c r="Q218" s="5" t="n">
        <v>11.7362132173374</v>
      </c>
      <c r="R218" s="5" t="n">
        <v>3.45985774344204</v>
      </c>
      <c r="S218" s="5" t="n">
        <v>1.56616703328027</v>
      </c>
      <c r="T218" s="5" t="n">
        <v>0.371462693790832</v>
      </c>
      <c r="U218" s="5" t="n">
        <v>0.120474387175405</v>
      </c>
      <c r="V218" s="5" t="n">
        <v>3.13233406656053</v>
      </c>
      <c r="W218" s="5" t="n">
        <v>3.5238758248806</v>
      </c>
      <c r="X218" s="5" t="n">
        <v>0.0401581290584684</v>
      </c>
      <c r="Y218" s="5" t="n">
        <v>100</v>
      </c>
      <c r="Z218" s="7" t="n">
        <v>90.3045777591207</v>
      </c>
      <c r="AA218" s="6" t="n">
        <v>0.975159231486459</v>
      </c>
      <c r="AB218" s="6" t="n">
        <v>0.782848204686276</v>
      </c>
      <c r="AC218" s="5" t="n">
        <f aca="false">W218+V218</f>
        <v>6.65620989144113</v>
      </c>
    </row>
    <row r="219" customFormat="false" ht="13.8" hidden="false" customHeight="false" outlineLevel="0" collapsed="false">
      <c r="A219" s="1" t="s">
        <v>1511</v>
      </c>
      <c r="B219" s="2" t="n">
        <v>74.17</v>
      </c>
      <c r="C219" s="2" t="n">
        <v>0.27</v>
      </c>
      <c r="D219" s="2" t="n">
        <v>12.34</v>
      </c>
      <c r="G219" s="2" t="n">
        <v>3.87</v>
      </c>
      <c r="H219" s="2" t="n">
        <v>3.11</v>
      </c>
      <c r="I219" s="2" t="n">
        <v>0.43</v>
      </c>
      <c r="J219" s="2" t="n">
        <v>0.05</v>
      </c>
      <c r="K219" s="2" t="n">
        <v>0.35</v>
      </c>
      <c r="L219" s="2" t="n">
        <v>4.06</v>
      </c>
      <c r="M219" s="2" t="n">
        <v>0.06</v>
      </c>
      <c r="N219" s="5" t="n">
        <v>98.71</v>
      </c>
      <c r="O219" s="5" t="n">
        <v>75.1392969304022</v>
      </c>
      <c r="P219" s="5" t="n">
        <v>0.273528517880661</v>
      </c>
      <c r="Q219" s="5" t="n">
        <v>12.5012663357309</v>
      </c>
      <c r="R219" s="5" t="n">
        <v>3.92057542295613</v>
      </c>
      <c r="S219" s="5" t="n">
        <v>3.15064329855131</v>
      </c>
      <c r="T219" s="5" t="n">
        <v>0.43561949143957</v>
      </c>
      <c r="U219" s="5" t="n">
        <v>0.0506534292371594</v>
      </c>
      <c r="V219" s="5" t="n">
        <v>0.354574004660115</v>
      </c>
      <c r="W219" s="5" t="n">
        <v>4.11305845405734</v>
      </c>
      <c r="X219" s="5" t="n">
        <v>0.0607841150845912</v>
      </c>
      <c r="Y219" s="5" t="n">
        <v>100</v>
      </c>
      <c r="Z219" s="7" t="n">
        <v>90</v>
      </c>
      <c r="AA219" s="6" t="n">
        <v>0.970711984894085</v>
      </c>
      <c r="AB219" s="6" t="n">
        <v>0.571954564626433</v>
      </c>
      <c r="AC219" s="5" t="n">
        <f aca="false">W219+V219</f>
        <v>4.46763245871745</v>
      </c>
    </row>
    <row r="220" customFormat="false" ht="13.8" hidden="false" customHeight="false" outlineLevel="0" collapsed="false">
      <c r="A220" s="1" t="s">
        <v>1512</v>
      </c>
      <c r="B220" s="2" t="n">
        <v>74.4</v>
      </c>
      <c r="C220" s="2" t="n">
        <v>0.86</v>
      </c>
      <c r="D220" s="2" t="n">
        <v>7.7</v>
      </c>
      <c r="G220" s="2" t="n">
        <v>6.03</v>
      </c>
      <c r="H220" s="2" t="n">
        <v>0.1</v>
      </c>
      <c r="I220" s="2" t="n">
        <v>0.39</v>
      </c>
      <c r="J220" s="2" t="n">
        <v>0.27</v>
      </c>
      <c r="K220" s="2" t="n">
        <v>4.3</v>
      </c>
      <c r="L220" s="2" t="n">
        <v>4.1</v>
      </c>
      <c r="M220" s="2" t="n">
        <v>0</v>
      </c>
      <c r="N220" s="5" t="n">
        <v>98.15</v>
      </c>
      <c r="O220" s="5" t="n">
        <v>75.8023433520122</v>
      </c>
      <c r="P220" s="5" t="n">
        <v>0.876209882832399</v>
      </c>
      <c r="Q220" s="5" t="n">
        <v>7.84513499745288</v>
      </c>
      <c r="R220" s="5" t="n">
        <v>6.14365766683648</v>
      </c>
      <c r="S220" s="5" t="n">
        <v>0.101884870096791</v>
      </c>
      <c r="T220" s="5" t="n">
        <v>0.397350993377484</v>
      </c>
      <c r="U220" s="5" t="n">
        <v>0.275089149261335</v>
      </c>
      <c r="V220" s="5" t="n">
        <v>4.381049414162</v>
      </c>
      <c r="W220" s="5" t="n">
        <v>4.17727967396842</v>
      </c>
      <c r="X220" s="5" t="n">
        <v>0</v>
      </c>
      <c r="Y220" s="5" t="n">
        <v>100</v>
      </c>
      <c r="Z220" s="7" t="n">
        <v>93.9252336448598</v>
      </c>
      <c r="AA220" s="6" t="n">
        <v>0.664870764604101</v>
      </c>
      <c r="AB220" s="6" t="n">
        <v>1.48043955395395</v>
      </c>
      <c r="AC220" s="5" t="n">
        <f aca="false">W220+V220</f>
        <v>8.55832908813041</v>
      </c>
    </row>
    <row r="221" customFormat="false" ht="13.8" hidden="false" customHeight="false" outlineLevel="0" collapsed="false">
      <c r="A221" s="1" t="s">
        <v>1513</v>
      </c>
      <c r="B221" s="2" t="n">
        <v>71.6</v>
      </c>
      <c r="C221" s="2" t="n">
        <v>0.32</v>
      </c>
      <c r="D221" s="2" t="n">
        <v>14.15</v>
      </c>
      <c r="G221" s="2" t="n">
        <v>3.06</v>
      </c>
      <c r="H221" s="2" t="n">
        <v>3.96</v>
      </c>
      <c r="I221" s="2" t="n">
        <v>0.71</v>
      </c>
      <c r="J221" s="2" t="n">
        <v>0.08</v>
      </c>
      <c r="K221" s="2" t="n">
        <v>0.85</v>
      </c>
      <c r="L221" s="2" t="n">
        <v>3.72</v>
      </c>
      <c r="M221" s="2" t="n">
        <v>0.06</v>
      </c>
      <c r="N221" s="5" t="n">
        <v>98.51</v>
      </c>
      <c r="O221" s="5" t="n">
        <v>72.6829763475789</v>
      </c>
      <c r="P221" s="5" t="n">
        <v>0.324840117754543</v>
      </c>
      <c r="Q221" s="5" t="n">
        <v>14.3640239569587</v>
      </c>
      <c r="R221" s="5" t="n">
        <v>3.10628362602782</v>
      </c>
      <c r="S221" s="5" t="n">
        <v>4.01989645721247</v>
      </c>
      <c r="T221" s="5" t="n">
        <v>0.720739011267892</v>
      </c>
      <c r="U221" s="5" t="n">
        <v>0.0812100294386357</v>
      </c>
      <c r="V221" s="5" t="n">
        <v>0.862856562785504</v>
      </c>
      <c r="W221" s="5" t="n">
        <v>3.77626636889656</v>
      </c>
      <c r="X221" s="5" t="n">
        <v>0.0609075220789768</v>
      </c>
      <c r="Y221" s="5" t="n">
        <v>100</v>
      </c>
      <c r="Z221" s="7" t="n">
        <v>81.1671087533157</v>
      </c>
      <c r="AA221" s="6" t="n">
        <v>0.993705892066482</v>
      </c>
      <c r="AB221" s="6" t="n">
        <v>0.497513208761397</v>
      </c>
      <c r="AC221" s="5" t="n">
        <f aca="false">W221+V221</f>
        <v>4.63912293168206</v>
      </c>
    </row>
    <row r="222" customFormat="false" ht="13.8" hidden="false" customHeight="false" outlineLevel="0" collapsed="false">
      <c r="A222" s="1" t="s">
        <v>1514</v>
      </c>
      <c r="B222" s="2" t="n">
        <v>73.88</v>
      </c>
      <c r="C222" s="2" t="n">
        <v>0.18</v>
      </c>
      <c r="D222" s="2" t="n">
        <v>10.43</v>
      </c>
      <c r="G222" s="2" t="n">
        <v>4.5</v>
      </c>
      <c r="H222" s="2" t="n">
        <v>0.37</v>
      </c>
      <c r="I222" s="2" t="n">
        <v>0.28</v>
      </c>
      <c r="J222" s="2" t="n">
        <v>0.05</v>
      </c>
      <c r="K222" s="2" t="n">
        <v>4.09</v>
      </c>
      <c r="L222" s="2" t="n">
        <v>4.38</v>
      </c>
      <c r="N222" s="5" t="n">
        <v>98.16</v>
      </c>
      <c r="O222" s="5" t="n">
        <v>75.2648736756316</v>
      </c>
      <c r="P222" s="5" t="n">
        <v>0.183374083129584</v>
      </c>
      <c r="Q222" s="5" t="n">
        <v>10.6255093724531</v>
      </c>
      <c r="R222" s="5" t="n">
        <v>4.58435207823961</v>
      </c>
      <c r="S222" s="5" t="n">
        <v>0.376935615321923</v>
      </c>
      <c r="T222" s="5" t="n">
        <v>0.285248573757131</v>
      </c>
      <c r="U222" s="5" t="n">
        <v>0.0509372453137734</v>
      </c>
      <c r="V222" s="5" t="n">
        <v>4.16666666666667</v>
      </c>
      <c r="W222" s="5" t="n">
        <v>4.46210268948655</v>
      </c>
      <c r="X222" s="5" t="n">
        <v>0</v>
      </c>
      <c r="Y222" s="5" t="n">
        <v>100</v>
      </c>
      <c r="Z222" s="7" t="n">
        <v>94.142259414226</v>
      </c>
      <c r="AA222" s="6" t="n">
        <v>0.847594962600217</v>
      </c>
      <c r="AB222" s="6" t="n">
        <v>1.11531121361728</v>
      </c>
      <c r="AC222" s="5" t="n">
        <f aca="false">W222+V222</f>
        <v>8.62876935615322</v>
      </c>
    </row>
    <row r="223" customFormat="false" ht="13.8" hidden="false" customHeight="false" outlineLevel="0" collapsed="false">
      <c r="A223" s="1" t="s">
        <v>1515</v>
      </c>
      <c r="B223" s="2" t="n">
        <v>69.78</v>
      </c>
      <c r="C223" s="2" t="n">
        <v>0.57</v>
      </c>
      <c r="D223" s="2" t="n">
        <v>11.69</v>
      </c>
      <c r="G223" s="2" t="n">
        <v>6.32</v>
      </c>
      <c r="H223" s="2" t="n">
        <v>1.53</v>
      </c>
      <c r="I223" s="2" t="n">
        <v>0.71</v>
      </c>
      <c r="J223" s="2" t="n">
        <v>0.17</v>
      </c>
      <c r="K223" s="2" t="n">
        <v>3.75</v>
      </c>
      <c r="L223" s="2" t="n">
        <v>5.08</v>
      </c>
      <c r="M223" s="2" t="n">
        <v>0.07</v>
      </c>
      <c r="N223" s="5" t="n">
        <v>99.67</v>
      </c>
      <c r="O223" s="5" t="n">
        <v>70.0110364201866</v>
      </c>
      <c r="P223" s="5" t="n">
        <v>0.571887227851911</v>
      </c>
      <c r="Q223" s="5" t="n">
        <v>11.7287047255945</v>
      </c>
      <c r="R223" s="5" t="n">
        <v>6.34092505267383</v>
      </c>
      <c r="S223" s="5" t="n">
        <v>1.53506571686566</v>
      </c>
      <c r="T223" s="5" t="n">
        <v>0.712350757499749</v>
      </c>
      <c r="U223" s="5" t="n">
        <v>0.170562857429517</v>
      </c>
      <c r="V223" s="5" t="n">
        <v>3.76241597270994</v>
      </c>
      <c r="W223" s="5" t="n">
        <v>5.0968195043644</v>
      </c>
      <c r="X223" s="5" t="n">
        <v>0.070231764823919</v>
      </c>
      <c r="Y223" s="5" t="n">
        <v>100</v>
      </c>
      <c r="Z223" s="7" t="n">
        <v>89.900426742532</v>
      </c>
      <c r="AA223" s="6" t="n">
        <v>0.769181511502238</v>
      </c>
      <c r="AB223" s="6" t="n">
        <v>1.06212377652526</v>
      </c>
      <c r="AC223" s="5" t="n">
        <f aca="false">W223+V223</f>
        <v>8.85923547707435</v>
      </c>
    </row>
    <row r="224" customFormat="false" ht="13.8" hidden="false" customHeight="false" outlineLevel="0" collapsed="false">
      <c r="A224" s="1" t="s">
        <v>1516</v>
      </c>
      <c r="B224" s="2" t="n">
        <v>75.8</v>
      </c>
      <c r="C224" s="2" t="n">
        <v>0.17</v>
      </c>
      <c r="D224" s="2" t="n">
        <v>11.7</v>
      </c>
      <c r="G224" s="2" t="n">
        <v>2.7</v>
      </c>
      <c r="H224" s="2" t="n">
        <v>0.56</v>
      </c>
      <c r="I224" s="2" t="n">
        <v>0.07</v>
      </c>
      <c r="J224" s="2" t="n">
        <v>0.07</v>
      </c>
      <c r="K224" s="2" t="n">
        <v>3.72</v>
      </c>
      <c r="L224" s="2" t="n">
        <v>4.8</v>
      </c>
      <c r="M224" s="2" t="n">
        <v>0.03</v>
      </c>
      <c r="N224" s="5" t="n">
        <v>99.62</v>
      </c>
      <c r="O224" s="5" t="n">
        <v>76.0891387271632</v>
      </c>
      <c r="P224" s="5" t="n">
        <v>0.170648464163823</v>
      </c>
      <c r="Q224" s="5" t="n">
        <v>11.7446295924513</v>
      </c>
      <c r="R224" s="5" t="n">
        <v>2.71029913671954</v>
      </c>
      <c r="S224" s="5" t="n">
        <v>0.562136117245533</v>
      </c>
      <c r="T224" s="5" t="n">
        <v>0.0702670146556916</v>
      </c>
      <c r="U224" s="5" t="n">
        <v>0.0702670146556916</v>
      </c>
      <c r="V224" s="5" t="n">
        <v>3.73418992170247</v>
      </c>
      <c r="W224" s="5" t="n">
        <v>4.81830957639028</v>
      </c>
      <c r="X224" s="5" t="n">
        <v>0.0301144348524393</v>
      </c>
      <c r="Y224" s="5" t="n">
        <v>100</v>
      </c>
      <c r="Z224" s="7" t="n">
        <v>97.4729241877256</v>
      </c>
      <c r="AA224" s="6" t="n">
        <v>0.904083396307512</v>
      </c>
      <c r="AB224" s="6" t="n">
        <v>1.01907081345888</v>
      </c>
      <c r="AC224" s="5" t="n">
        <f aca="false">W224+V224</f>
        <v>8.55249949809275</v>
      </c>
    </row>
    <row r="225" customFormat="false" ht="13.8" hidden="false" customHeight="false" outlineLevel="0" collapsed="false">
      <c r="A225" s="1" t="s">
        <v>1517</v>
      </c>
      <c r="B225" s="2" t="n">
        <v>74.25</v>
      </c>
      <c r="C225" s="2" t="n">
        <v>0.17</v>
      </c>
      <c r="D225" s="2" t="n">
        <v>11.56</v>
      </c>
      <c r="G225" s="2" t="n">
        <v>2.77</v>
      </c>
      <c r="H225" s="2" t="n">
        <v>0.58</v>
      </c>
      <c r="I225" s="2" t="n">
        <v>0.06</v>
      </c>
      <c r="J225" s="2" t="n">
        <v>0.08</v>
      </c>
      <c r="K225" s="2" t="n">
        <v>3.67</v>
      </c>
      <c r="L225" s="2" t="n">
        <v>4.73</v>
      </c>
      <c r="M225" s="2" t="n">
        <v>0.03</v>
      </c>
      <c r="N225" s="5" t="n">
        <v>97.9</v>
      </c>
      <c r="O225" s="5" t="n">
        <v>75.8426966292135</v>
      </c>
      <c r="P225" s="5" t="n">
        <v>0.17364657814096</v>
      </c>
      <c r="Q225" s="5" t="n">
        <v>11.8079673135853</v>
      </c>
      <c r="R225" s="5" t="n">
        <v>2.829417773238</v>
      </c>
      <c r="S225" s="5" t="n">
        <v>0.59244126659857</v>
      </c>
      <c r="T225" s="5" t="n">
        <v>0.0612870275791624</v>
      </c>
      <c r="U225" s="5" t="n">
        <v>0.0817160367722166</v>
      </c>
      <c r="V225" s="5" t="n">
        <v>3.74872318692543</v>
      </c>
      <c r="W225" s="5" t="n">
        <v>4.8314606741573</v>
      </c>
      <c r="X225" s="5" t="n">
        <v>0.0306435137895812</v>
      </c>
      <c r="Y225" s="5" t="n">
        <v>100</v>
      </c>
      <c r="Z225" s="7" t="n">
        <v>97.8798586572438</v>
      </c>
      <c r="AA225" s="6" t="n">
        <v>0.90253495764041</v>
      </c>
      <c r="AB225" s="6" t="n">
        <v>1.01676902728189</v>
      </c>
      <c r="AC225" s="5" t="n">
        <f aca="false">W225+V225</f>
        <v>8.58018386108274</v>
      </c>
    </row>
    <row r="226" customFormat="false" ht="13.8" hidden="false" customHeight="false" outlineLevel="0" collapsed="false">
      <c r="A226" s="1" t="s">
        <v>1518</v>
      </c>
      <c r="B226" s="2" t="n">
        <v>72.74</v>
      </c>
      <c r="C226" s="2" t="n">
        <v>0.33</v>
      </c>
      <c r="D226" s="2" t="n">
        <v>12.32</v>
      </c>
      <c r="G226" s="2" t="n">
        <v>3.05</v>
      </c>
      <c r="H226" s="2" t="n">
        <v>0.33</v>
      </c>
      <c r="I226" s="2" t="n">
        <v>0.06</v>
      </c>
      <c r="J226" s="2" t="n">
        <v>0.05</v>
      </c>
      <c r="K226" s="2" t="n">
        <v>4.87</v>
      </c>
      <c r="L226" s="2" t="n">
        <v>4.63</v>
      </c>
      <c r="M226" s="2" t="n">
        <v>0.03</v>
      </c>
      <c r="N226" s="5" t="n">
        <v>98.41</v>
      </c>
      <c r="O226" s="5" t="n">
        <v>73.9152525149883</v>
      </c>
      <c r="P226" s="5" t="n">
        <v>0.335331775226095</v>
      </c>
      <c r="Q226" s="5" t="n">
        <v>12.5190529417742</v>
      </c>
      <c r="R226" s="5" t="n">
        <v>3.09927852860482</v>
      </c>
      <c r="S226" s="5" t="n">
        <v>0.335331775226095</v>
      </c>
      <c r="T226" s="5" t="n">
        <v>0.0609694136774718</v>
      </c>
      <c r="U226" s="5" t="n">
        <v>0.0508078447312265</v>
      </c>
      <c r="V226" s="5" t="n">
        <v>4.94868407682146</v>
      </c>
      <c r="W226" s="5" t="n">
        <v>4.70480642211158</v>
      </c>
      <c r="X226" s="5" t="n">
        <v>0.0304847068387359</v>
      </c>
      <c r="Y226" s="5" t="n">
        <v>100</v>
      </c>
      <c r="Z226" s="7" t="n">
        <v>98.0707395498392</v>
      </c>
      <c r="AA226" s="6" t="n">
        <v>0.913386854661514</v>
      </c>
      <c r="AB226" s="6" t="n">
        <v>1.04612631464632</v>
      </c>
      <c r="AC226" s="5" t="n">
        <f aca="false">W226+V226</f>
        <v>9.65349049893304</v>
      </c>
    </row>
    <row r="227" customFormat="false" ht="13.8" hidden="false" customHeight="false" outlineLevel="0" collapsed="false">
      <c r="A227" s="1" t="s">
        <v>1519</v>
      </c>
      <c r="B227" s="2" t="n">
        <v>75.03</v>
      </c>
      <c r="C227" s="2" t="n">
        <v>0.3</v>
      </c>
      <c r="D227" s="2" t="n">
        <v>11.96</v>
      </c>
      <c r="G227" s="2" t="n">
        <v>2.74</v>
      </c>
      <c r="H227" s="2" t="n">
        <v>0.21</v>
      </c>
      <c r="I227" s="2" t="n">
        <v>0.3</v>
      </c>
      <c r="J227" s="2" t="n">
        <v>0.04</v>
      </c>
      <c r="K227" s="2" t="n">
        <v>4.85</v>
      </c>
      <c r="L227" s="2" t="n">
        <v>4.55</v>
      </c>
      <c r="M227" s="2" t="n">
        <v>0.09</v>
      </c>
      <c r="N227" s="5" t="n">
        <v>100.07</v>
      </c>
      <c r="O227" s="5" t="n">
        <v>74.9775157389827</v>
      </c>
      <c r="P227" s="5" t="n">
        <v>0.299790146897172</v>
      </c>
      <c r="Q227" s="5" t="n">
        <v>11.9516338563006</v>
      </c>
      <c r="R227" s="5" t="n">
        <v>2.73808334166084</v>
      </c>
      <c r="S227" s="5" t="n">
        <v>0.20985310282802</v>
      </c>
      <c r="T227" s="5" t="n">
        <v>0.299790146897172</v>
      </c>
      <c r="U227" s="5" t="n">
        <v>0.0399720195862896</v>
      </c>
      <c r="V227" s="5" t="n">
        <v>4.84660737483762</v>
      </c>
      <c r="W227" s="5" t="n">
        <v>4.54681722794044</v>
      </c>
      <c r="X227" s="5" t="n">
        <v>0.0899370440691516</v>
      </c>
      <c r="Y227" s="5" t="n">
        <v>100</v>
      </c>
      <c r="Z227" s="7" t="n">
        <v>90.1315789473684</v>
      </c>
      <c r="AA227" s="6" t="n">
        <v>0.911805781770325</v>
      </c>
      <c r="AB227" s="6" t="n">
        <v>1.06480101332656</v>
      </c>
      <c r="AC227" s="5" t="n">
        <f aca="false">W227+V227</f>
        <v>9.39342460277806</v>
      </c>
    </row>
    <row r="228" customFormat="false" ht="13.8" hidden="false" customHeight="false" outlineLevel="0" collapsed="false">
      <c r="A228" s="1" t="s">
        <v>1520</v>
      </c>
      <c r="B228" s="2" t="n">
        <v>74.05</v>
      </c>
      <c r="C228" s="2" t="n">
        <v>0.34</v>
      </c>
      <c r="D228" s="2" t="n">
        <v>10.46</v>
      </c>
      <c r="G228" s="2" t="n">
        <v>3.86</v>
      </c>
      <c r="H228" s="2" t="n">
        <v>0.33</v>
      </c>
      <c r="I228" s="2" t="n">
        <v>0.14</v>
      </c>
      <c r="J228" s="2" t="n">
        <v>0.11</v>
      </c>
      <c r="K228" s="2" t="n">
        <v>5.23</v>
      </c>
      <c r="L228" s="2" t="n">
        <v>3.72</v>
      </c>
      <c r="M228" s="2" t="n">
        <v>0.04</v>
      </c>
      <c r="N228" s="5" t="n">
        <v>98.28</v>
      </c>
      <c r="O228" s="5" t="n">
        <v>75.3459503459503</v>
      </c>
      <c r="P228" s="5" t="n">
        <v>0.345950345950346</v>
      </c>
      <c r="Q228" s="5" t="n">
        <v>10.6430606430606</v>
      </c>
      <c r="R228" s="5" t="n">
        <v>3.92755392755393</v>
      </c>
      <c r="S228" s="5" t="n">
        <v>0.335775335775336</v>
      </c>
      <c r="T228" s="5" t="n">
        <v>0.142450142450142</v>
      </c>
      <c r="U228" s="5" t="n">
        <v>0.111925111925112</v>
      </c>
      <c r="V228" s="5" t="n">
        <v>5.32153032153032</v>
      </c>
      <c r="W228" s="5" t="n">
        <v>3.78510378510379</v>
      </c>
      <c r="X228" s="5" t="n">
        <v>0.0407000407000407</v>
      </c>
      <c r="Y228" s="5" t="n">
        <v>100</v>
      </c>
      <c r="Z228" s="7" t="n">
        <v>96.5</v>
      </c>
      <c r="AA228" s="6" t="n">
        <v>0.844849057749425</v>
      </c>
      <c r="AB228" s="6" t="n">
        <v>1.12628349319976</v>
      </c>
      <c r="AC228" s="5" t="n">
        <f aca="false">W228+V228</f>
        <v>9.10663410663411</v>
      </c>
    </row>
    <row r="229" customFormat="false" ht="13.8" hidden="false" customHeight="false" outlineLevel="0" collapsed="false">
      <c r="A229" s="1" t="s">
        <v>1521</v>
      </c>
      <c r="B229" s="2" t="n">
        <v>76.4</v>
      </c>
      <c r="C229" s="2" t="n">
        <v>0.34</v>
      </c>
      <c r="D229" s="2" t="n">
        <v>11.27</v>
      </c>
      <c r="G229" s="2" t="n">
        <v>2.17</v>
      </c>
      <c r="H229" s="2" t="n">
        <v>0.3</v>
      </c>
      <c r="I229" s="2" t="n">
        <v>0.18</v>
      </c>
      <c r="J229" s="2" t="n">
        <v>0.01</v>
      </c>
      <c r="K229" s="2" t="n">
        <v>4.88</v>
      </c>
      <c r="L229" s="2" t="n">
        <v>3.66</v>
      </c>
      <c r="M229" s="2" t="n">
        <v>0.04</v>
      </c>
      <c r="N229" s="5" t="n">
        <v>99.25</v>
      </c>
      <c r="O229" s="5" t="n">
        <v>76.9773299748111</v>
      </c>
      <c r="P229" s="5" t="n">
        <v>0.342569269521411</v>
      </c>
      <c r="Q229" s="5" t="n">
        <v>11.3551637279597</v>
      </c>
      <c r="R229" s="5" t="n">
        <v>2.18639798488665</v>
      </c>
      <c r="S229" s="5" t="n">
        <v>0.302267002518892</v>
      </c>
      <c r="T229" s="5" t="n">
        <v>0.181360201511335</v>
      </c>
      <c r="U229" s="5" t="n">
        <v>0.0100755667506297</v>
      </c>
      <c r="V229" s="5" t="n">
        <v>4.9168765743073</v>
      </c>
      <c r="W229" s="5" t="n">
        <v>3.68765743073048</v>
      </c>
      <c r="X229" s="5" t="n">
        <v>0.0403022670025189</v>
      </c>
      <c r="Y229" s="5" t="n">
        <v>100</v>
      </c>
      <c r="Z229" s="7" t="n">
        <v>92.3404255319149</v>
      </c>
      <c r="AA229" s="6" t="n">
        <v>0.95115082490361</v>
      </c>
      <c r="AB229" s="6" t="n">
        <v>1.00296041477609</v>
      </c>
      <c r="AC229" s="5" t="n">
        <f aca="false">W229+V229</f>
        <v>8.60453400503778</v>
      </c>
    </row>
    <row r="230" customFormat="false" ht="13.8" hidden="false" customHeight="false" outlineLevel="0" collapsed="false">
      <c r="A230" s="1" t="s">
        <v>1522</v>
      </c>
      <c r="B230" s="2" t="n">
        <v>73.06</v>
      </c>
      <c r="C230" s="2" t="n">
        <v>0.44</v>
      </c>
      <c r="D230" s="2" t="n">
        <v>10.29</v>
      </c>
      <c r="G230" s="2" t="n">
        <v>5.45</v>
      </c>
      <c r="H230" s="2" t="n">
        <v>0.53</v>
      </c>
      <c r="I230" s="2" t="n">
        <v>0.28</v>
      </c>
      <c r="J230" s="2" t="n">
        <v>0.21</v>
      </c>
      <c r="K230" s="2" t="n">
        <v>4.32</v>
      </c>
      <c r="L230" s="2" t="n">
        <v>5.38</v>
      </c>
      <c r="M230" s="2" t="n">
        <v>0.04</v>
      </c>
      <c r="N230" s="5" t="n">
        <v>100</v>
      </c>
      <c r="O230" s="5" t="n">
        <v>73.06</v>
      </c>
      <c r="P230" s="5" t="n">
        <v>0.44</v>
      </c>
      <c r="Q230" s="5" t="n">
        <v>10.29</v>
      </c>
      <c r="R230" s="5" t="n">
        <v>5.45</v>
      </c>
      <c r="S230" s="5" t="n">
        <v>0.53</v>
      </c>
      <c r="T230" s="5" t="n">
        <v>0.28</v>
      </c>
      <c r="U230" s="5" t="n">
        <v>0.21</v>
      </c>
      <c r="V230" s="5" t="n">
        <v>4.32</v>
      </c>
      <c r="W230" s="5" t="n">
        <v>5.38</v>
      </c>
      <c r="X230" s="5" t="n">
        <v>0.04</v>
      </c>
      <c r="Y230" s="5" t="n">
        <v>100</v>
      </c>
      <c r="Z230" s="7" t="n">
        <v>95.1134380453752</v>
      </c>
      <c r="AA230" s="6" t="n">
        <v>0.71012731160659</v>
      </c>
      <c r="AB230" s="6" t="n">
        <v>1.31455276981988</v>
      </c>
      <c r="AC230" s="5" t="n">
        <f aca="false">W230+V230</f>
        <v>9.7</v>
      </c>
    </row>
    <row r="231" customFormat="false" ht="13.8" hidden="false" customHeight="false" outlineLevel="0" collapsed="false">
      <c r="A231" s="1" t="s">
        <v>1523</v>
      </c>
      <c r="B231" s="2" t="n">
        <v>73.19</v>
      </c>
      <c r="C231" s="2" t="n">
        <v>0.42</v>
      </c>
      <c r="D231" s="2" t="n">
        <v>9.46</v>
      </c>
      <c r="G231" s="2" t="n">
        <v>6.7</v>
      </c>
      <c r="H231" s="2" t="n">
        <v>0.47</v>
      </c>
      <c r="I231" s="2" t="n">
        <v>0.2</v>
      </c>
      <c r="J231" s="2" t="n">
        <v>0.28</v>
      </c>
      <c r="K231" s="2" t="n">
        <v>4.62</v>
      </c>
      <c r="L231" s="2" t="n">
        <v>4.63</v>
      </c>
      <c r="M231" s="2" t="n">
        <v>0.03</v>
      </c>
      <c r="N231" s="5" t="n">
        <v>100</v>
      </c>
      <c r="O231" s="5" t="n">
        <v>73.19</v>
      </c>
      <c r="P231" s="5" t="n">
        <v>0.42</v>
      </c>
      <c r="Q231" s="5" t="n">
        <v>9.46</v>
      </c>
      <c r="R231" s="5" t="n">
        <v>6.7</v>
      </c>
      <c r="S231" s="5" t="n">
        <v>0.47</v>
      </c>
      <c r="T231" s="5" t="n">
        <v>0.2</v>
      </c>
      <c r="U231" s="5" t="n">
        <v>0.28</v>
      </c>
      <c r="V231" s="5" t="n">
        <v>4.62</v>
      </c>
      <c r="W231" s="5" t="n">
        <v>4.63</v>
      </c>
      <c r="X231" s="5" t="n">
        <v>0.03</v>
      </c>
      <c r="Y231" s="5" t="n">
        <v>100</v>
      </c>
      <c r="Z231" s="7" t="n">
        <v>97.1014492753623</v>
      </c>
      <c r="AA231" s="6" t="n">
        <v>0.702187347661682</v>
      </c>
      <c r="AB231" s="6" t="n">
        <v>1.33379119439927</v>
      </c>
      <c r="AC231" s="5" t="n">
        <f aca="false">W231+V231</f>
        <v>9.25</v>
      </c>
    </row>
    <row r="232" customFormat="false" ht="13.8" hidden="false" customHeight="false" outlineLevel="0" collapsed="false">
      <c r="A232" s="1" t="s">
        <v>1524</v>
      </c>
      <c r="B232" s="2" t="n">
        <v>72.15</v>
      </c>
      <c r="C232" s="2" t="n">
        <v>0.42</v>
      </c>
      <c r="D232" s="2" t="n">
        <v>9.22</v>
      </c>
      <c r="G232" s="2" t="n">
        <v>6.5</v>
      </c>
      <c r="H232" s="2" t="n">
        <v>0.59</v>
      </c>
      <c r="I232" s="2" t="n">
        <v>0.2</v>
      </c>
      <c r="J232" s="2" t="n">
        <v>0.27</v>
      </c>
      <c r="K232" s="2" t="n">
        <v>5.32</v>
      </c>
      <c r="L232" s="2" t="n">
        <v>5.29</v>
      </c>
      <c r="M232" s="2" t="n">
        <v>0.04</v>
      </c>
      <c r="N232" s="5" t="n">
        <v>100</v>
      </c>
      <c r="O232" s="5" t="n">
        <v>72.15</v>
      </c>
      <c r="P232" s="5" t="n">
        <v>0.42</v>
      </c>
      <c r="Q232" s="5" t="n">
        <v>9.22</v>
      </c>
      <c r="R232" s="5" t="n">
        <v>6.5</v>
      </c>
      <c r="S232" s="5" t="n">
        <v>0.59</v>
      </c>
      <c r="T232" s="5" t="n">
        <v>0.2</v>
      </c>
      <c r="U232" s="5" t="n">
        <v>0.27</v>
      </c>
      <c r="V232" s="5" t="n">
        <v>5.32</v>
      </c>
      <c r="W232" s="5" t="n">
        <v>5.29</v>
      </c>
      <c r="X232" s="5" t="n">
        <v>0.04</v>
      </c>
      <c r="Y232" s="5" t="n">
        <v>100</v>
      </c>
      <c r="Z232" s="7" t="n">
        <v>97.0149253731343</v>
      </c>
      <c r="AA232" s="6" t="n">
        <v>0.593543044438687</v>
      </c>
      <c r="AB232" s="6" t="n">
        <v>1.56845292182516</v>
      </c>
      <c r="AC232" s="5" t="n">
        <f aca="false">W232+V232</f>
        <v>10.61</v>
      </c>
    </row>
    <row r="233" customFormat="false" ht="13.8" hidden="false" customHeight="false" outlineLevel="0" collapsed="false">
      <c r="A233" s="1" t="s">
        <v>1525</v>
      </c>
      <c r="B233" s="2" t="n">
        <v>70.64</v>
      </c>
      <c r="C233" s="2" t="n">
        <v>0.63</v>
      </c>
      <c r="D233" s="2" t="n">
        <v>12.86</v>
      </c>
      <c r="G233" s="2" t="n">
        <v>3.66</v>
      </c>
      <c r="H233" s="2" t="n">
        <v>1.56</v>
      </c>
      <c r="I233" s="2" t="n">
        <v>0.47</v>
      </c>
      <c r="J233" s="2" t="n">
        <v>0.14</v>
      </c>
      <c r="K233" s="2" t="n">
        <v>2.54</v>
      </c>
      <c r="L233" s="2" t="n">
        <v>5.73</v>
      </c>
      <c r="M233" s="2" t="n">
        <v>0.09</v>
      </c>
      <c r="N233" s="5" t="n">
        <v>98.32</v>
      </c>
      <c r="O233" s="5" t="n">
        <v>71.8470301057771</v>
      </c>
      <c r="P233" s="5" t="n">
        <v>0.640764849471115</v>
      </c>
      <c r="Q233" s="5" t="n">
        <v>13.079739625712</v>
      </c>
      <c r="R233" s="5" t="n">
        <v>3.72253864930838</v>
      </c>
      <c r="S233" s="5" t="n">
        <v>1.586655817738</v>
      </c>
      <c r="T233" s="5" t="n">
        <v>0.478030919446705</v>
      </c>
      <c r="U233" s="5" t="n">
        <v>0.142392188771359</v>
      </c>
      <c r="V233" s="5" t="n">
        <v>2.58340113913751</v>
      </c>
      <c r="W233" s="5" t="n">
        <v>5.82790886899919</v>
      </c>
      <c r="X233" s="5" t="n">
        <v>0.0915378356387307</v>
      </c>
      <c r="Y233" s="5" t="n">
        <v>100</v>
      </c>
      <c r="Z233" s="7" t="n">
        <v>88.6198547215496</v>
      </c>
      <c r="AA233" s="6" t="n">
        <v>0.856644262830138</v>
      </c>
      <c r="AB233" s="6" t="n">
        <v>0.946794358693778</v>
      </c>
      <c r="AC233" s="5" t="n">
        <f aca="false">W233+V233</f>
        <v>8.4113100081367</v>
      </c>
    </row>
    <row r="234" customFormat="false" ht="13.8" hidden="false" customHeight="false" outlineLevel="0" collapsed="false">
      <c r="A234" s="1" t="s">
        <v>1526</v>
      </c>
      <c r="B234" s="2" t="n">
        <v>70.19</v>
      </c>
      <c r="C234" s="2" t="n">
        <v>0.58</v>
      </c>
      <c r="D234" s="2" t="n">
        <v>11.91</v>
      </c>
      <c r="G234" s="2" t="n">
        <v>8.28</v>
      </c>
      <c r="H234" s="2" t="n">
        <v>0.67</v>
      </c>
      <c r="I234" s="2" t="n">
        <v>0.02</v>
      </c>
      <c r="J234" s="2" t="n">
        <v>0.28</v>
      </c>
      <c r="K234" s="2" t="n">
        <v>4.3</v>
      </c>
      <c r="L234" s="2" t="n">
        <v>3.79</v>
      </c>
      <c r="M234" s="2" t="n">
        <v>0</v>
      </c>
      <c r="N234" s="5" t="n">
        <v>100.02</v>
      </c>
      <c r="O234" s="5" t="n">
        <v>70.1759648070386</v>
      </c>
      <c r="P234" s="5" t="n">
        <v>0.579884023195361</v>
      </c>
      <c r="Q234" s="5" t="n">
        <v>11.9076184763047</v>
      </c>
      <c r="R234" s="5" t="n">
        <v>8.27834433113377</v>
      </c>
      <c r="S234" s="5" t="n">
        <v>0.669866026794641</v>
      </c>
      <c r="T234" s="5" t="n">
        <v>0.01999600079984</v>
      </c>
      <c r="U234" s="5" t="n">
        <v>0.279944011197761</v>
      </c>
      <c r="V234" s="5" t="n">
        <v>4.29914017196561</v>
      </c>
      <c r="W234" s="5" t="n">
        <v>3.78924215156969</v>
      </c>
      <c r="X234" s="5" t="n">
        <v>0</v>
      </c>
      <c r="Y234" s="5" t="n">
        <v>100</v>
      </c>
      <c r="Z234" s="7" t="n">
        <v>99.7590361445783</v>
      </c>
      <c r="AA234" s="6" t="n">
        <v>0.983683153460189</v>
      </c>
      <c r="AB234" s="6" t="n">
        <v>0.914307878341854</v>
      </c>
      <c r="AC234" s="5" t="n">
        <f aca="false">W234+V234</f>
        <v>8.08838232353529</v>
      </c>
    </row>
    <row r="235" customFormat="false" ht="13.8" hidden="false" customHeight="false" outlineLevel="0" collapsed="false">
      <c r="A235" s="1" t="s">
        <v>1527</v>
      </c>
      <c r="B235" s="2" t="n">
        <v>76.13</v>
      </c>
      <c r="C235" s="2" t="n">
        <v>0.22</v>
      </c>
      <c r="D235" s="2" t="n">
        <v>11.41</v>
      </c>
      <c r="E235" s="2" t="n">
        <v>4.22</v>
      </c>
      <c r="G235" s="5" t="n">
        <v>3.797156</v>
      </c>
      <c r="H235" s="2" t="n">
        <v>1.19</v>
      </c>
      <c r="I235" s="2" t="n">
        <v>0.39</v>
      </c>
      <c r="J235" s="2" t="n">
        <v>0.06</v>
      </c>
      <c r="K235" s="2" t="n">
        <v>1.87</v>
      </c>
      <c r="L235" s="2" t="n">
        <v>4.49</v>
      </c>
      <c r="M235" s="2" t="n">
        <v>0.01</v>
      </c>
      <c r="N235" s="5" t="n">
        <v>99.567156</v>
      </c>
      <c r="O235" s="5" t="n">
        <v>76.4609566632595</v>
      </c>
      <c r="P235" s="5" t="n">
        <v>0.220956396504888</v>
      </c>
      <c r="Q235" s="5" t="n">
        <v>11.4596022005489</v>
      </c>
      <c r="R235" s="5" t="n">
        <v>3.81366321239506</v>
      </c>
      <c r="S235" s="5" t="n">
        <v>1.19517323564007</v>
      </c>
      <c r="T235" s="5" t="n">
        <v>0.391695430167755</v>
      </c>
      <c r="U235" s="5" t="n">
        <v>0.0602608354104239</v>
      </c>
      <c r="V235" s="5" t="n">
        <v>1.87812937029155</v>
      </c>
      <c r="W235" s="5" t="n">
        <v>4.50951918321339</v>
      </c>
      <c r="X235" s="5" t="n">
        <v>0.010043472568404</v>
      </c>
      <c r="Y235" s="5" t="n">
        <v>100</v>
      </c>
      <c r="Z235" s="7" t="n">
        <v>90.6858020097651</v>
      </c>
      <c r="AA235" s="6" t="n">
        <v>0.98581275283947</v>
      </c>
      <c r="AB235" s="6" t="n">
        <v>0.824770000186316</v>
      </c>
      <c r="AC235" s="5" t="n">
        <f aca="false">W235+V235</f>
        <v>6.38764855350493</v>
      </c>
    </row>
    <row r="236" customFormat="false" ht="13.8" hidden="false" customHeight="false" outlineLevel="0" collapsed="false">
      <c r="A236" s="1" t="s">
        <v>1528</v>
      </c>
      <c r="B236" s="2" t="n">
        <v>76.88</v>
      </c>
      <c r="C236" s="2" t="n">
        <v>0.17</v>
      </c>
      <c r="D236" s="2" t="n">
        <v>11.26</v>
      </c>
      <c r="E236" s="2" t="n">
        <v>3.08</v>
      </c>
      <c r="G236" s="5" t="n">
        <v>2.771384</v>
      </c>
      <c r="H236" s="2" t="n">
        <v>1.14</v>
      </c>
      <c r="I236" s="2" t="n">
        <v>0.29</v>
      </c>
      <c r="J236" s="2" t="n">
        <v>0.06</v>
      </c>
      <c r="K236" s="2" t="n">
        <v>4.3</v>
      </c>
      <c r="L236" s="2" t="n">
        <v>2.81</v>
      </c>
      <c r="M236" s="2" t="n">
        <v>0.01</v>
      </c>
      <c r="N236" s="5" t="n">
        <v>99.691384</v>
      </c>
      <c r="O236" s="5" t="n">
        <v>77.1179984821958</v>
      </c>
      <c r="P236" s="5" t="n">
        <v>0.170526271357613</v>
      </c>
      <c r="Q236" s="5" t="n">
        <v>11.2948577381572</v>
      </c>
      <c r="R236" s="5" t="n">
        <v>2.77996341188322</v>
      </c>
      <c r="S236" s="5" t="n">
        <v>1.14352911380988</v>
      </c>
      <c r="T236" s="5" t="n">
        <v>0.29089775702181</v>
      </c>
      <c r="U236" s="5" t="n">
        <v>0.0601857428320987</v>
      </c>
      <c r="V236" s="5" t="n">
        <v>4.31331156963374</v>
      </c>
      <c r="W236" s="5" t="n">
        <v>2.81869895596996</v>
      </c>
      <c r="X236" s="5" t="n">
        <v>0.0100309571386831</v>
      </c>
      <c r="Y236" s="5" t="n">
        <v>100</v>
      </c>
      <c r="Z236" s="7" t="n">
        <v>90.5271602647691</v>
      </c>
      <c r="AA236" s="6" t="n">
        <v>0.992079851647637</v>
      </c>
      <c r="AB236" s="6" t="n">
        <v>0.823909338772684</v>
      </c>
      <c r="AC236" s="5" t="n">
        <f aca="false">W236+V236</f>
        <v>7.1320105256037</v>
      </c>
    </row>
    <row r="237" customFormat="false" ht="13.8" hidden="false" customHeight="false" outlineLevel="0" collapsed="false">
      <c r="A237" s="1" t="s">
        <v>1529</v>
      </c>
      <c r="B237" s="2" t="n">
        <v>78.32</v>
      </c>
      <c r="C237" s="2" t="n">
        <v>0.13</v>
      </c>
      <c r="D237" s="2" t="n">
        <v>10.1</v>
      </c>
      <c r="E237" s="2" t="n">
        <v>3.34</v>
      </c>
      <c r="G237" s="5" t="n">
        <v>3.005332</v>
      </c>
      <c r="H237" s="2" t="n">
        <v>0.84</v>
      </c>
      <c r="I237" s="2" t="n">
        <v>0.31</v>
      </c>
      <c r="J237" s="2" t="n">
        <v>0.05</v>
      </c>
      <c r="K237" s="2" t="n">
        <v>4.91</v>
      </c>
      <c r="L237" s="2" t="n">
        <v>2</v>
      </c>
      <c r="M237" s="2" t="n">
        <v>0.01</v>
      </c>
      <c r="N237" s="5" t="n">
        <v>99.675332</v>
      </c>
      <c r="O237" s="5" t="n">
        <v>78.575108232396</v>
      </c>
      <c r="P237" s="5" t="n">
        <v>0.130423443184518</v>
      </c>
      <c r="Q237" s="5" t="n">
        <v>10.1328982781818</v>
      </c>
      <c r="R237" s="5" t="n">
        <v>3.01512113348165</v>
      </c>
      <c r="S237" s="5" t="n">
        <v>0.842736094423041</v>
      </c>
      <c r="T237" s="5" t="n">
        <v>0.311009749132313</v>
      </c>
      <c r="U237" s="5" t="n">
        <v>0.0501628627632763</v>
      </c>
      <c r="V237" s="5" t="n">
        <v>4.92599312335373</v>
      </c>
      <c r="W237" s="5" t="n">
        <v>2.00651451053105</v>
      </c>
      <c r="X237" s="5" t="n">
        <v>0.0100325725526553</v>
      </c>
      <c r="Y237" s="5" t="n">
        <v>100</v>
      </c>
      <c r="Z237" s="7" t="n">
        <v>90.6495035791287</v>
      </c>
      <c r="AA237" s="6" t="n">
        <v>0.99681985064001</v>
      </c>
      <c r="AB237" s="6" t="n">
        <v>0.851979083268462</v>
      </c>
      <c r="AC237" s="5" t="n">
        <f aca="false">W237+V237</f>
        <v>6.93250763388478</v>
      </c>
    </row>
    <row r="238" customFormat="false" ht="13.8" hidden="false" customHeight="false" outlineLevel="0" collapsed="false">
      <c r="A238" s="1" t="s">
        <v>1530</v>
      </c>
      <c r="B238" s="2" t="n">
        <v>71.42</v>
      </c>
      <c r="C238" s="2" t="n">
        <v>0.39</v>
      </c>
      <c r="D238" s="2" t="n">
        <v>13.26</v>
      </c>
      <c r="E238" s="2" t="n">
        <v>3.57</v>
      </c>
      <c r="G238" s="5" t="n">
        <v>3.212286</v>
      </c>
      <c r="H238" s="2" t="n">
        <v>1.21</v>
      </c>
      <c r="I238" s="2" t="n">
        <v>0.29</v>
      </c>
      <c r="J238" s="2" t="n">
        <v>0.09</v>
      </c>
      <c r="K238" s="2" t="n">
        <v>5.69</v>
      </c>
      <c r="L238" s="2" t="n">
        <v>3.21</v>
      </c>
      <c r="M238" s="2" t="n">
        <v>0.06</v>
      </c>
      <c r="N238" s="5" t="n">
        <v>98.832286</v>
      </c>
      <c r="O238" s="5" t="n">
        <v>72.2638349172658</v>
      </c>
      <c r="P238" s="5" t="n">
        <v>0.394607891595263</v>
      </c>
      <c r="Q238" s="5" t="n">
        <v>13.4166683142389</v>
      </c>
      <c r="R238" s="5" t="n">
        <v>3.25023950169482</v>
      </c>
      <c r="S238" s="5" t="n">
        <v>1.22429627905197</v>
      </c>
      <c r="T238" s="5" t="n">
        <v>0.293426380929811</v>
      </c>
      <c r="U238" s="5" t="n">
        <v>0.0910633595989068</v>
      </c>
      <c r="V238" s="5" t="n">
        <v>5.75722795686422</v>
      </c>
      <c r="W238" s="5" t="n">
        <v>3.24792649236101</v>
      </c>
      <c r="X238" s="5" t="n">
        <v>0.0607089063992712</v>
      </c>
      <c r="Y238" s="5" t="n">
        <v>100</v>
      </c>
      <c r="Z238" s="7" t="n">
        <v>91.7196939370457</v>
      </c>
      <c r="AA238" s="6" t="n">
        <v>0.972155160654518</v>
      </c>
      <c r="AB238" s="6" t="n">
        <v>0.862734152834179</v>
      </c>
      <c r="AC238" s="5" t="n">
        <f aca="false">W238+V238</f>
        <v>9.00515444922523</v>
      </c>
    </row>
    <row r="239" customFormat="false" ht="13.8" hidden="false" customHeight="false" outlineLevel="0" collapsed="false">
      <c r="A239" s="1" t="s">
        <v>1531</v>
      </c>
      <c r="B239" s="2" t="n">
        <v>72.47</v>
      </c>
      <c r="C239" s="2" t="n">
        <v>0.35</v>
      </c>
      <c r="D239" s="2" t="n">
        <v>12.78</v>
      </c>
      <c r="E239" s="2" t="n">
        <v>3.2</v>
      </c>
      <c r="G239" s="5" t="n">
        <v>2.87936</v>
      </c>
      <c r="H239" s="2" t="n">
        <v>0.96</v>
      </c>
      <c r="I239" s="2" t="n">
        <v>0.32</v>
      </c>
      <c r="J239" s="2" t="n">
        <v>0.08</v>
      </c>
      <c r="K239" s="2" t="n">
        <v>5.73</v>
      </c>
      <c r="L239" s="2" t="n">
        <v>3.17</v>
      </c>
      <c r="M239" s="2" t="n">
        <v>0.05</v>
      </c>
      <c r="N239" s="5" t="n">
        <v>98.78936</v>
      </c>
      <c r="O239" s="5" t="n">
        <v>73.3581025324995</v>
      </c>
      <c r="P239" s="5" t="n">
        <v>0.354289166363665</v>
      </c>
      <c r="Q239" s="5" t="n">
        <v>12.936615846079</v>
      </c>
      <c r="R239" s="5" t="n">
        <v>2.91464586874538</v>
      </c>
      <c r="S239" s="5" t="n">
        <v>0.971764570597481</v>
      </c>
      <c r="T239" s="5" t="n">
        <v>0.323921523532494</v>
      </c>
      <c r="U239" s="5" t="n">
        <v>0.0809803808831235</v>
      </c>
      <c r="V239" s="5" t="n">
        <v>5.80021978075372</v>
      </c>
      <c r="W239" s="5" t="n">
        <v>3.20884759249377</v>
      </c>
      <c r="X239" s="5" t="n">
        <v>0.0506127380519522</v>
      </c>
      <c r="Y239" s="5" t="n">
        <v>100</v>
      </c>
      <c r="Z239" s="7" t="n">
        <v>89.99799959992</v>
      </c>
      <c r="AA239" s="6" t="n">
        <v>0.970921099751347</v>
      </c>
      <c r="AB239" s="6" t="n">
        <v>0.893376301059299</v>
      </c>
      <c r="AC239" s="5" t="n">
        <f aca="false">W239+V239</f>
        <v>9.00906737324748</v>
      </c>
    </row>
    <row r="240" customFormat="false" ht="13.8" hidden="false" customHeight="false" outlineLevel="0" collapsed="false">
      <c r="A240" s="1" t="s">
        <v>1532</v>
      </c>
      <c r="B240" s="2" t="n">
        <v>70.7</v>
      </c>
      <c r="C240" s="2" t="n">
        <v>0.43</v>
      </c>
      <c r="D240" s="2" t="n">
        <v>13.12</v>
      </c>
      <c r="E240" s="2" t="n">
        <v>3.8</v>
      </c>
      <c r="G240" s="5" t="n">
        <v>3.41924</v>
      </c>
      <c r="H240" s="2" t="n">
        <v>0.95</v>
      </c>
      <c r="I240" s="2" t="n">
        <v>0.54</v>
      </c>
      <c r="J240" s="2" t="n">
        <v>0.11</v>
      </c>
      <c r="K240" s="2" t="n">
        <v>5.56</v>
      </c>
      <c r="L240" s="2" t="n">
        <v>3.36</v>
      </c>
      <c r="M240" s="2" t="n">
        <v>0.09</v>
      </c>
      <c r="N240" s="5" t="n">
        <v>98.27924</v>
      </c>
      <c r="O240" s="5" t="n">
        <v>71.9378782334906</v>
      </c>
      <c r="P240" s="5" t="n">
        <v>0.437528820939193</v>
      </c>
      <c r="Q240" s="5" t="n">
        <v>13.3497165830749</v>
      </c>
      <c r="R240" s="5" t="n">
        <v>3.47910708304216</v>
      </c>
      <c r="S240" s="5" t="n">
        <v>0.966633441609845</v>
      </c>
      <c r="T240" s="5" t="n">
        <v>0.549454798388754</v>
      </c>
      <c r="U240" s="5" t="n">
        <v>0.111925977449561</v>
      </c>
      <c r="V240" s="5" t="n">
        <v>5.65734940563236</v>
      </c>
      <c r="W240" s="5" t="n">
        <v>3.41882985664114</v>
      </c>
      <c r="X240" s="5" t="n">
        <v>0.091575799731459</v>
      </c>
      <c r="Y240" s="5" t="n">
        <v>100</v>
      </c>
      <c r="Z240" s="7" t="n">
        <v>86.3610187813823</v>
      </c>
      <c r="AA240" s="6" t="n">
        <v>0.988463279303066</v>
      </c>
      <c r="AB240" s="6" t="n">
        <v>0.880022889313106</v>
      </c>
      <c r="AC240" s="5" t="n">
        <f aca="false">W240+V240</f>
        <v>9.07617926227349</v>
      </c>
    </row>
    <row r="241" customFormat="false" ht="13.8" hidden="false" customHeight="false" outlineLevel="0" collapsed="false">
      <c r="A241" s="1" t="s">
        <v>1533</v>
      </c>
      <c r="B241" s="2" t="n">
        <v>70.69</v>
      </c>
      <c r="C241" s="2" t="n">
        <v>0.45</v>
      </c>
      <c r="D241" s="2" t="n">
        <v>13.07</v>
      </c>
      <c r="E241" s="2" t="n">
        <v>3.94</v>
      </c>
      <c r="G241" s="5" t="n">
        <v>3.545212</v>
      </c>
      <c r="H241" s="2" t="n">
        <v>1.32</v>
      </c>
      <c r="I241" s="2" t="n">
        <v>0.36</v>
      </c>
      <c r="J241" s="2" t="n">
        <v>0.09</v>
      </c>
      <c r="K241" s="2" t="n">
        <v>5.52</v>
      </c>
      <c r="L241" s="2" t="n">
        <v>3.23</v>
      </c>
      <c r="M241" s="2" t="n">
        <v>0.1</v>
      </c>
      <c r="N241" s="5" t="n">
        <v>98.375212</v>
      </c>
      <c r="O241" s="5" t="n">
        <v>71.8575325662322</v>
      </c>
      <c r="P241" s="5" t="n">
        <v>0.457432305203063</v>
      </c>
      <c r="Q241" s="5" t="n">
        <v>13.2858671755645</v>
      </c>
      <c r="R241" s="5" t="n">
        <v>3.60376555020791</v>
      </c>
      <c r="S241" s="5" t="n">
        <v>1.34180142859565</v>
      </c>
      <c r="T241" s="5" t="n">
        <v>0.36594584416245</v>
      </c>
      <c r="U241" s="5" t="n">
        <v>0.0914864610406126</v>
      </c>
      <c r="V241" s="5" t="n">
        <v>5.6111696104909</v>
      </c>
      <c r="W241" s="5" t="n">
        <v>3.28334743512421</v>
      </c>
      <c r="X241" s="5" t="n">
        <v>0.101651623378458</v>
      </c>
      <c r="Y241" s="5" t="n">
        <v>100</v>
      </c>
      <c r="Z241" s="7" t="n">
        <v>90.7815503998247</v>
      </c>
      <c r="AA241" s="6" t="n">
        <v>0.954803615949569</v>
      </c>
      <c r="AB241" s="6" t="n">
        <v>0.863713912597366</v>
      </c>
      <c r="AC241" s="5" t="n">
        <f aca="false">W241+V241</f>
        <v>8.89451704561511</v>
      </c>
    </row>
    <row r="242" customFormat="false" ht="13.8" hidden="false" customHeight="false" outlineLevel="0" collapsed="false">
      <c r="A242" s="1" t="s">
        <v>1534</v>
      </c>
      <c r="B242" s="2" t="n">
        <v>71.15</v>
      </c>
      <c r="C242" s="2" t="n">
        <v>0.38</v>
      </c>
      <c r="D242" s="2" t="n">
        <v>13.22</v>
      </c>
      <c r="E242" s="2" t="n">
        <v>3.7</v>
      </c>
      <c r="G242" s="5" t="n">
        <v>3.32926</v>
      </c>
      <c r="H242" s="2" t="n">
        <v>0.81</v>
      </c>
      <c r="I242" s="2" t="n">
        <v>0.48</v>
      </c>
      <c r="J242" s="2" t="n">
        <v>0.1</v>
      </c>
      <c r="K242" s="2" t="n">
        <v>5.72</v>
      </c>
      <c r="L242" s="2" t="n">
        <v>3.38</v>
      </c>
      <c r="M242" s="2" t="n">
        <v>0.07</v>
      </c>
      <c r="N242" s="5" t="n">
        <v>98.63926</v>
      </c>
      <c r="O242" s="5" t="n">
        <v>72.1315224789805</v>
      </c>
      <c r="P242" s="5" t="n">
        <v>0.38524214394958</v>
      </c>
      <c r="Q242" s="5" t="n">
        <v>13.4023714289827</v>
      </c>
      <c r="R242" s="5" t="n">
        <v>3.37518752675152</v>
      </c>
      <c r="S242" s="5" t="n">
        <v>0.821174043681999</v>
      </c>
      <c r="T242" s="5" t="n">
        <v>0.486621655515258</v>
      </c>
      <c r="U242" s="5" t="n">
        <v>0.101379511565679</v>
      </c>
      <c r="V242" s="5" t="n">
        <v>5.79890806155683</v>
      </c>
      <c r="W242" s="5" t="n">
        <v>3.42662749091994</v>
      </c>
      <c r="X242" s="5" t="n">
        <v>0.0709656580959752</v>
      </c>
      <c r="Y242" s="5" t="n">
        <v>100</v>
      </c>
      <c r="Z242" s="7" t="n">
        <v>87.3991273895717</v>
      </c>
      <c r="AA242" s="6" t="n">
        <v>0.999645915929424</v>
      </c>
      <c r="AB242" s="6" t="n">
        <v>0.888955632031471</v>
      </c>
      <c r="AC242" s="5" t="n">
        <f aca="false">W242+V242</f>
        <v>9.22553555247677</v>
      </c>
    </row>
    <row r="243" customFormat="false" ht="13.8" hidden="false" customHeight="false" outlineLevel="0" collapsed="false">
      <c r="A243" s="1" t="s">
        <v>1535</v>
      </c>
      <c r="B243" s="2" t="n">
        <v>70.3</v>
      </c>
      <c r="C243" s="2" t="n">
        <v>0.36</v>
      </c>
      <c r="D243" s="2" t="n">
        <v>12.9</v>
      </c>
      <c r="E243" s="2" t="n">
        <v>2.06</v>
      </c>
      <c r="F243" s="2" t="n">
        <v>1.05</v>
      </c>
      <c r="G243" s="5" t="n">
        <v>2.903588</v>
      </c>
      <c r="H243" s="2" t="n">
        <v>4.26</v>
      </c>
      <c r="I243" s="2" t="n">
        <v>0.59</v>
      </c>
      <c r="J243" s="2" t="n">
        <v>0.11</v>
      </c>
      <c r="K243" s="2" t="n">
        <v>4.44</v>
      </c>
      <c r="L243" s="2" t="n">
        <v>2.89</v>
      </c>
      <c r="M243" s="2" t="n">
        <v>0.08</v>
      </c>
      <c r="N243" s="5" t="n">
        <v>98.833588</v>
      </c>
      <c r="O243" s="5" t="n">
        <v>71.1296649475075</v>
      </c>
      <c r="P243" s="5" t="n">
        <v>0.364248639844989</v>
      </c>
      <c r="Q243" s="5" t="n">
        <v>13.0522429277788</v>
      </c>
      <c r="R243" s="5" t="n">
        <v>2.93785549908398</v>
      </c>
      <c r="S243" s="5" t="n">
        <v>4.31027557149903</v>
      </c>
      <c r="T243" s="5" t="n">
        <v>0.596963048634843</v>
      </c>
      <c r="U243" s="5" t="n">
        <v>0.111298195508191</v>
      </c>
      <c r="V243" s="5" t="n">
        <v>4.49239989142153</v>
      </c>
      <c r="W243" s="5" t="n">
        <v>2.92410713653338</v>
      </c>
      <c r="X243" s="5" t="n">
        <v>0.0809441421877753</v>
      </c>
      <c r="Y243" s="5" t="n">
        <v>100</v>
      </c>
      <c r="Z243" s="7" t="n">
        <v>83.1119181769573</v>
      </c>
      <c r="AA243" s="6" t="n">
        <v>0.745422454749861</v>
      </c>
      <c r="AB243" s="6" t="n">
        <v>0.741113856620285</v>
      </c>
      <c r="AC243" s="5" t="n">
        <f aca="false">W243+V243</f>
        <v>7.41650702795491</v>
      </c>
    </row>
    <row r="244" customFormat="false" ht="13.8" hidden="false" customHeight="false" outlineLevel="0" collapsed="false">
      <c r="A244" s="1" t="s">
        <v>1536</v>
      </c>
      <c r="B244" s="2" t="n">
        <v>73.8</v>
      </c>
      <c r="C244" s="2" t="n">
        <v>0.29</v>
      </c>
      <c r="D244" s="2" t="n">
        <v>10.5</v>
      </c>
      <c r="E244" s="2" t="n">
        <v>0.84</v>
      </c>
      <c r="F244" s="2" t="n">
        <v>2.74</v>
      </c>
      <c r="G244" s="5" t="n">
        <v>3.495832</v>
      </c>
      <c r="H244" s="2" t="n">
        <v>1.19</v>
      </c>
      <c r="I244" s="2" t="n">
        <v>0.08</v>
      </c>
      <c r="J244" s="2" t="n">
        <v>0.08</v>
      </c>
      <c r="K244" s="2" t="n">
        <v>7.68</v>
      </c>
      <c r="L244" s="2" t="n">
        <v>0.82</v>
      </c>
      <c r="N244" s="5" t="n">
        <v>97.935832</v>
      </c>
      <c r="O244" s="5" t="n">
        <v>75.3554633609484</v>
      </c>
      <c r="P244" s="5" t="n">
        <v>0.296112254399391</v>
      </c>
      <c r="Q244" s="5" t="n">
        <v>10.7213057627366</v>
      </c>
      <c r="R244" s="5" t="n">
        <v>3.56951273972942</v>
      </c>
      <c r="S244" s="5" t="n">
        <v>1.21508131977681</v>
      </c>
      <c r="T244" s="5" t="n">
        <v>0.0816861391446595</v>
      </c>
      <c r="U244" s="5" t="n">
        <v>0.0816861391446595</v>
      </c>
      <c r="V244" s="5" t="n">
        <v>7.84186935788731</v>
      </c>
      <c r="W244" s="5" t="n">
        <v>0.83728292623276</v>
      </c>
      <c r="X244" s="5" t="n">
        <v>0</v>
      </c>
      <c r="Y244" s="5" t="n">
        <v>100</v>
      </c>
      <c r="Z244" s="7" t="n">
        <v>97.7627584293669</v>
      </c>
      <c r="AA244" s="6" t="n">
        <v>0.887893772599369</v>
      </c>
      <c r="AB244" s="6" t="n">
        <v>0.920205577415064</v>
      </c>
      <c r="AC244" s="5" t="n">
        <f aca="false">W244+V244</f>
        <v>8.67915228412008</v>
      </c>
    </row>
    <row r="245" customFormat="false" ht="13.8" hidden="false" customHeight="false" outlineLevel="0" collapsed="false">
      <c r="A245" s="1" t="s">
        <v>1537</v>
      </c>
      <c r="B245" s="2" t="n">
        <v>76.77</v>
      </c>
      <c r="C245" s="2" t="n">
        <v>0.15</v>
      </c>
      <c r="D245" s="2" t="n">
        <v>11.71</v>
      </c>
      <c r="E245" s="2" t="n">
        <v>0.64</v>
      </c>
      <c r="F245" s="2" t="n">
        <v>1.05</v>
      </c>
      <c r="G245" s="5" t="n">
        <v>1.625872</v>
      </c>
      <c r="H245" s="2" t="n">
        <v>0.49</v>
      </c>
      <c r="I245" s="2" t="n">
        <v>0.33</v>
      </c>
      <c r="J245" s="2" t="n">
        <v>0.05</v>
      </c>
      <c r="K245" s="2" t="n">
        <v>5.1</v>
      </c>
      <c r="L245" s="2" t="n">
        <v>4.01</v>
      </c>
      <c r="M245" s="2" t="n">
        <v>0</v>
      </c>
      <c r="N245" s="5" t="n">
        <v>100.235872</v>
      </c>
      <c r="O245" s="5" t="n">
        <v>76.5893471750313</v>
      </c>
      <c r="P245" s="5" t="n">
        <v>0.149647024570206</v>
      </c>
      <c r="Q245" s="5" t="n">
        <v>11.6824443847807</v>
      </c>
      <c r="R245" s="5" t="n">
        <v>1.62204604754673</v>
      </c>
      <c r="S245" s="5" t="n">
        <v>0.488846946929339</v>
      </c>
      <c r="T245" s="5" t="n">
        <v>0.329223454054453</v>
      </c>
      <c r="U245" s="5" t="n">
        <v>0.0498823415234019</v>
      </c>
      <c r="V245" s="5" t="n">
        <v>5.087998835387</v>
      </c>
      <c r="W245" s="5" t="n">
        <v>4.00056379017684</v>
      </c>
      <c r="X245" s="5" t="n">
        <v>0</v>
      </c>
      <c r="Y245" s="5" t="n">
        <v>100</v>
      </c>
      <c r="Z245" s="7" t="n">
        <v>83.1277302400157</v>
      </c>
      <c r="AA245" s="6" t="n">
        <v>0.900203531726679</v>
      </c>
      <c r="AB245" s="6" t="n">
        <v>1.03478081172386</v>
      </c>
      <c r="AC245" s="5" t="n">
        <f aca="false">W245+V245</f>
        <v>9.08856262556383</v>
      </c>
    </row>
    <row r="246" customFormat="false" ht="13.8" hidden="false" customHeight="false" outlineLevel="0" collapsed="false">
      <c r="A246" s="1" t="s">
        <v>1538</v>
      </c>
      <c r="B246" s="2" t="n">
        <v>75.72</v>
      </c>
      <c r="C246" s="2" t="n">
        <v>0.21</v>
      </c>
      <c r="D246" s="2" t="n">
        <v>13.06</v>
      </c>
      <c r="G246" s="2" t="n">
        <v>1.57</v>
      </c>
      <c r="H246" s="2" t="n">
        <v>1.7</v>
      </c>
      <c r="I246" s="2" t="n">
        <v>0.25</v>
      </c>
      <c r="J246" s="2" t="n">
        <v>0.06</v>
      </c>
      <c r="K246" s="2" t="n">
        <v>2.9</v>
      </c>
      <c r="L246" s="2" t="n">
        <v>4.32</v>
      </c>
      <c r="M246" s="2" t="n">
        <v>0.04</v>
      </c>
      <c r="N246" s="5" t="n">
        <v>99.83</v>
      </c>
      <c r="O246" s="5" t="n">
        <v>75.8489432034459</v>
      </c>
      <c r="P246" s="5" t="n">
        <v>0.210357607933487</v>
      </c>
      <c r="Q246" s="5" t="n">
        <v>13.082239807673</v>
      </c>
      <c r="R246" s="5" t="n">
        <v>1.57267354502655</v>
      </c>
      <c r="S246" s="5" t="n">
        <v>1.70289492136632</v>
      </c>
      <c r="T246" s="5" t="n">
        <v>0.250425723730342</v>
      </c>
      <c r="U246" s="5" t="n">
        <v>0.060102173695282</v>
      </c>
      <c r="V246" s="5" t="n">
        <v>2.90493839527196</v>
      </c>
      <c r="W246" s="5" t="n">
        <v>4.3273565060603</v>
      </c>
      <c r="X246" s="5" t="n">
        <v>0.0400681157968547</v>
      </c>
      <c r="Y246" s="5" t="n">
        <v>100</v>
      </c>
      <c r="Z246" s="7" t="n">
        <v>86.2637362637363</v>
      </c>
      <c r="AA246" s="6" t="n">
        <v>0.979252075289272</v>
      </c>
      <c r="AB246" s="6" t="n">
        <v>0.784523726059371</v>
      </c>
      <c r="AC246" s="5" t="n">
        <f aca="false">W246+V246</f>
        <v>7.23229490133227</v>
      </c>
    </row>
    <row r="247" customFormat="false" ht="13.8" hidden="false" customHeight="false" outlineLevel="0" collapsed="false">
      <c r="A247" s="1" t="s">
        <v>1539</v>
      </c>
      <c r="B247" s="2" t="n">
        <v>76.02</v>
      </c>
      <c r="C247" s="2" t="n">
        <v>0.2</v>
      </c>
      <c r="D247" s="2" t="n">
        <v>13.01</v>
      </c>
      <c r="G247" s="2" t="n">
        <v>1.49</v>
      </c>
      <c r="H247" s="2" t="n">
        <v>1.62</v>
      </c>
      <c r="I247" s="2" t="n">
        <v>0.25</v>
      </c>
      <c r="J247" s="2" t="n">
        <v>0.06</v>
      </c>
      <c r="K247" s="2" t="n">
        <v>2.97</v>
      </c>
      <c r="L247" s="2" t="n">
        <v>4.17</v>
      </c>
      <c r="M247" s="2" t="n">
        <v>0.04</v>
      </c>
      <c r="N247" s="5" t="n">
        <v>99.83</v>
      </c>
      <c r="O247" s="5" t="n">
        <v>76.1494540719223</v>
      </c>
      <c r="P247" s="5" t="n">
        <v>0.200340578984273</v>
      </c>
      <c r="Q247" s="5" t="n">
        <v>13.032154662927</v>
      </c>
      <c r="R247" s="5" t="n">
        <v>1.49253731343284</v>
      </c>
      <c r="S247" s="5" t="n">
        <v>1.62275868977261</v>
      </c>
      <c r="T247" s="5" t="n">
        <v>0.250425723730342</v>
      </c>
      <c r="U247" s="5" t="n">
        <v>0.060102173695282</v>
      </c>
      <c r="V247" s="5" t="n">
        <v>2.97505759791646</v>
      </c>
      <c r="W247" s="5" t="n">
        <v>4.1771010718221</v>
      </c>
      <c r="X247" s="5" t="n">
        <v>0.0400681157968547</v>
      </c>
      <c r="Y247" s="5" t="n">
        <v>100</v>
      </c>
      <c r="Z247" s="7" t="n">
        <v>85.632183908046</v>
      </c>
      <c r="AA247" s="6" t="n">
        <v>0.999211533026713</v>
      </c>
      <c r="AB247" s="6" t="n">
        <v>0.774395669619256</v>
      </c>
      <c r="AC247" s="5" t="n">
        <f aca="false">W247+V247</f>
        <v>7.15215866973855</v>
      </c>
    </row>
    <row r="248" customFormat="false" ht="13.8" hidden="false" customHeight="false" outlineLevel="0" collapsed="false">
      <c r="A248" s="1" t="s">
        <v>1540</v>
      </c>
      <c r="B248" s="2" t="n">
        <v>77.02</v>
      </c>
      <c r="C248" s="2" t="n">
        <v>0.16</v>
      </c>
      <c r="D248" s="2" t="n">
        <v>12.59</v>
      </c>
      <c r="G248" s="2" t="n">
        <v>1.26</v>
      </c>
      <c r="H248" s="2" t="n">
        <v>1.32</v>
      </c>
      <c r="I248" s="2" t="n">
        <v>0.16</v>
      </c>
      <c r="J248" s="2" t="n">
        <v>0.05</v>
      </c>
      <c r="K248" s="2" t="n">
        <v>3.14</v>
      </c>
      <c r="L248" s="2" t="n">
        <v>4.14</v>
      </c>
      <c r="M248" s="2" t="n">
        <v>0.03</v>
      </c>
      <c r="N248" s="5" t="n">
        <v>99.87</v>
      </c>
      <c r="O248" s="5" t="n">
        <v>77.1202563332332</v>
      </c>
      <c r="P248" s="5" t="n">
        <v>0.160208270751978</v>
      </c>
      <c r="Q248" s="5" t="n">
        <v>12.6063883047962</v>
      </c>
      <c r="R248" s="5" t="n">
        <v>1.26164013217182</v>
      </c>
      <c r="S248" s="5" t="n">
        <v>1.32171823370382</v>
      </c>
      <c r="T248" s="5" t="n">
        <v>0.160208270751978</v>
      </c>
      <c r="U248" s="5" t="n">
        <v>0.050065084609993</v>
      </c>
      <c r="V248" s="5" t="n">
        <v>3.14408731350756</v>
      </c>
      <c r="W248" s="5" t="n">
        <v>4.14538900570742</v>
      </c>
      <c r="X248" s="5" t="n">
        <v>0.0300390507659958</v>
      </c>
      <c r="Y248" s="5" t="n">
        <v>100</v>
      </c>
      <c r="Z248" s="7" t="n">
        <v>88.7323943661972</v>
      </c>
      <c r="AA248" s="6" t="n">
        <v>0.998454438382629</v>
      </c>
      <c r="AB248" s="6" t="n">
        <v>0.810925400796052</v>
      </c>
      <c r="AC248" s="5" t="n">
        <f aca="false">W248+V248</f>
        <v>7.28947631921498</v>
      </c>
    </row>
    <row r="249" customFormat="false" ht="13.8" hidden="false" customHeight="false" outlineLevel="0" collapsed="false">
      <c r="A249" s="1" t="s">
        <v>1541</v>
      </c>
      <c r="B249" s="2" t="n">
        <v>77.38</v>
      </c>
      <c r="C249" s="2" t="n">
        <v>0.15</v>
      </c>
      <c r="D249" s="2" t="n">
        <v>9.6</v>
      </c>
      <c r="G249" s="2" t="n">
        <v>2</v>
      </c>
      <c r="H249" s="2" t="n">
        <v>0.46</v>
      </c>
      <c r="I249" s="2" t="n">
        <v>0.05</v>
      </c>
      <c r="J249" s="2" t="n">
        <v>0.16</v>
      </c>
      <c r="K249" s="2" t="n">
        <v>4.16</v>
      </c>
      <c r="L249" s="2" t="n">
        <v>4.75</v>
      </c>
      <c r="M249" s="2" t="n">
        <v>0.01</v>
      </c>
      <c r="N249" s="5" t="n">
        <v>98.72</v>
      </c>
      <c r="O249" s="5" t="n">
        <v>78.3833063209076</v>
      </c>
      <c r="P249" s="5" t="n">
        <v>0.15194489465154</v>
      </c>
      <c r="Q249" s="5" t="n">
        <v>9.72447325769854</v>
      </c>
      <c r="R249" s="5" t="n">
        <v>2.0259319286872</v>
      </c>
      <c r="S249" s="5" t="n">
        <v>0.465964343598055</v>
      </c>
      <c r="T249" s="5" t="n">
        <v>0.0506482982171799</v>
      </c>
      <c r="U249" s="5" t="n">
        <v>0.162074554294976</v>
      </c>
      <c r="V249" s="5" t="n">
        <v>4.21393841166937</v>
      </c>
      <c r="W249" s="5" t="n">
        <v>4.81158833063209</v>
      </c>
      <c r="X249" s="5" t="n">
        <v>0.010129659643436</v>
      </c>
      <c r="Y249" s="5" t="n">
        <v>100</v>
      </c>
      <c r="Z249" s="7" t="n">
        <v>97.5609756097561</v>
      </c>
      <c r="AA249" s="6" t="n">
        <v>0.729844195561983</v>
      </c>
      <c r="AB249" s="6" t="n">
        <v>1.28303648746339</v>
      </c>
      <c r="AC249" s="5" t="n">
        <f aca="false">W249+V249</f>
        <v>9.02552674230146</v>
      </c>
    </row>
    <row r="250" customFormat="false" ht="13.8" hidden="false" customHeight="false" outlineLevel="0" collapsed="false">
      <c r="A250" s="1" t="s">
        <v>1542</v>
      </c>
      <c r="B250" s="2" t="n">
        <v>71.94</v>
      </c>
      <c r="C250" s="2" t="n">
        <v>0.73</v>
      </c>
      <c r="D250" s="2" t="n">
        <v>12.92</v>
      </c>
      <c r="G250" s="2" t="n">
        <v>3.35</v>
      </c>
      <c r="H250" s="2" t="n">
        <v>1.2</v>
      </c>
      <c r="I250" s="2" t="n">
        <v>0.67</v>
      </c>
      <c r="J250" s="2" t="n">
        <v>0.12</v>
      </c>
      <c r="K250" s="2" t="n">
        <v>4.46</v>
      </c>
      <c r="L250" s="2" t="n">
        <v>4.03</v>
      </c>
      <c r="M250" s="2" t="n">
        <v>0.2</v>
      </c>
      <c r="N250" s="5" t="n">
        <v>99.62</v>
      </c>
      <c r="O250" s="5" t="n">
        <v>72.2144147761494</v>
      </c>
      <c r="P250" s="5" t="n">
        <v>0.732784581409356</v>
      </c>
      <c r="Q250" s="5" t="n">
        <v>12.9692832764505</v>
      </c>
      <c r="R250" s="5" t="n">
        <v>3.36277855852239</v>
      </c>
      <c r="S250" s="5" t="n">
        <v>1.20457739409757</v>
      </c>
      <c r="T250" s="5" t="n">
        <v>0.672555711704477</v>
      </c>
      <c r="U250" s="5" t="n">
        <v>0.120457739409757</v>
      </c>
      <c r="V250" s="5" t="n">
        <v>4.47701264806264</v>
      </c>
      <c r="W250" s="5" t="n">
        <v>4.04537241517768</v>
      </c>
      <c r="X250" s="5" t="n">
        <v>0.200762899016262</v>
      </c>
      <c r="Y250" s="5" t="n">
        <v>100</v>
      </c>
      <c r="Z250" s="7" t="n">
        <v>83.3333333333333</v>
      </c>
      <c r="AA250" s="6" t="n">
        <v>0.94727092430141</v>
      </c>
      <c r="AB250" s="6" t="n">
        <v>0.886797187398814</v>
      </c>
      <c r="AC250" s="5" t="n">
        <f aca="false">W250+V250</f>
        <v>8.52238506324031</v>
      </c>
    </row>
    <row r="251" customFormat="false" ht="13.8" hidden="false" customHeight="false" outlineLevel="0" collapsed="false">
      <c r="A251" s="1" t="s">
        <v>1543</v>
      </c>
      <c r="B251" s="2" t="n">
        <v>71.62</v>
      </c>
      <c r="C251" s="2" t="n">
        <v>0.62</v>
      </c>
      <c r="D251" s="2" t="n">
        <v>12.86</v>
      </c>
      <c r="G251" s="2" t="n">
        <v>3.01</v>
      </c>
      <c r="H251" s="2" t="n">
        <v>1.28</v>
      </c>
      <c r="I251" s="2" t="n">
        <v>0.44</v>
      </c>
      <c r="J251" s="2" t="n">
        <v>0.18</v>
      </c>
      <c r="K251" s="2" t="n">
        <v>6.15</v>
      </c>
      <c r="L251" s="2" t="n">
        <v>3.42</v>
      </c>
      <c r="M251" s="2" t="n">
        <v>0.08</v>
      </c>
      <c r="N251" s="5" t="n">
        <v>99.66</v>
      </c>
      <c r="O251" s="5" t="n">
        <v>71.864338751756</v>
      </c>
      <c r="P251" s="5" t="n">
        <v>0.622115191651615</v>
      </c>
      <c r="Q251" s="5" t="n">
        <v>12.9038731687738</v>
      </c>
      <c r="R251" s="5" t="n">
        <v>3.02026891430865</v>
      </c>
      <c r="S251" s="5" t="n">
        <v>1.28436684728075</v>
      </c>
      <c r="T251" s="5" t="n">
        <v>0.441501103752759</v>
      </c>
      <c r="U251" s="5" t="n">
        <v>0.180614087898856</v>
      </c>
      <c r="V251" s="5" t="n">
        <v>6.17098133654425</v>
      </c>
      <c r="W251" s="5" t="n">
        <v>3.43166767007827</v>
      </c>
      <c r="X251" s="5" t="n">
        <v>0.0802729279550471</v>
      </c>
      <c r="Y251" s="5" t="n">
        <v>100</v>
      </c>
      <c r="Z251" s="7" t="n">
        <v>87.2463768115942</v>
      </c>
      <c r="AA251" s="6" t="n">
        <v>0.880191232867643</v>
      </c>
      <c r="AB251" s="6" t="n">
        <v>0.955151540408979</v>
      </c>
      <c r="AC251" s="5" t="n">
        <f aca="false">W251+V251</f>
        <v>9.60264900662251</v>
      </c>
    </row>
    <row r="252" customFormat="false" ht="13.8" hidden="false" customHeight="false" outlineLevel="0" collapsed="false">
      <c r="A252" s="1" t="s">
        <v>1544</v>
      </c>
      <c r="B252" s="2" t="n">
        <v>73.48</v>
      </c>
      <c r="C252" s="2" t="n">
        <v>0.51</v>
      </c>
      <c r="D252" s="2" t="n">
        <v>11.93</v>
      </c>
      <c r="G252" s="2" t="n">
        <v>2.98</v>
      </c>
      <c r="H252" s="2" t="n">
        <v>0.99</v>
      </c>
      <c r="I252" s="2" t="n">
        <v>0.32</v>
      </c>
      <c r="J252" s="2" t="n">
        <v>0.15</v>
      </c>
      <c r="K252" s="2" t="n">
        <v>5.24</v>
      </c>
      <c r="L252" s="2" t="n">
        <v>3.98</v>
      </c>
      <c r="M252" s="2" t="n">
        <v>0.08</v>
      </c>
      <c r="N252" s="5" t="n">
        <v>99.66</v>
      </c>
      <c r="O252" s="5" t="n">
        <v>73.7306843267108</v>
      </c>
      <c r="P252" s="5" t="n">
        <v>0.511739915713426</v>
      </c>
      <c r="Q252" s="5" t="n">
        <v>11.9707003812964</v>
      </c>
      <c r="R252" s="5" t="n">
        <v>2.99016656632551</v>
      </c>
      <c r="S252" s="5" t="n">
        <v>0.993377483443709</v>
      </c>
      <c r="T252" s="5" t="n">
        <v>0.321091711820189</v>
      </c>
      <c r="U252" s="5" t="n">
        <v>0.150511739915713</v>
      </c>
      <c r="V252" s="5" t="n">
        <v>5.25787678105559</v>
      </c>
      <c r="W252" s="5" t="n">
        <v>3.9935781657636</v>
      </c>
      <c r="X252" s="5" t="n">
        <v>0.0802729279550472</v>
      </c>
      <c r="Y252" s="5" t="n">
        <v>100</v>
      </c>
      <c r="Z252" s="7" t="n">
        <v>90.3030303030303</v>
      </c>
      <c r="AA252" s="6" t="n">
        <v>0.850962054949173</v>
      </c>
      <c r="AB252" s="6" t="n">
        <v>1.02426429672012</v>
      </c>
      <c r="AC252" s="5" t="n">
        <f aca="false">W252+V252</f>
        <v>9.25145494681918</v>
      </c>
    </row>
    <row r="253" customFormat="false" ht="13.8" hidden="false" customHeight="false" outlineLevel="0" collapsed="false">
      <c r="A253" s="1" t="s">
        <v>1545</v>
      </c>
      <c r="B253" s="2" t="n">
        <v>73.73</v>
      </c>
      <c r="C253" s="2" t="n">
        <v>0.51</v>
      </c>
      <c r="D253" s="2" t="n">
        <v>12.79</v>
      </c>
      <c r="G253" s="2" t="n">
        <v>2.48</v>
      </c>
      <c r="H253" s="2" t="n">
        <v>0.39</v>
      </c>
      <c r="I253" s="2" t="n">
        <v>0.22</v>
      </c>
      <c r="J253" s="2" t="n">
        <v>0.12</v>
      </c>
      <c r="K253" s="2" t="n">
        <v>5.24</v>
      </c>
      <c r="L253" s="2" t="n">
        <v>4.18</v>
      </c>
      <c r="M253" s="2" t="n">
        <v>0.05</v>
      </c>
      <c r="N253" s="5" t="n">
        <v>99.71</v>
      </c>
      <c r="O253" s="5" t="n">
        <v>73.9444388727309</v>
      </c>
      <c r="P253" s="5" t="n">
        <v>0.511483301574566</v>
      </c>
      <c r="Q253" s="5" t="n">
        <v>12.8271988767426</v>
      </c>
      <c r="R253" s="5" t="n">
        <v>2.48721291746064</v>
      </c>
      <c r="S253" s="5" t="n">
        <v>0.391134289439374</v>
      </c>
      <c r="T253" s="5" t="n">
        <v>0.220639855581185</v>
      </c>
      <c r="U253" s="5" t="n">
        <v>0.120349012135192</v>
      </c>
      <c r="V253" s="5" t="n">
        <v>5.25524019657005</v>
      </c>
      <c r="W253" s="5" t="n">
        <v>4.19215725604252</v>
      </c>
      <c r="X253" s="5" t="n">
        <v>0.0501454217229967</v>
      </c>
      <c r="Y253" s="5" t="n">
        <v>100</v>
      </c>
      <c r="Z253" s="7" t="n">
        <v>91.8518518518519</v>
      </c>
      <c r="AA253" s="6" t="n">
        <v>0.964732318503569</v>
      </c>
      <c r="AB253" s="6" t="n">
        <v>0.981117353637875</v>
      </c>
      <c r="AC253" s="5" t="n">
        <f aca="false">W253+V253</f>
        <v>9.44739745261258</v>
      </c>
    </row>
    <row r="254" customFormat="false" ht="13.8" hidden="false" customHeight="false" outlineLevel="0" collapsed="false">
      <c r="A254" s="1" t="s">
        <v>1546</v>
      </c>
      <c r="B254" s="2" t="n">
        <v>72.9</v>
      </c>
      <c r="C254" s="2" t="n">
        <v>0.29</v>
      </c>
      <c r="D254" s="2" t="n">
        <v>13.2</v>
      </c>
      <c r="E254" s="2" t="n">
        <v>0.7</v>
      </c>
      <c r="F254" s="2" t="n">
        <v>1.1</v>
      </c>
      <c r="G254" s="5" t="n">
        <v>1.72986</v>
      </c>
      <c r="H254" s="2" t="n">
        <v>1.7</v>
      </c>
      <c r="I254" s="2" t="n">
        <v>0.41</v>
      </c>
      <c r="J254" s="2" t="n">
        <v>0.09</v>
      </c>
      <c r="K254" s="2" t="n">
        <v>3.2</v>
      </c>
      <c r="L254" s="2" t="n">
        <v>4.1</v>
      </c>
      <c r="M254" s="2" t="n">
        <v>0.06</v>
      </c>
      <c r="N254" s="5" t="n">
        <v>97.67986</v>
      </c>
      <c r="O254" s="5" t="n">
        <v>74.6315565972351</v>
      </c>
      <c r="P254" s="5" t="n">
        <v>0.296888222403267</v>
      </c>
      <c r="Q254" s="5" t="n">
        <v>13.5135328818039</v>
      </c>
      <c r="R254" s="5" t="n">
        <v>1.7709484841604</v>
      </c>
      <c r="S254" s="5" t="n">
        <v>1.74037923477777</v>
      </c>
      <c r="T254" s="5" t="n">
        <v>0.419738521328757</v>
      </c>
      <c r="U254" s="5" t="n">
        <v>0.0921377241941174</v>
      </c>
      <c r="V254" s="5" t="n">
        <v>3.2760079713464</v>
      </c>
      <c r="W254" s="5" t="n">
        <v>4.19738521328757</v>
      </c>
      <c r="X254" s="5" t="n">
        <v>0.0614251494627449</v>
      </c>
      <c r="Y254" s="5" t="n">
        <v>100</v>
      </c>
      <c r="Z254" s="7" t="n">
        <v>80.8398680287496</v>
      </c>
      <c r="AA254" s="6" t="n">
        <v>0.992516788138518</v>
      </c>
      <c r="AB254" s="6" t="n">
        <v>0.773385907331285</v>
      </c>
      <c r="AC254" s="5" t="n">
        <f aca="false">W254+V254</f>
        <v>7.47339318463397</v>
      </c>
    </row>
    <row r="255" customFormat="false" ht="13.8" hidden="false" customHeight="false" outlineLevel="0" collapsed="false">
      <c r="A255" s="1" t="s">
        <v>1547</v>
      </c>
      <c r="B255" s="2" t="n">
        <v>74.7</v>
      </c>
      <c r="C255" s="2" t="n">
        <v>0.27</v>
      </c>
      <c r="D255" s="2" t="n">
        <v>13.4</v>
      </c>
      <c r="E255" s="2" t="n">
        <v>0.55</v>
      </c>
      <c r="F255" s="2" t="n">
        <v>1.05</v>
      </c>
      <c r="G255" s="5" t="n">
        <v>1.54489</v>
      </c>
      <c r="H255" s="2" t="n">
        <v>1.65</v>
      </c>
      <c r="I255" s="2" t="n">
        <v>0.32</v>
      </c>
      <c r="J255" s="2" t="n">
        <v>0.06</v>
      </c>
      <c r="K255" s="2" t="n">
        <v>3</v>
      </c>
      <c r="L255" s="2" t="n">
        <v>4.8</v>
      </c>
      <c r="M255" s="2" t="n">
        <v>0.01</v>
      </c>
      <c r="N255" s="5" t="n">
        <v>99.75489</v>
      </c>
      <c r="O255" s="5" t="n">
        <v>74.8835470622042</v>
      </c>
      <c r="P255" s="5" t="n">
        <v>0.270663423116401</v>
      </c>
      <c r="Q255" s="5" t="n">
        <v>13.4329254435547</v>
      </c>
      <c r="R255" s="5" t="n">
        <v>1.54868598421591</v>
      </c>
      <c r="S255" s="5" t="n">
        <v>1.654054252378</v>
      </c>
      <c r="T255" s="5" t="n">
        <v>0.320786279249067</v>
      </c>
      <c r="U255" s="5" t="n">
        <v>0.0601474273592001</v>
      </c>
      <c r="V255" s="5" t="n">
        <v>3.00737136796001</v>
      </c>
      <c r="W255" s="5" t="n">
        <v>4.81179418873601</v>
      </c>
      <c r="X255" s="5" t="n">
        <v>0.0100245712265334</v>
      </c>
      <c r="Y255" s="5" t="n">
        <v>100</v>
      </c>
      <c r="Z255" s="7" t="n">
        <v>82.8408109861708</v>
      </c>
      <c r="AA255" s="6" t="n">
        <v>0.947418965935539</v>
      </c>
      <c r="AB255" s="6" t="n">
        <v>0.831624433200245</v>
      </c>
      <c r="AC255" s="5" t="n">
        <f aca="false">W255+V255</f>
        <v>7.81916555669602</v>
      </c>
    </row>
    <row r="256" customFormat="false" ht="13.8" hidden="false" customHeight="false" outlineLevel="0" collapsed="false">
      <c r="A256" s="1" t="s">
        <v>1548</v>
      </c>
      <c r="B256" s="2" t="n">
        <v>74.6</v>
      </c>
      <c r="C256" s="2" t="n">
        <v>0.27</v>
      </c>
      <c r="D256" s="2" t="n">
        <v>13.3</v>
      </c>
      <c r="E256" s="2" t="n">
        <v>0.5</v>
      </c>
      <c r="F256" s="2" t="n">
        <v>0.9</v>
      </c>
      <c r="G256" s="5" t="n">
        <v>1.3499</v>
      </c>
      <c r="H256" s="2" t="n">
        <v>1.45</v>
      </c>
      <c r="I256" s="2" t="n">
        <v>0.28</v>
      </c>
      <c r="J256" s="2" t="n">
        <v>0.07</v>
      </c>
      <c r="K256" s="2" t="n">
        <v>3</v>
      </c>
      <c r="L256" s="2" t="n">
        <v>5.05</v>
      </c>
      <c r="M256" s="2" t="n">
        <v>0.03</v>
      </c>
      <c r="N256" s="5" t="n">
        <v>99.3999</v>
      </c>
      <c r="O256" s="5" t="n">
        <v>75.0503773142629</v>
      </c>
      <c r="P256" s="5" t="n">
        <v>0.271630051941702</v>
      </c>
      <c r="Q256" s="5" t="n">
        <v>13.3802951512024</v>
      </c>
      <c r="R256" s="5" t="n">
        <v>1.35804965598557</v>
      </c>
      <c r="S256" s="5" t="n">
        <v>1.45875398264988</v>
      </c>
      <c r="T256" s="5" t="n">
        <v>0.281690424235839</v>
      </c>
      <c r="U256" s="5" t="n">
        <v>0.0704226060589598</v>
      </c>
      <c r="V256" s="5" t="n">
        <v>3.01811168824114</v>
      </c>
      <c r="W256" s="5" t="n">
        <v>5.08048800853925</v>
      </c>
      <c r="X256" s="5" t="n">
        <v>0.0301811168824114</v>
      </c>
      <c r="Y256" s="5" t="n">
        <v>100</v>
      </c>
      <c r="Z256" s="7" t="n">
        <v>82.8210319651512</v>
      </c>
      <c r="AA256" s="6" t="n">
        <v>0.937191587198738</v>
      </c>
      <c r="AB256" s="6" t="n">
        <v>0.868799982806765</v>
      </c>
      <c r="AC256" s="5" t="n">
        <f aca="false">W256+V256</f>
        <v>8.09859969678038</v>
      </c>
    </row>
    <row r="257" customFormat="false" ht="13.8" hidden="false" customHeight="false" outlineLevel="0" collapsed="false">
      <c r="A257" s="1" t="s">
        <v>1549</v>
      </c>
      <c r="B257" s="2" t="n">
        <v>77</v>
      </c>
      <c r="C257" s="2" t="n">
        <v>0.27</v>
      </c>
      <c r="D257" s="2" t="n">
        <v>12.6</v>
      </c>
      <c r="E257" s="2" t="n">
        <v>0.2</v>
      </c>
      <c r="F257" s="2" t="n">
        <v>1</v>
      </c>
      <c r="G257" s="5" t="n">
        <v>1.17996</v>
      </c>
      <c r="H257" s="2" t="n">
        <v>1.3</v>
      </c>
      <c r="I257" s="2" t="n">
        <v>0.2</v>
      </c>
      <c r="J257" s="2" t="n">
        <v>0.06</v>
      </c>
      <c r="K257" s="2" t="n">
        <v>3.2</v>
      </c>
      <c r="L257" s="2" t="n">
        <v>4.2</v>
      </c>
      <c r="M257" s="2" t="n">
        <v>0.08</v>
      </c>
      <c r="N257" s="5" t="n">
        <v>100.08996</v>
      </c>
      <c r="O257" s="5" t="n">
        <v>76.9307930585645</v>
      </c>
      <c r="P257" s="5" t="n">
        <v>0.269757326309252</v>
      </c>
      <c r="Q257" s="5" t="n">
        <v>12.5886752277651</v>
      </c>
      <c r="R257" s="5" t="n">
        <v>1.17889946204395</v>
      </c>
      <c r="S257" s="5" t="n">
        <v>1.29883157111862</v>
      </c>
      <c r="T257" s="5" t="n">
        <v>0.199820241710557</v>
      </c>
      <c r="U257" s="5" t="n">
        <v>0.0599460725131672</v>
      </c>
      <c r="V257" s="5" t="n">
        <v>3.19712386736892</v>
      </c>
      <c r="W257" s="5" t="n">
        <v>4.1962250759217</v>
      </c>
      <c r="X257" s="5" t="n">
        <v>0.0799280966842229</v>
      </c>
      <c r="Y257" s="5" t="n">
        <v>100</v>
      </c>
      <c r="Z257" s="7" t="n">
        <v>85.5068262848199</v>
      </c>
      <c r="AA257" s="6" t="n">
        <v>0.989261163919381</v>
      </c>
      <c r="AB257" s="6" t="n">
        <v>0.823270073281876</v>
      </c>
      <c r="AC257" s="5" t="n">
        <f aca="false">W257+V257</f>
        <v>7.39334894329062</v>
      </c>
    </row>
    <row r="258" customFormat="false" ht="13.8" hidden="false" customHeight="false" outlineLevel="0" collapsed="false">
      <c r="A258" s="1" t="s">
        <v>1550</v>
      </c>
      <c r="B258" s="2" t="n">
        <v>77.2</v>
      </c>
      <c r="C258" s="2" t="n">
        <v>0.17</v>
      </c>
      <c r="D258" s="2" t="n">
        <v>12.2</v>
      </c>
      <c r="E258" s="2" t="n">
        <v>0.7</v>
      </c>
      <c r="F258" s="2" t="n">
        <v>0.3</v>
      </c>
      <c r="G258" s="5" t="n">
        <v>0.92986</v>
      </c>
      <c r="H258" s="2" t="n">
        <v>1.1</v>
      </c>
      <c r="I258" s="2" t="n">
        <v>0.1</v>
      </c>
      <c r="J258" s="2" t="n">
        <v>0.02</v>
      </c>
      <c r="K258" s="2" t="n">
        <v>3.6</v>
      </c>
      <c r="L258" s="2" t="n">
        <v>4</v>
      </c>
      <c r="M258" s="2" t="n">
        <v>0.02</v>
      </c>
      <c r="N258" s="5" t="n">
        <v>99.33986</v>
      </c>
      <c r="O258" s="5" t="n">
        <v>77.713014695209</v>
      </c>
      <c r="P258" s="5" t="n">
        <v>0.171129695572351</v>
      </c>
      <c r="Q258" s="5" t="n">
        <v>12.2810722704864</v>
      </c>
      <c r="R258" s="5" t="n">
        <v>0.936039168970039</v>
      </c>
      <c r="S258" s="5" t="n">
        <v>1.10730979487992</v>
      </c>
      <c r="T258" s="5" t="n">
        <v>0.100664526807266</v>
      </c>
      <c r="U258" s="5" t="n">
        <v>0.0201329053614531</v>
      </c>
      <c r="V258" s="5" t="n">
        <v>3.62392296506156</v>
      </c>
      <c r="W258" s="5" t="n">
        <v>4.02658107229062</v>
      </c>
      <c r="X258" s="5" t="n">
        <v>0.0201329053614531</v>
      </c>
      <c r="Y258" s="5" t="n">
        <v>100</v>
      </c>
      <c r="Z258" s="7" t="n">
        <v>90.2899423222574</v>
      </c>
      <c r="AA258" s="6" t="n">
        <v>0.977790395679572</v>
      </c>
      <c r="AB258" s="6" t="n">
        <v>0.85878388738321</v>
      </c>
      <c r="AC258" s="5" t="n">
        <f aca="false">W258+V258</f>
        <v>7.65050403735218</v>
      </c>
    </row>
    <row r="259" customFormat="false" ht="13.8" hidden="false" customHeight="false" outlineLevel="0" collapsed="false">
      <c r="A259" s="1" t="s">
        <v>1551</v>
      </c>
      <c r="B259" s="2" t="n">
        <v>79.03</v>
      </c>
      <c r="C259" s="2" t="n">
        <v>0.14</v>
      </c>
      <c r="D259" s="2" t="n">
        <v>11.16</v>
      </c>
      <c r="G259" s="2" t="n">
        <v>0.51</v>
      </c>
      <c r="H259" s="2" t="n">
        <v>1.1</v>
      </c>
      <c r="I259" s="2" t="n">
        <v>0.01</v>
      </c>
      <c r="J259" s="2" t="n">
        <v>0.01</v>
      </c>
      <c r="K259" s="2" t="n">
        <v>2.59</v>
      </c>
      <c r="L259" s="2" t="n">
        <v>3.9</v>
      </c>
      <c r="M259" s="2" t="n">
        <v>0.02</v>
      </c>
      <c r="N259" s="5" t="n">
        <v>98.47</v>
      </c>
      <c r="O259" s="5" t="n">
        <v>80.2579465827155</v>
      </c>
      <c r="P259" s="5" t="n">
        <v>0.142175281811719</v>
      </c>
      <c r="Q259" s="5" t="n">
        <v>11.3334010358485</v>
      </c>
      <c r="R259" s="5" t="n">
        <v>0.517924240885549</v>
      </c>
      <c r="S259" s="5" t="n">
        <v>1.11709149994922</v>
      </c>
      <c r="T259" s="5" t="n">
        <v>0.0101553772722657</v>
      </c>
      <c r="U259" s="5" t="n">
        <v>0.0101553772722657</v>
      </c>
      <c r="V259" s="5" t="n">
        <v>2.63024271351681</v>
      </c>
      <c r="W259" s="5" t="n">
        <v>3.96059713618361</v>
      </c>
      <c r="X259" s="5" t="n">
        <v>0.0203107545445313</v>
      </c>
      <c r="Y259" s="5" t="n">
        <v>100</v>
      </c>
      <c r="Z259" s="7" t="n">
        <v>98.0769230769231</v>
      </c>
      <c r="AA259" s="6" t="n">
        <v>0.994711599908532</v>
      </c>
      <c r="AB259" s="6" t="n">
        <v>0.82610968009832</v>
      </c>
      <c r="AC259" s="5" t="n">
        <f aca="false">W259+V259</f>
        <v>6.59083984970042</v>
      </c>
    </row>
    <row r="260" customFormat="false" ht="13.8" hidden="false" customHeight="false" outlineLevel="0" collapsed="false">
      <c r="A260" s="1" t="s">
        <v>1552</v>
      </c>
      <c r="B260" s="2" t="n">
        <v>82.24</v>
      </c>
      <c r="C260" s="2" t="n">
        <v>0.19</v>
      </c>
      <c r="D260" s="2" t="n">
        <v>6.2</v>
      </c>
      <c r="E260" s="2" t="n">
        <v>0.38</v>
      </c>
      <c r="F260" s="2" t="n">
        <v>3.12</v>
      </c>
      <c r="G260" s="5" t="n">
        <v>3.461924</v>
      </c>
      <c r="H260" s="2" t="n">
        <v>1.02</v>
      </c>
      <c r="I260" s="2" t="n">
        <v>0.32</v>
      </c>
      <c r="J260" s="2" t="n">
        <v>0.04</v>
      </c>
      <c r="K260" s="2" t="n">
        <v>4.31</v>
      </c>
      <c r="L260" s="2" t="n">
        <v>0.21</v>
      </c>
      <c r="M260" s="2" t="n">
        <v>0.02</v>
      </c>
      <c r="N260" s="5" t="n">
        <v>98.011924</v>
      </c>
      <c r="O260" s="5" t="n">
        <v>83.9081579502511</v>
      </c>
      <c r="P260" s="5" t="n">
        <v>0.193853964136037</v>
      </c>
      <c r="Q260" s="5" t="n">
        <v>6.32576093496542</v>
      </c>
      <c r="R260" s="5" t="n">
        <v>3.5321457417773</v>
      </c>
      <c r="S260" s="5" t="n">
        <v>1.04068970220399</v>
      </c>
      <c r="T260" s="5" t="n">
        <v>0.326490886965957</v>
      </c>
      <c r="U260" s="5" t="n">
        <v>0.0408113608707447</v>
      </c>
      <c r="V260" s="5" t="n">
        <v>4.39742413382274</v>
      </c>
      <c r="W260" s="5" t="n">
        <v>0.21425964457141</v>
      </c>
      <c r="X260" s="5" t="n">
        <v>0.0204056804353723</v>
      </c>
      <c r="Y260" s="5" t="n">
        <v>100</v>
      </c>
      <c r="Z260" s="7" t="n">
        <v>91.538698292192</v>
      </c>
      <c r="AA260" s="6" t="n">
        <v>0.90309124399582</v>
      </c>
      <c r="AB260" s="6" t="n">
        <v>0.808195323134156</v>
      </c>
      <c r="AC260" s="5" t="n">
        <f aca="false">W260+V260</f>
        <v>4.61168377839415</v>
      </c>
    </row>
    <row r="261" customFormat="false" ht="13.8" hidden="false" customHeight="false" outlineLevel="0" collapsed="false">
      <c r="A261" s="1" t="s">
        <v>1553</v>
      </c>
      <c r="B261" s="2" t="n">
        <v>69.46</v>
      </c>
      <c r="C261" s="2" t="n">
        <v>0.22</v>
      </c>
      <c r="D261" s="2" t="n">
        <v>16.21</v>
      </c>
      <c r="E261" s="2" t="n">
        <v>0.41</v>
      </c>
      <c r="F261" s="2" t="n">
        <v>1.45</v>
      </c>
      <c r="G261" s="5" t="n">
        <v>1.818918</v>
      </c>
      <c r="H261" s="2" t="n">
        <v>0.88</v>
      </c>
      <c r="I261" s="2" t="n">
        <v>0.01</v>
      </c>
      <c r="J261" s="2" t="n">
        <v>0.04</v>
      </c>
      <c r="K261" s="2" t="n">
        <v>5.06</v>
      </c>
      <c r="L261" s="2" t="n">
        <v>6.22</v>
      </c>
      <c r="M261" s="2" t="n">
        <v>0.04</v>
      </c>
      <c r="N261" s="5" t="n">
        <v>99.958918</v>
      </c>
      <c r="O261" s="5" t="n">
        <v>69.4885472849956</v>
      </c>
      <c r="P261" s="5" t="n">
        <v>0.220090417545336</v>
      </c>
      <c r="Q261" s="5" t="n">
        <v>16.2166621291359</v>
      </c>
      <c r="R261" s="5" t="n">
        <v>1.81966555500331</v>
      </c>
      <c r="S261" s="5" t="n">
        <v>0.880361670181344</v>
      </c>
      <c r="T261" s="5" t="n">
        <v>0.0100041098884244</v>
      </c>
      <c r="U261" s="5" t="n">
        <v>0.0400164395536975</v>
      </c>
      <c r="V261" s="5" t="n">
        <v>5.06207960354273</v>
      </c>
      <c r="W261" s="5" t="n">
        <v>6.22255635059995</v>
      </c>
      <c r="X261" s="5" t="n">
        <v>0.0400164395536975</v>
      </c>
      <c r="Y261" s="5" t="n">
        <v>100</v>
      </c>
      <c r="Z261" s="7" t="n">
        <v>99.4532286302612</v>
      </c>
      <c r="AA261" s="6" t="n">
        <v>0.936475000258356</v>
      </c>
      <c r="AB261" s="6" t="n">
        <v>0.969132213762313</v>
      </c>
      <c r="AC261" s="5" t="n">
        <f aca="false">W261+V261</f>
        <v>11.2846359541427</v>
      </c>
    </row>
    <row r="262" customFormat="false" ht="13.8" hidden="false" customHeight="false" outlineLevel="0" collapsed="false">
      <c r="A262" s="1" t="s">
        <v>1554</v>
      </c>
      <c r="B262" s="2" t="n">
        <v>76.92</v>
      </c>
      <c r="C262" s="2" t="n">
        <v>0.1</v>
      </c>
      <c r="D262" s="2" t="n">
        <v>13.09</v>
      </c>
      <c r="G262" s="2" t="n">
        <v>1.61</v>
      </c>
      <c r="H262" s="2" t="n">
        <v>0.65</v>
      </c>
      <c r="I262" s="2" t="n">
        <v>0.01</v>
      </c>
      <c r="J262" s="2" t="n">
        <v>0.04</v>
      </c>
      <c r="K262" s="2" t="n">
        <v>0.86</v>
      </c>
      <c r="L262" s="2" t="n">
        <v>6.71</v>
      </c>
      <c r="M262" s="2" t="n">
        <v>0.02</v>
      </c>
      <c r="N262" s="5" t="n">
        <v>100.01</v>
      </c>
      <c r="O262" s="5" t="n">
        <v>76.9123087691231</v>
      </c>
      <c r="P262" s="5" t="n">
        <v>0.0999900009999</v>
      </c>
      <c r="Q262" s="5" t="n">
        <v>13.0886911308869</v>
      </c>
      <c r="R262" s="5" t="n">
        <v>1.60983901609839</v>
      </c>
      <c r="S262" s="5" t="n">
        <v>0.64993500649935</v>
      </c>
      <c r="T262" s="5" t="n">
        <v>0.00999900009999</v>
      </c>
      <c r="U262" s="5" t="n">
        <v>0.03999600039996</v>
      </c>
      <c r="V262" s="5" t="n">
        <v>0.85991400859914</v>
      </c>
      <c r="W262" s="5" t="n">
        <v>6.70932906709329</v>
      </c>
      <c r="X262" s="5" t="n">
        <v>0.01999800019998</v>
      </c>
      <c r="Y262" s="5" t="n">
        <v>100</v>
      </c>
      <c r="Z262" s="7" t="n">
        <v>99.3827160493827</v>
      </c>
      <c r="AA262" s="6" t="n">
        <v>0.995343292005163</v>
      </c>
      <c r="AB262" s="6" t="n">
        <v>0.914396781250827</v>
      </c>
      <c r="AC262" s="5" t="n">
        <f aca="false">W262+V262</f>
        <v>7.56924307569243</v>
      </c>
    </row>
    <row r="263" customFormat="false" ht="13.8" hidden="false" customHeight="false" outlineLevel="0" collapsed="false">
      <c r="A263" s="1" t="s">
        <v>1555</v>
      </c>
      <c r="B263" s="2" t="n">
        <v>70</v>
      </c>
      <c r="C263" s="2" t="n">
        <v>0.4</v>
      </c>
      <c r="D263" s="2" t="n">
        <v>14.48</v>
      </c>
      <c r="G263" s="2" t="n">
        <v>3.96</v>
      </c>
      <c r="H263" s="2" t="n">
        <v>1.91</v>
      </c>
      <c r="I263" s="2" t="n">
        <v>0.36</v>
      </c>
      <c r="J263" s="2" t="n">
        <v>0.11</v>
      </c>
      <c r="K263" s="2" t="n">
        <v>4.3</v>
      </c>
      <c r="L263" s="2" t="n">
        <v>4.37</v>
      </c>
      <c r="M263" s="2" t="n">
        <v>0.11</v>
      </c>
      <c r="N263" s="5" t="n">
        <v>100</v>
      </c>
      <c r="O263" s="5" t="n">
        <v>70</v>
      </c>
      <c r="P263" s="5" t="n">
        <v>0.4</v>
      </c>
      <c r="Q263" s="5" t="n">
        <v>14.48</v>
      </c>
      <c r="R263" s="5" t="n">
        <v>3.96</v>
      </c>
      <c r="S263" s="5" t="n">
        <v>1.91</v>
      </c>
      <c r="T263" s="5" t="n">
        <v>0.36</v>
      </c>
      <c r="U263" s="5" t="n">
        <v>0.11</v>
      </c>
      <c r="V263" s="5" t="n">
        <v>4.3</v>
      </c>
      <c r="W263" s="5" t="n">
        <v>4.37</v>
      </c>
      <c r="X263" s="5" t="n">
        <v>0.11</v>
      </c>
      <c r="Y263" s="5" t="n">
        <v>100</v>
      </c>
      <c r="Z263" s="7" t="n">
        <v>91.6666666666667</v>
      </c>
      <c r="AA263" s="6" t="n">
        <v>0.945404446882717</v>
      </c>
      <c r="AB263" s="6" t="n">
        <v>0.817925326050265</v>
      </c>
      <c r="AC263" s="5" t="n">
        <f aca="false">W263+V263</f>
        <v>8.67</v>
      </c>
    </row>
    <row r="264" customFormat="false" ht="13.8" hidden="false" customHeight="false" outlineLevel="0" collapsed="false">
      <c r="A264" s="1" t="s">
        <v>1556</v>
      </c>
      <c r="B264" s="2" t="n">
        <v>70.15</v>
      </c>
      <c r="C264" s="2" t="n">
        <v>0.43</v>
      </c>
      <c r="D264" s="2" t="n">
        <v>14.5</v>
      </c>
      <c r="G264" s="2" t="n">
        <v>3.72</v>
      </c>
      <c r="H264" s="2" t="n">
        <v>2.66</v>
      </c>
      <c r="I264" s="2" t="n">
        <v>0.54</v>
      </c>
      <c r="J264" s="2" t="n">
        <v>0.09</v>
      </c>
      <c r="K264" s="2" t="n">
        <v>4.26</v>
      </c>
      <c r="L264" s="2" t="n">
        <v>3.51</v>
      </c>
      <c r="M264" s="2" t="n">
        <v>0.14</v>
      </c>
      <c r="N264" s="5" t="n">
        <v>100</v>
      </c>
      <c r="O264" s="5" t="n">
        <v>70.15</v>
      </c>
      <c r="P264" s="5" t="n">
        <v>0.43</v>
      </c>
      <c r="Q264" s="5" t="n">
        <v>14.5</v>
      </c>
      <c r="R264" s="5" t="n">
        <v>3.72</v>
      </c>
      <c r="S264" s="5" t="n">
        <v>2.66</v>
      </c>
      <c r="T264" s="5" t="n">
        <v>0.54</v>
      </c>
      <c r="U264" s="5" t="n">
        <v>0.09</v>
      </c>
      <c r="V264" s="5" t="n">
        <v>4.26</v>
      </c>
      <c r="W264" s="5" t="n">
        <v>3.51</v>
      </c>
      <c r="X264" s="5" t="n">
        <v>0.14</v>
      </c>
      <c r="Y264" s="5" t="n">
        <v>100</v>
      </c>
      <c r="Z264" s="7" t="n">
        <v>87.3239436619718</v>
      </c>
      <c r="AA264" s="6" t="n">
        <v>0.952586014663546</v>
      </c>
      <c r="AB264" s="6" t="n">
        <v>0.716240271796075</v>
      </c>
      <c r="AC264" s="5" t="n">
        <f aca="false">W264+V264</f>
        <v>7.77</v>
      </c>
    </row>
    <row r="265" customFormat="false" ht="13.8" hidden="false" customHeight="false" outlineLevel="0" collapsed="false">
      <c r="A265" s="1" t="s">
        <v>1557</v>
      </c>
      <c r="B265" s="2" t="n">
        <v>69.8</v>
      </c>
      <c r="C265" s="2" t="n">
        <v>0.36</v>
      </c>
      <c r="D265" s="2" t="n">
        <v>14.56</v>
      </c>
      <c r="G265" s="2" t="n">
        <v>4.14</v>
      </c>
      <c r="H265" s="2" t="n">
        <v>1.79</v>
      </c>
      <c r="I265" s="2" t="n">
        <v>0.32</v>
      </c>
      <c r="J265" s="2" t="n">
        <v>0.11</v>
      </c>
      <c r="K265" s="2" t="n">
        <v>4.53</v>
      </c>
      <c r="L265" s="2" t="n">
        <v>4.31</v>
      </c>
      <c r="M265" s="2" t="n">
        <v>0.1</v>
      </c>
      <c r="N265" s="5" t="n">
        <v>100.02</v>
      </c>
      <c r="O265" s="5" t="n">
        <v>69.7860427914417</v>
      </c>
      <c r="P265" s="5" t="n">
        <v>0.359928014397121</v>
      </c>
      <c r="Q265" s="5" t="n">
        <v>14.5570885822835</v>
      </c>
      <c r="R265" s="5" t="n">
        <v>4.13917216556689</v>
      </c>
      <c r="S265" s="5" t="n">
        <v>1.78964207158568</v>
      </c>
      <c r="T265" s="5" t="n">
        <v>0.319936012797441</v>
      </c>
      <c r="U265" s="5" t="n">
        <v>0.10997800439912</v>
      </c>
      <c r="V265" s="5" t="n">
        <v>4.52909418116377</v>
      </c>
      <c r="W265" s="5" t="n">
        <v>4.30913817236553</v>
      </c>
      <c r="X265" s="5" t="n">
        <v>0.0999800039992002</v>
      </c>
      <c r="Y265" s="5" t="n">
        <v>100</v>
      </c>
      <c r="Z265" s="7" t="n">
        <v>92.8251121076233</v>
      </c>
      <c r="AA265" s="6" t="n">
        <v>0.954861967321945</v>
      </c>
      <c r="AB265" s="6" t="n">
        <v>0.823751094154679</v>
      </c>
      <c r="AC265" s="5" t="n">
        <f aca="false">W265+V265</f>
        <v>8.83823235352929</v>
      </c>
    </row>
    <row r="266" customFormat="false" ht="13.8" hidden="false" customHeight="false" outlineLevel="0" collapsed="false">
      <c r="A266" s="1" t="s">
        <v>1558</v>
      </c>
      <c r="B266" s="2" t="n">
        <v>73.54</v>
      </c>
      <c r="C266" s="2" t="n">
        <v>0.13</v>
      </c>
      <c r="D266" s="2" t="n">
        <v>13.1</v>
      </c>
      <c r="F266" s="2" t="n">
        <v>2.24</v>
      </c>
      <c r="G266" s="2" t="n">
        <v>2.21</v>
      </c>
      <c r="H266" s="2" t="n">
        <v>1.02</v>
      </c>
      <c r="I266" s="2" t="n">
        <v>0.34</v>
      </c>
      <c r="J266" s="2" t="n">
        <v>0.07</v>
      </c>
      <c r="K266" s="2" t="n">
        <v>4.95</v>
      </c>
      <c r="L266" s="2" t="n">
        <v>4.35</v>
      </c>
      <c r="M266" s="2" t="n">
        <v>0.04</v>
      </c>
      <c r="N266" s="5" t="n">
        <v>99.75</v>
      </c>
      <c r="O266" s="5" t="n">
        <v>73.7243107769424</v>
      </c>
      <c r="P266" s="5" t="n">
        <v>0.130325814536341</v>
      </c>
      <c r="Q266" s="5" t="n">
        <v>13.1328320802005</v>
      </c>
      <c r="R266" s="5" t="n">
        <v>2.2155388471178</v>
      </c>
      <c r="S266" s="5" t="n">
        <v>1.02255639097744</v>
      </c>
      <c r="T266" s="5" t="n">
        <v>0.340852130325815</v>
      </c>
      <c r="U266" s="5" t="n">
        <v>0.0701754385964912</v>
      </c>
      <c r="V266" s="5" t="n">
        <v>4.9624060150376</v>
      </c>
      <c r="W266" s="5" t="n">
        <v>4.3609022556391</v>
      </c>
      <c r="X266" s="5" t="n">
        <v>0.0401002506265664</v>
      </c>
      <c r="Y266" s="5" t="n">
        <v>100</v>
      </c>
      <c r="Z266" s="7" t="n">
        <v>86.6666666666667</v>
      </c>
      <c r="AA266" s="6" t="n">
        <v>0.911701099293349</v>
      </c>
      <c r="AB266" s="6" t="n">
        <v>0.955286017190728</v>
      </c>
      <c r="AC266" s="5" t="n">
        <f aca="false">W266+V266</f>
        <v>9.32330827067669</v>
      </c>
    </row>
    <row r="267" customFormat="false" ht="13.8" hidden="false" customHeight="false" outlineLevel="0" collapsed="false">
      <c r="A267" s="1" t="s">
        <v>1559</v>
      </c>
      <c r="B267" s="2" t="n">
        <v>72.89</v>
      </c>
      <c r="C267" s="2" t="n">
        <v>0.35</v>
      </c>
      <c r="D267" s="2" t="n">
        <v>12.83</v>
      </c>
      <c r="G267" s="2" t="n">
        <v>2.93</v>
      </c>
      <c r="H267" s="2" t="n">
        <v>1.98</v>
      </c>
      <c r="I267" s="2" t="n">
        <v>0.64</v>
      </c>
      <c r="J267" s="2" t="n">
        <v>0.05</v>
      </c>
      <c r="K267" s="2" t="n">
        <v>5.14</v>
      </c>
      <c r="L267" s="2" t="n">
        <v>2.66</v>
      </c>
      <c r="M267" s="2" t="n">
        <v>0.05</v>
      </c>
      <c r="N267" s="5" t="n">
        <v>99.52</v>
      </c>
      <c r="O267" s="5" t="n">
        <v>73.2415594855305</v>
      </c>
      <c r="P267" s="5" t="n">
        <v>0.351688102893891</v>
      </c>
      <c r="Q267" s="5" t="n">
        <v>12.8918810289389</v>
      </c>
      <c r="R267" s="5" t="n">
        <v>2.94413183279743</v>
      </c>
      <c r="S267" s="5" t="n">
        <v>1.9895498392283</v>
      </c>
      <c r="T267" s="5" t="n">
        <v>0.643086816720257</v>
      </c>
      <c r="U267" s="5" t="n">
        <v>0.0502411575562701</v>
      </c>
      <c r="V267" s="5" t="n">
        <v>5.16479099678457</v>
      </c>
      <c r="W267" s="5" t="n">
        <v>2.67282958199357</v>
      </c>
      <c r="X267" s="5" t="n">
        <v>0.0502411575562701</v>
      </c>
      <c r="Y267" s="5" t="n">
        <v>100</v>
      </c>
      <c r="Z267" s="7" t="n">
        <v>82.0728291316527</v>
      </c>
      <c r="AA267" s="6" t="n">
        <v>0.947589561076507</v>
      </c>
      <c r="AB267" s="6" t="n">
        <v>0.774724112709451</v>
      </c>
      <c r="AC267" s="5" t="n">
        <f aca="false">W267+V267</f>
        <v>7.83762057877814</v>
      </c>
    </row>
    <row r="268" customFormat="false" ht="13.8" hidden="false" customHeight="false" outlineLevel="0" collapsed="false">
      <c r="A268" s="1" t="s">
        <v>1560</v>
      </c>
      <c r="B268" s="2" t="n">
        <v>71.67</v>
      </c>
      <c r="C268" s="2" t="n">
        <v>0.36</v>
      </c>
      <c r="D268" s="2" t="n">
        <v>13.52</v>
      </c>
      <c r="G268" s="2" t="n">
        <v>4.18</v>
      </c>
      <c r="H268" s="2" t="n">
        <v>1.52</v>
      </c>
      <c r="I268" s="2" t="n">
        <v>0.32</v>
      </c>
      <c r="J268" s="2" t="n">
        <v>0.13</v>
      </c>
      <c r="K268" s="2" t="n">
        <v>3.01</v>
      </c>
      <c r="L268" s="2" t="n">
        <v>5.16</v>
      </c>
      <c r="M268" s="2" t="n">
        <v>0.07</v>
      </c>
      <c r="N268" s="5" t="n">
        <v>99.94</v>
      </c>
      <c r="O268" s="5" t="n">
        <v>71.71302781669</v>
      </c>
      <c r="P268" s="5" t="n">
        <v>0.360216129677807</v>
      </c>
      <c r="Q268" s="5" t="n">
        <v>13.5281168701221</v>
      </c>
      <c r="R268" s="5" t="n">
        <v>4.18250950570342</v>
      </c>
      <c r="S268" s="5" t="n">
        <v>1.52091254752852</v>
      </c>
      <c r="T268" s="5" t="n">
        <v>0.320192115269162</v>
      </c>
      <c r="U268" s="5" t="n">
        <v>0.130078046828097</v>
      </c>
      <c r="V268" s="5" t="n">
        <v>3.01180708425055</v>
      </c>
      <c r="W268" s="5" t="n">
        <v>5.16309785871523</v>
      </c>
      <c r="X268" s="5" t="n">
        <v>0.0700420252151291</v>
      </c>
      <c r="Y268" s="5" t="n">
        <v>100</v>
      </c>
      <c r="Z268" s="7" t="n">
        <v>92.8888888888889</v>
      </c>
      <c r="AA268" s="6" t="n">
        <v>0.931746214307434</v>
      </c>
      <c r="AB268" s="6" t="n">
        <v>0.868847934353813</v>
      </c>
      <c r="AC268" s="5" t="n">
        <f aca="false">W268+V268</f>
        <v>8.17490494296578</v>
      </c>
    </row>
    <row r="269" customFormat="false" ht="13.8" hidden="false" customHeight="false" outlineLevel="0" collapsed="false">
      <c r="A269" s="1" t="s">
        <v>1561</v>
      </c>
      <c r="B269" s="2" t="n">
        <v>71.45</v>
      </c>
      <c r="C269" s="2" t="n">
        <v>0.36</v>
      </c>
      <c r="D269" s="2" t="n">
        <v>13.11</v>
      </c>
      <c r="G269" s="2" t="n">
        <v>3.98</v>
      </c>
      <c r="H269" s="2" t="n">
        <v>1.27</v>
      </c>
      <c r="I269" s="2" t="n">
        <v>0.19</v>
      </c>
      <c r="J269" s="2" t="n">
        <v>0.12</v>
      </c>
      <c r="K269" s="2" t="n">
        <v>3.4</v>
      </c>
      <c r="L269" s="2" t="n">
        <v>5.27</v>
      </c>
      <c r="M269" s="2" t="n">
        <v>0.07</v>
      </c>
      <c r="N269" s="5" t="n">
        <v>99.22</v>
      </c>
      <c r="O269" s="5" t="n">
        <v>72.0116911912921</v>
      </c>
      <c r="P269" s="5" t="n">
        <v>0.362830074581738</v>
      </c>
      <c r="Q269" s="5" t="n">
        <v>13.2130618826849</v>
      </c>
      <c r="R269" s="5" t="n">
        <v>4.01128804676477</v>
      </c>
      <c r="S269" s="5" t="n">
        <v>1.27998387421891</v>
      </c>
      <c r="T269" s="5" t="n">
        <v>0.191493650473695</v>
      </c>
      <c r="U269" s="5" t="n">
        <v>0.120943358193913</v>
      </c>
      <c r="V269" s="5" t="n">
        <v>3.42672848216085</v>
      </c>
      <c r="W269" s="5" t="n">
        <v>5.31142914734932</v>
      </c>
      <c r="X269" s="5" t="n">
        <v>0.0705502922797823</v>
      </c>
      <c r="Y269" s="5" t="n">
        <v>100</v>
      </c>
      <c r="Z269" s="7" t="n">
        <v>95.4436450839329</v>
      </c>
      <c r="AA269" s="6" t="n">
        <v>0.894333015556413</v>
      </c>
      <c r="AB269" s="6" t="n">
        <v>0.942024244827151</v>
      </c>
      <c r="AC269" s="5" t="n">
        <f aca="false">W269+V269</f>
        <v>8.73815762951018</v>
      </c>
    </row>
    <row r="270" customFormat="false" ht="13.8" hidden="false" customHeight="false" outlineLevel="0" collapsed="false">
      <c r="A270" s="1" t="s">
        <v>1562</v>
      </c>
      <c r="B270" s="2" t="n">
        <v>75.22</v>
      </c>
      <c r="C270" s="2" t="n">
        <v>0.17</v>
      </c>
      <c r="D270" s="2" t="n">
        <v>12.96</v>
      </c>
      <c r="G270" s="2" t="n">
        <v>1.57</v>
      </c>
      <c r="H270" s="2" t="n">
        <v>0.78</v>
      </c>
      <c r="I270" s="2" t="n">
        <v>0.24</v>
      </c>
      <c r="J270" s="2" t="n">
        <v>0.032</v>
      </c>
      <c r="K270" s="2" t="n">
        <v>4.5</v>
      </c>
      <c r="L270" s="2" t="n">
        <v>4.28</v>
      </c>
      <c r="M270" s="2" t="n">
        <v>0.033</v>
      </c>
      <c r="N270" s="5" t="n">
        <v>99.785</v>
      </c>
      <c r="O270" s="5" t="n">
        <v>75.3820714536253</v>
      </c>
      <c r="P270" s="5" t="n">
        <v>0.170366287518164</v>
      </c>
      <c r="Q270" s="5" t="n">
        <v>12.9879240366789</v>
      </c>
      <c r="R270" s="5" t="n">
        <v>1.57338277296187</v>
      </c>
      <c r="S270" s="5" t="n">
        <v>0.781680613318635</v>
      </c>
      <c r="T270" s="5" t="n">
        <v>0.240517111790349</v>
      </c>
      <c r="U270" s="5" t="n">
        <v>0.0320689482387132</v>
      </c>
      <c r="V270" s="5" t="n">
        <v>4.50969584606905</v>
      </c>
      <c r="W270" s="5" t="n">
        <v>4.2892218269279</v>
      </c>
      <c r="X270" s="5" t="n">
        <v>0.033071102871173</v>
      </c>
      <c r="Y270" s="5" t="n">
        <v>100</v>
      </c>
      <c r="Z270" s="7" t="n">
        <v>86.7403314917127</v>
      </c>
      <c r="AA270" s="6" t="n">
        <v>0.972233213201437</v>
      </c>
      <c r="AB270" s="6" t="n">
        <v>0.919135020619403</v>
      </c>
      <c r="AC270" s="5" t="n">
        <f aca="false">W270+V270</f>
        <v>8.79891767299695</v>
      </c>
    </row>
    <row r="271" customFormat="false" ht="13.8" hidden="false" customHeight="false" outlineLevel="0" collapsed="false">
      <c r="A271" s="1" t="s">
        <v>1563</v>
      </c>
      <c r="B271" s="2" t="n">
        <v>74.01</v>
      </c>
      <c r="C271" s="2" t="n">
        <v>0.18</v>
      </c>
      <c r="D271" s="2" t="n">
        <v>12.93</v>
      </c>
      <c r="G271" s="2" t="n">
        <v>1.13</v>
      </c>
      <c r="H271" s="2" t="n">
        <v>0.76</v>
      </c>
      <c r="I271" s="2" t="n">
        <v>0.14</v>
      </c>
      <c r="J271" s="2" t="n">
        <v>0.04</v>
      </c>
      <c r="K271" s="2" t="n">
        <v>4.95</v>
      </c>
      <c r="L271" s="2" t="n">
        <v>4.19</v>
      </c>
      <c r="M271" s="2" t="n">
        <v>0.08</v>
      </c>
      <c r="N271" s="5" t="n">
        <v>98.41</v>
      </c>
      <c r="O271" s="5" t="n">
        <v>75.2057717711615</v>
      </c>
      <c r="P271" s="5" t="n">
        <v>0.182908241032415</v>
      </c>
      <c r="Q271" s="5" t="n">
        <v>13.1389086474952</v>
      </c>
      <c r="R271" s="5" t="n">
        <v>1.14825729092572</v>
      </c>
      <c r="S271" s="5" t="n">
        <v>0.772279239914643</v>
      </c>
      <c r="T271" s="5" t="n">
        <v>0.142261965247434</v>
      </c>
      <c r="U271" s="5" t="n">
        <v>0.0406462757849812</v>
      </c>
      <c r="V271" s="5" t="n">
        <v>5.02997662839142</v>
      </c>
      <c r="W271" s="5" t="n">
        <v>4.25769738847678</v>
      </c>
      <c r="X271" s="5" t="n">
        <v>0.0812925515699624</v>
      </c>
      <c r="Y271" s="5" t="n">
        <v>100</v>
      </c>
      <c r="Z271" s="7" t="n">
        <v>88.9763779527559</v>
      </c>
      <c r="AA271" s="6" t="n">
        <v>0.948446819959765</v>
      </c>
      <c r="AB271" s="6" t="n">
        <v>0.947488979943747</v>
      </c>
      <c r="AC271" s="5" t="n">
        <f aca="false">W271+V271</f>
        <v>9.28767401686821</v>
      </c>
    </row>
    <row r="272" customFormat="false" ht="13.8" hidden="false" customHeight="false" outlineLevel="0" collapsed="false">
      <c r="A272" s="1" t="s">
        <v>1564</v>
      </c>
      <c r="B272" s="2" t="n">
        <v>76.15</v>
      </c>
      <c r="C272" s="2" t="n">
        <v>0.16</v>
      </c>
      <c r="D272" s="2" t="n">
        <v>11.7</v>
      </c>
      <c r="G272" s="2" t="n">
        <v>2.57</v>
      </c>
      <c r="H272" s="2" t="n">
        <v>0.11</v>
      </c>
      <c r="I272" s="2" t="n">
        <v>0.05</v>
      </c>
      <c r="J272" s="2" t="n">
        <v>0.18</v>
      </c>
      <c r="K272" s="2" t="n">
        <v>4.76</v>
      </c>
      <c r="L272" s="2" t="n">
        <v>4.98</v>
      </c>
      <c r="M272" s="2" t="n">
        <v>0.03</v>
      </c>
      <c r="N272" s="5" t="n">
        <v>100.69</v>
      </c>
      <c r="O272" s="5" t="n">
        <v>75.6281656569669</v>
      </c>
      <c r="P272" s="5" t="n">
        <v>0.158903565398749</v>
      </c>
      <c r="Q272" s="5" t="n">
        <v>11.6198232197835</v>
      </c>
      <c r="R272" s="5" t="n">
        <v>2.5523885192174</v>
      </c>
      <c r="S272" s="5" t="n">
        <v>0.10924620121164</v>
      </c>
      <c r="T272" s="5" t="n">
        <v>0.0496573641871089</v>
      </c>
      <c r="U272" s="5" t="n">
        <v>0.178766511073592</v>
      </c>
      <c r="V272" s="5" t="n">
        <v>4.72738107061277</v>
      </c>
      <c r="W272" s="5" t="n">
        <v>4.94587347303605</v>
      </c>
      <c r="X272" s="5" t="n">
        <v>0.0297944185122654</v>
      </c>
      <c r="Y272" s="5" t="n">
        <v>100</v>
      </c>
      <c r="Z272" s="7" t="n">
        <v>98.0916030534351</v>
      </c>
      <c r="AA272" s="6" t="n">
        <v>0.863788441716245</v>
      </c>
      <c r="AB272" s="6" t="n">
        <v>1.14059730347015</v>
      </c>
      <c r="AC272" s="5" t="n">
        <f aca="false">W272+V272</f>
        <v>9.67325454364882</v>
      </c>
    </row>
    <row r="273" customFormat="false" ht="13.8" hidden="false" customHeight="false" outlineLevel="0" collapsed="false">
      <c r="A273" s="1" t="s">
        <v>1565</v>
      </c>
      <c r="B273" s="2" t="n">
        <v>73.5</v>
      </c>
      <c r="C273" s="2" t="n">
        <v>0.16</v>
      </c>
      <c r="D273" s="2" t="n">
        <v>7.83</v>
      </c>
      <c r="G273" s="2" t="n">
        <v>6.87</v>
      </c>
      <c r="H273" s="2" t="n">
        <v>0.1</v>
      </c>
      <c r="I273" s="2" t="n">
        <v>0.01</v>
      </c>
      <c r="J273" s="2" t="n">
        <v>0.32</v>
      </c>
      <c r="K273" s="2" t="n">
        <v>4.01</v>
      </c>
      <c r="L273" s="2" t="n">
        <v>6.93</v>
      </c>
      <c r="M273" s="2" t="n">
        <v>0.01</v>
      </c>
      <c r="N273" s="5" t="n">
        <v>99.74</v>
      </c>
      <c r="O273" s="5" t="n">
        <v>73.6915981552035</v>
      </c>
      <c r="P273" s="5" t="n">
        <v>0.160417084419491</v>
      </c>
      <c r="Q273" s="5" t="n">
        <v>7.85041106877883</v>
      </c>
      <c r="R273" s="5" t="n">
        <v>6.88790856226188</v>
      </c>
      <c r="S273" s="5" t="n">
        <v>0.100260677762182</v>
      </c>
      <c r="T273" s="5" t="n">
        <v>0.0100260677762182</v>
      </c>
      <c r="U273" s="5" t="n">
        <v>0.320834168838981</v>
      </c>
      <c r="V273" s="5" t="n">
        <v>4.02045317826349</v>
      </c>
      <c r="W273" s="5" t="n">
        <v>6.94806496891919</v>
      </c>
      <c r="X273" s="5" t="n">
        <v>0.0100260677762182</v>
      </c>
      <c r="Y273" s="5" t="n">
        <v>100</v>
      </c>
      <c r="Z273" s="7" t="n">
        <v>99.8546511627907</v>
      </c>
      <c r="AA273" s="6" t="n">
        <v>0.491744844496685</v>
      </c>
      <c r="AB273" s="6" t="n">
        <v>2.01035484247872</v>
      </c>
      <c r="AC273" s="5" t="n">
        <f aca="false">W273+V273</f>
        <v>10.9685181471827</v>
      </c>
    </row>
    <row r="274" customFormat="false" ht="13.8" hidden="false" customHeight="false" outlineLevel="0" collapsed="false">
      <c r="A274" s="1" t="s">
        <v>1566</v>
      </c>
      <c r="B274" s="2" t="n">
        <v>72.03</v>
      </c>
      <c r="C274" s="2" t="n">
        <v>0.27</v>
      </c>
      <c r="D274" s="2" t="n">
        <v>10.76</v>
      </c>
      <c r="G274" s="2" t="n">
        <v>4.42</v>
      </c>
      <c r="H274" s="2" t="n">
        <v>0.28</v>
      </c>
      <c r="I274" s="2" t="n">
        <v>0.01</v>
      </c>
      <c r="J274" s="2" t="n">
        <v>0.17</v>
      </c>
      <c r="K274" s="2" t="n">
        <v>4.5</v>
      </c>
      <c r="L274" s="2" t="n">
        <v>5.51</v>
      </c>
      <c r="M274" s="2" t="n">
        <v>0.01</v>
      </c>
      <c r="N274" s="5" t="n">
        <v>97.96</v>
      </c>
      <c r="O274" s="5" t="n">
        <v>73.5300122498979</v>
      </c>
      <c r="P274" s="5" t="n">
        <v>0.27562270314414</v>
      </c>
      <c r="Q274" s="5" t="n">
        <v>10.9840751327072</v>
      </c>
      <c r="R274" s="5" t="n">
        <v>4.51204573295223</v>
      </c>
      <c r="S274" s="5" t="n">
        <v>0.285830951408738</v>
      </c>
      <c r="T274" s="5" t="n">
        <v>0.0102082482645978</v>
      </c>
      <c r="U274" s="5" t="n">
        <v>0.173540220498162</v>
      </c>
      <c r="V274" s="5" t="n">
        <v>4.59371171906901</v>
      </c>
      <c r="W274" s="5" t="n">
        <v>5.62474479379338</v>
      </c>
      <c r="X274" s="5" t="n">
        <v>0.0102082482645978</v>
      </c>
      <c r="Y274" s="5" t="n">
        <v>100</v>
      </c>
      <c r="Z274" s="7" t="n">
        <v>99.7742663656885</v>
      </c>
      <c r="AA274" s="6" t="n">
        <v>0.744918785583475</v>
      </c>
      <c r="AB274" s="6" t="n">
        <v>1.2951161626529</v>
      </c>
      <c r="AC274" s="5" t="n">
        <f aca="false">W274+V274</f>
        <v>10.2184565128624</v>
      </c>
    </row>
    <row r="275" customFormat="false" ht="13.8" hidden="false" customHeight="false" outlineLevel="0" collapsed="false">
      <c r="A275" s="1" t="s">
        <v>1567</v>
      </c>
      <c r="B275" s="2" t="n">
        <v>77.14</v>
      </c>
      <c r="C275" s="2" t="n">
        <v>0.15</v>
      </c>
      <c r="D275" s="2" t="n">
        <v>11.31</v>
      </c>
      <c r="G275" s="2" t="n">
        <v>1.87</v>
      </c>
      <c r="H275" s="2" t="n">
        <v>0.11</v>
      </c>
      <c r="I275" s="2" t="n">
        <v>0.07</v>
      </c>
      <c r="J275" s="2" t="n">
        <v>0.05</v>
      </c>
      <c r="K275" s="2" t="n">
        <v>4.63</v>
      </c>
      <c r="L275" s="2" t="n">
        <v>4.15</v>
      </c>
      <c r="M275" s="2" t="n">
        <v>0.04</v>
      </c>
      <c r="N275" s="5" t="n">
        <v>99.52</v>
      </c>
      <c r="O275" s="5" t="n">
        <v>77.5120578778135</v>
      </c>
      <c r="P275" s="5" t="n">
        <v>0.15072347266881</v>
      </c>
      <c r="Q275" s="5" t="n">
        <v>11.3645498392283</v>
      </c>
      <c r="R275" s="5" t="n">
        <v>1.8790192926045</v>
      </c>
      <c r="S275" s="5" t="n">
        <v>0.110530546623794</v>
      </c>
      <c r="T275" s="5" t="n">
        <v>0.0703376205787781</v>
      </c>
      <c r="U275" s="5" t="n">
        <v>0.0502411575562701</v>
      </c>
      <c r="V275" s="5" t="n">
        <v>4.65233118971061</v>
      </c>
      <c r="W275" s="5" t="n">
        <v>4.17001607717042</v>
      </c>
      <c r="X275" s="5" t="n">
        <v>0.0401929260450161</v>
      </c>
      <c r="Y275" s="5" t="n">
        <v>100</v>
      </c>
      <c r="Z275" s="7" t="n">
        <v>96.3917525773196</v>
      </c>
      <c r="AA275" s="6" t="n">
        <v>0.939459201971401</v>
      </c>
      <c r="AB275" s="6" t="n">
        <v>1.04675917023311</v>
      </c>
      <c r="AC275" s="5" t="n">
        <f aca="false">W275+V275</f>
        <v>8.82234726688103</v>
      </c>
    </row>
    <row r="276" customFormat="false" ht="13.8" hidden="false" customHeight="false" outlineLevel="0" collapsed="false">
      <c r="A276" s="1" t="s">
        <v>1568</v>
      </c>
      <c r="B276" s="2" t="n">
        <v>73.09</v>
      </c>
      <c r="C276" s="2" t="n">
        <v>0.26</v>
      </c>
      <c r="D276" s="2" t="n">
        <v>12.01</v>
      </c>
      <c r="G276" s="2" t="n">
        <v>3.23</v>
      </c>
      <c r="H276" s="2" t="n">
        <v>0.6</v>
      </c>
      <c r="I276" s="2" t="n">
        <v>0.11</v>
      </c>
      <c r="J276" s="2" t="n">
        <v>0.08</v>
      </c>
      <c r="K276" s="2" t="n">
        <v>4.91</v>
      </c>
      <c r="L276" s="2" t="n">
        <v>4.61</v>
      </c>
      <c r="M276" s="2" t="n">
        <v>0.06</v>
      </c>
      <c r="N276" s="5" t="n">
        <v>98.96</v>
      </c>
      <c r="O276" s="5" t="n">
        <v>73.8581244947454</v>
      </c>
      <c r="P276" s="5" t="n">
        <v>0.262732417138238</v>
      </c>
      <c r="Q276" s="5" t="n">
        <v>12.1362166531932</v>
      </c>
      <c r="R276" s="5" t="n">
        <v>3.26394502829426</v>
      </c>
      <c r="S276" s="5" t="n">
        <v>0.606305578011318</v>
      </c>
      <c r="T276" s="5" t="n">
        <v>0.111156022635408</v>
      </c>
      <c r="U276" s="5" t="n">
        <v>0.0808407437348424</v>
      </c>
      <c r="V276" s="5" t="n">
        <v>4.96160064672595</v>
      </c>
      <c r="W276" s="5" t="n">
        <v>4.65844785772029</v>
      </c>
      <c r="X276" s="5" t="n">
        <v>0.0606305578011318</v>
      </c>
      <c r="Y276" s="5" t="n">
        <v>100</v>
      </c>
      <c r="Z276" s="7" t="n">
        <v>96.7065868263473</v>
      </c>
      <c r="AA276" s="6" t="n">
        <v>0.858497758105242</v>
      </c>
      <c r="AB276" s="6" t="n">
        <v>1.07399435859409</v>
      </c>
      <c r="AC276" s="5" t="n">
        <f aca="false">W276+V276</f>
        <v>9.62004850444624</v>
      </c>
    </row>
    <row r="277" customFormat="false" ht="13.8" hidden="false" customHeight="false" outlineLevel="0" collapsed="false">
      <c r="A277" s="1" t="s">
        <v>1569</v>
      </c>
      <c r="B277" s="2" t="n">
        <v>70.29</v>
      </c>
      <c r="C277" s="2" t="n">
        <v>0.39</v>
      </c>
      <c r="D277" s="2" t="n">
        <v>14.12</v>
      </c>
      <c r="G277" s="2" t="n">
        <v>3.52</v>
      </c>
      <c r="H277" s="2" t="n">
        <v>0.63</v>
      </c>
      <c r="I277" s="2" t="n">
        <v>0.23</v>
      </c>
      <c r="J277" s="2" t="n">
        <v>0.22</v>
      </c>
      <c r="K277" s="2" t="n">
        <v>4.28</v>
      </c>
      <c r="L277" s="2" t="n">
        <v>6.42</v>
      </c>
      <c r="M277" s="2" t="n">
        <v>0.03</v>
      </c>
      <c r="N277" s="5" t="n">
        <v>100.13</v>
      </c>
      <c r="O277" s="5" t="n">
        <v>70.1987416358734</v>
      </c>
      <c r="P277" s="5" t="n">
        <v>0.389493658244282</v>
      </c>
      <c r="Q277" s="5" t="n">
        <v>14.1016678318186</v>
      </c>
      <c r="R277" s="5" t="n">
        <v>3.5154299410766</v>
      </c>
      <c r="S277" s="5" t="n">
        <v>0.629182063317687</v>
      </c>
      <c r="T277" s="5" t="n">
        <v>0.229701388195346</v>
      </c>
      <c r="U277" s="5" t="n">
        <v>0.219714371317288</v>
      </c>
      <c r="V277" s="5" t="n">
        <v>4.27444322380905</v>
      </c>
      <c r="W277" s="5" t="n">
        <v>6.41166483571357</v>
      </c>
      <c r="X277" s="5" t="n">
        <v>0.0299610506341756</v>
      </c>
      <c r="Y277" s="5" t="n">
        <v>100</v>
      </c>
      <c r="Z277" s="7" t="n">
        <v>93.8666666666667</v>
      </c>
      <c r="AA277" s="6" t="n">
        <v>0.864149349206366</v>
      </c>
      <c r="AB277" s="6" t="n">
        <v>1.07608662933971</v>
      </c>
      <c r="AC277" s="5" t="n">
        <f aca="false">W277+V277</f>
        <v>10.6861080595226</v>
      </c>
    </row>
    <row r="278" customFormat="false" ht="13.8" hidden="false" customHeight="false" outlineLevel="0" collapsed="false">
      <c r="A278" s="1" t="s">
        <v>1570</v>
      </c>
      <c r="B278" s="2" t="n">
        <v>70.46</v>
      </c>
      <c r="C278" s="2" t="n">
        <v>0.41</v>
      </c>
      <c r="D278" s="2" t="n">
        <v>11.82</v>
      </c>
      <c r="G278" s="2" t="n">
        <v>5.42</v>
      </c>
      <c r="H278" s="2" t="n">
        <v>0.6</v>
      </c>
      <c r="I278" s="2" t="n">
        <v>0.05</v>
      </c>
      <c r="J278" s="2" t="n">
        <v>0.21</v>
      </c>
      <c r="K278" s="2" t="n">
        <v>4.32</v>
      </c>
      <c r="L278" s="2" t="n">
        <v>5.32</v>
      </c>
      <c r="M278" s="2" t="n">
        <v>0.01</v>
      </c>
      <c r="N278" s="5" t="n">
        <v>98.62</v>
      </c>
      <c r="O278" s="5" t="n">
        <v>71.4459541675117</v>
      </c>
      <c r="P278" s="5" t="n">
        <v>0.415737172987224</v>
      </c>
      <c r="Q278" s="5" t="n">
        <v>11.9853984992902</v>
      </c>
      <c r="R278" s="5" t="n">
        <v>5.49584262827013</v>
      </c>
      <c r="S278" s="5" t="n">
        <v>0.608395862908132</v>
      </c>
      <c r="T278" s="5" t="n">
        <v>0.0506996552423444</v>
      </c>
      <c r="U278" s="5" t="n">
        <v>0.212938552017846</v>
      </c>
      <c r="V278" s="5" t="n">
        <v>4.38045021293855</v>
      </c>
      <c r="W278" s="5" t="n">
        <v>5.39444331778544</v>
      </c>
      <c r="X278" s="5" t="n">
        <v>0.0101399310484689</v>
      </c>
      <c r="Y278" s="5" t="n">
        <v>100</v>
      </c>
      <c r="Z278" s="7" t="n">
        <v>99.0859232175503</v>
      </c>
      <c r="AA278" s="6" t="n">
        <v>0.814109943163943</v>
      </c>
      <c r="AB278" s="6" t="n">
        <v>1.13604421603209</v>
      </c>
      <c r="AC278" s="5" t="n">
        <f aca="false">W278+V278</f>
        <v>9.77489353072399</v>
      </c>
    </row>
    <row r="279" customFormat="false" ht="13.8" hidden="false" customHeight="false" outlineLevel="0" collapsed="false">
      <c r="A279" s="1" t="s">
        <v>1571</v>
      </c>
      <c r="B279" s="2" t="n">
        <v>71.55</v>
      </c>
      <c r="C279" s="2" t="n">
        <v>0.27</v>
      </c>
      <c r="D279" s="2" t="n">
        <v>12.14</v>
      </c>
      <c r="G279" s="2" t="n">
        <v>4.24</v>
      </c>
      <c r="H279" s="2" t="n">
        <v>0.35</v>
      </c>
      <c r="I279" s="2" t="n">
        <v>0.07</v>
      </c>
      <c r="J279" s="2" t="n">
        <v>0.13</v>
      </c>
      <c r="K279" s="2" t="n">
        <v>4.28</v>
      </c>
      <c r="L279" s="2" t="n">
        <v>5.67</v>
      </c>
      <c r="M279" s="2" t="n">
        <v>0.05</v>
      </c>
      <c r="N279" s="5" t="n">
        <v>98.75</v>
      </c>
      <c r="O279" s="5" t="n">
        <v>72.4556962025317</v>
      </c>
      <c r="P279" s="5" t="n">
        <v>0.273417721518987</v>
      </c>
      <c r="Q279" s="5" t="n">
        <v>12.293670886076</v>
      </c>
      <c r="R279" s="5" t="n">
        <v>4.29367088607595</v>
      </c>
      <c r="S279" s="5" t="n">
        <v>0.354430379746836</v>
      </c>
      <c r="T279" s="5" t="n">
        <v>0.0708860759493671</v>
      </c>
      <c r="U279" s="5" t="n">
        <v>0.131645569620253</v>
      </c>
      <c r="V279" s="5" t="n">
        <v>4.33417721518988</v>
      </c>
      <c r="W279" s="5" t="n">
        <v>5.74177215189874</v>
      </c>
      <c r="X279" s="5" t="n">
        <v>0.0506329113924051</v>
      </c>
      <c r="Y279" s="5" t="n">
        <v>100</v>
      </c>
      <c r="Z279" s="7" t="n">
        <v>98.3758700696056</v>
      </c>
      <c r="AA279" s="6" t="n">
        <v>0.831684961511951</v>
      </c>
      <c r="AB279" s="6" t="n">
        <v>1.14996096432756</v>
      </c>
      <c r="AC279" s="5" t="n">
        <f aca="false">W279+V279</f>
        <v>10.0759493670886</v>
      </c>
    </row>
    <row r="280" customFormat="false" ht="13.8" hidden="false" customHeight="false" outlineLevel="0" collapsed="false">
      <c r="A280" s="1" t="s">
        <v>1572</v>
      </c>
      <c r="B280" s="2" t="n">
        <v>70.39</v>
      </c>
      <c r="C280" s="2" t="n">
        <v>0.48</v>
      </c>
      <c r="D280" s="2" t="n">
        <v>9.9</v>
      </c>
      <c r="G280" s="2" t="n">
        <v>7.5</v>
      </c>
      <c r="H280" s="2" t="n">
        <v>0.33</v>
      </c>
      <c r="I280" s="2" t="n">
        <v>0.01</v>
      </c>
      <c r="J280" s="2" t="n">
        <v>0.32</v>
      </c>
      <c r="K280" s="2" t="n">
        <v>4</v>
      </c>
      <c r="L280" s="2" t="n">
        <v>6.46</v>
      </c>
      <c r="M280" s="2" t="n">
        <v>0.02</v>
      </c>
      <c r="N280" s="5" t="n">
        <v>99.41</v>
      </c>
      <c r="O280" s="5" t="n">
        <v>70.8077658183281</v>
      </c>
      <c r="P280" s="5" t="n">
        <v>0.482848807967005</v>
      </c>
      <c r="Q280" s="5" t="n">
        <v>9.95875666431949</v>
      </c>
      <c r="R280" s="5" t="n">
        <v>7.54451262448446</v>
      </c>
      <c r="S280" s="5" t="n">
        <v>0.331958555477316</v>
      </c>
      <c r="T280" s="5" t="n">
        <v>0.0100593501659793</v>
      </c>
      <c r="U280" s="5" t="n">
        <v>0.321899205311337</v>
      </c>
      <c r="V280" s="5" t="n">
        <v>4.02374006639171</v>
      </c>
      <c r="W280" s="5" t="n">
        <v>6.49834020722261</v>
      </c>
      <c r="X280" s="5" t="n">
        <v>0.0201187003319586</v>
      </c>
      <c r="Y280" s="5" t="n">
        <v>100</v>
      </c>
      <c r="Z280" s="7" t="n">
        <v>99.866844207723</v>
      </c>
      <c r="AA280" s="6" t="n">
        <v>0.636367582195152</v>
      </c>
      <c r="AB280" s="6" t="n">
        <v>1.51081433412036</v>
      </c>
      <c r="AC280" s="5" t="n">
        <f aca="false">W280+V280</f>
        <v>10.5220802736143</v>
      </c>
    </row>
    <row r="281" customFormat="false" ht="13.8" hidden="false" customHeight="false" outlineLevel="0" collapsed="false">
      <c r="A281" s="1" t="s">
        <v>1573</v>
      </c>
      <c r="B281" s="2" t="n">
        <v>74.28</v>
      </c>
      <c r="C281" s="2" t="n">
        <v>0.17</v>
      </c>
      <c r="D281" s="2" t="n">
        <v>13.5</v>
      </c>
      <c r="E281" s="2" t="n">
        <v>0.14</v>
      </c>
      <c r="F281" s="2" t="n">
        <v>1.63</v>
      </c>
      <c r="G281" s="5" t="n">
        <v>1.755972</v>
      </c>
      <c r="H281" s="2" t="n">
        <v>1.36</v>
      </c>
      <c r="I281" s="2" t="n">
        <v>0.27</v>
      </c>
      <c r="J281" s="2" t="n">
        <v>0.08</v>
      </c>
      <c r="K281" s="2" t="n">
        <v>3.38</v>
      </c>
      <c r="L281" s="2" t="n">
        <v>4.48</v>
      </c>
      <c r="N281" s="5" t="n">
        <v>99.275972</v>
      </c>
      <c r="O281" s="5" t="n">
        <v>74.8217302772921</v>
      </c>
      <c r="P281" s="5" t="n">
        <v>0.171239824274901</v>
      </c>
      <c r="Q281" s="5" t="n">
        <v>13.5984566335951</v>
      </c>
      <c r="R281" s="5" t="n">
        <v>1.76877845124498</v>
      </c>
      <c r="S281" s="5" t="n">
        <v>1.36991859419921</v>
      </c>
      <c r="T281" s="5" t="n">
        <v>0.271969132671902</v>
      </c>
      <c r="U281" s="5" t="n">
        <v>0.0805834467176005</v>
      </c>
      <c r="V281" s="5" t="n">
        <v>3.40465062381862</v>
      </c>
      <c r="W281" s="5" t="n">
        <v>4.51267301618563</v>
      </c>
      <c r="X281" s="5" t="n">
        <v>0</v>
      </c>
      <c r="Y281" s="5" t="n">
        <v>100</v>
      </c>
      <c r="Z281" s="7" t="n">
        <v>86.6730635961405</v>
      </c>
      <c r="AA281" s="6" t="n">
        <v>0.99990137343136</v>
      </c>
      <c r="AB281" s="6" t="n">
        <v>0.816938389030988</v>
      </c>
      <c r="AC281" s="5" t="n">
        <f aca="false">W281+V281</f>
        <v>7.91732364000425</v>
      </c>
    </row>
    <row r="282" customFormat="false" ht="13.8" hidden="false" customHeight="false" outlineLevel="0" collapsed="false">
      <c r="A282" s="1" t="s">
        <v>1574</v>
      </c>
      <c r="B282" s="2" t="n">
        <v>78.22</v>
      </c>
      <c r="C282" s="2" t="n">
        <v>0.24</v>
      </c>
      <c r="D282" s="2" t="n">
        <v>8.21</v>
      </c>
      <c r="E282" s="2" t="n">
        <v>4.42</v>
      </c>
      <c r="F282" s="2" t="n">
        <v>0.04</v>
      </c>
      <c r="G282" s="5" t="n">
        <v>4.017116</v>
      </c>
      <c r="H282" s="2" t="n">
        <v>0.56</v>
      </c>
      <c r="I282" s="2" t="n">
        <v>0.11</v>
      </c>
      <c r="J282" s="2" t="n">
        <v>0.1</v>
      </c>
      <c r="K282" s="2" t="n">
        <v>4.43</v>
      </c>
      <c r="L282" s="2" t="n">
        <v>2.08</v>
      </c>
      <c r="M282" s="2" t="n">
        <v>0.03</v>
      </c>
      <c r="N282" s="5" t="n">
        <v>97.997116</v>
      </c>
      <c r="O282" s="5" t="n">
        <v>79.818675480205</v>
      </c>
      <c r="P282" s="5" t="n">
        <v>0.244905166392856</v>
      </c>
      <c r="Q282" s="5" t="n">
        <v>8.37779756702228</v>
      </c>
      <c r="R282" s="5" t="n">
        <v>4.09921859333085</v>
      </c>
      <c r="S282" s="5" t="n">
        <v>0.571445388249997</v>
      </c>
      <c r="T282" s="5" t="n">
        <v>0.112248201263392</v>
      </c>
      <c r="U282" s="5" t="n">
        <v>0.102043819330357</v>
      </c>
      <c r="V282" s="5" t="n">
        <v>4.5205411963348</v>
      </c>
      <c r="W282" s="5" t="n">
        <v>2.12251144207142</v>
      </c>
      <c r="X282" s="5" t="n">
        <v>0.030613145799107</v>
      </c>
      <c r="Y282" s="5" t="n">
        <v>100</v>
      </c>
      <c r="Z282" s="7" t="n">
        <v>97.3347005511839</v>
      </c>
      <c r="AA282" s="6" t="n">
        <v>0.888992135141242</v>
      </c>
      <c r="AB282" s="6" t="n">
        <v>1.00085527688396</v>
      </c>
      <c r="AC282" s="5" t="n">
        <f aca="false">W282+V282</f>
        <v>6.64305263840622</v>
      </c>
    </row>
    <row r="283" customFormat="false" ht="13.8" hidden="false" customHeight="false" outlineLevel="0" collapsed="false">
      <c r="A283" s="1" t="s">
        <v>1575</v>
      </c>
      <c r="B283" s="2" t="n">
        <v>75.48</v>
      </c>
      <c r="C283" s="2" t="n">
        <v>0.37</v>
      </c>
      <c r="D283" s="2" t="n">
        <v>8.83</v>
      </c>
      <c r="E283" s="2" t="n">
        <v>6.52</v>
      </c>
      <c r="F283" s="2" t="n">
        <v>0.31</v>
      </c>
      <c r="G283" s="5" t="n">
        <v>6.176696</v>
      </c>
      <c r="H283" s="2" t="n">
        <v>0.94</v>
      </c>
      <c r="I283" s="2" t="n">
        <v>0.12</v>
      </c>
      <c r="J283" s="2" t="n">
        <v>0.18</v>
      </c>
      <c r="K283" s="2" t="n">
        <v>3.86</v>
      </c>
      <c r="L283" s="2" t="n">
        <v>2.86</v>
      </c>
      <c r="M283" s="2" t="n">
        <v>0.03</v>
      </c>
      <c r="N283" s="5" t="n">
        <v>98.846696</v>
      </c>
      <c r="O283" s="5" t="n">
        <v>76.3606706692553</v>
      </c>
      <c r="P283" s="5" t="n">
        <v>0.374317013084585</v>
      </c>
      <c r="Q283" s="5" t="n">
        <v>8.93302493388348</v>
      </c>
      <c r="R283" s="5" t="n">
        <v>6.24876323635542</v>
      </c>
      <c r="S283" s="5" t="n">
        <v>0.950967546755432</v>
      </c>
      <c r="T283" s="5" t="n">
        <v>0.121400112351757</v>
      </c>
      <c r="U283" s="5" t="n">
        <v>0.182100168527636</v>
      </c>
      <c r="V283" s="5" t="n">
        <v>3.90503694731486</v>
      </c>
      <c r="W283" s="5" t="n">
        <v>2.89336934438355</v>
      </c>
      <c r="X283" s="5" t="n">
        <v>0.0303500280879393</v>
      </c>
      <c r="Y283" s="5" t="n">
        <v>100</v>
      </c>
      <c r="Z283" s="7" t="n">
        <v>98.0942386292748</v>
      </c>
      <c r="AA283" s="6" t="n">
        <v>0.833628823803123</v>
      </c>
      <c r="AB283" s="6" t="n">
        <v>1.00602461975094</v>
      </c>
      <c r="AC283" s="5" t="n">
        <f aca="false">W283+V283</f>
        <v>6.79840629169841</v>
      </c>
    </row>
    <row r="284" customFormat="false" ht="13.8" hidden="false" customHeight="false" outlineLevel="0" collapsed="false">
      <c r="A284" s="1" t="s">
        <v>1576</v>
      </c>
      <c r="B284" s="2" t="n">
        <v>74.66</v>
      </c>
      <c r="C284" s="2" t="n">
        <v>0.31</v>
      </c>
      <c r="D284" s="2" t="n">
        <v>8.58</v>
      </c>
      <c r="E284" s="2" t="n">
        <v>6.18</v>
      </c>
      <c r="F284" s="2" t="n">
        <v>0.21</v>
      </c>
      <c r="G284" s="5" t="n">
        <v>5.770764</v>
      </c>
      <c r="H284" s="2" t="n">
        <v>2.13</v>
      </c>
      <c r="I284" s="2" t="n">
        <v>0.38</v>
      </c>
      <c r="J284" s="2" t="n">
        <v>0.08</v>
      </c>
      <c r="K284" s="2" t="n">
        <v>5.14</v>
      </c>
      <c r="L284" s="2" t="n">
        <v>0.8</v>
      </c>
      <c r="M284" s="2" t="n">
        <v>0.05</v>
      </c>
      <c r="N284" s="5" t="n">
        <v>97.900764</v>
      </c>
      <c r="O284" s="5" t="n">
        <v>76.2608961866733</v>
      </c>
      <c r="P284" s="5" t="n">
        <v>0.316647171415332</v>
      </c>
      <c r="Q284" s="5" t="n">
        <v>8.76397655078565</v>
      </c>
      <c r="R284" s="5" t="n">
        <v>5.8945035403401</v>
      </c>
      <c r="S284" s="5" t="n">
        <v>2.17567250036986</v>
      </c>
      <c r="T284" s="5" t="n">
        <v>0.388148145605891</v>
      </c>
      <c r="U284" s="5" t="n">
        <v>0.0817153990749245</v>
      </c>
      <c r="V284" s="5" t="n">
        <v>5.2502143905639</v>
      </c>
      <c r="W284" s="5" t="n">
        <v>0.817153990749245</v>
      </c>
      <c r="X284" s="5" t="n">
        <v>0.0510721244218278</v>
      </c>
      <c r="Y284" s="5" t="n">
        <v>100</v>
      </c>
      <c r="Z284" s="7" t="n">
        <v>93.8219057014706</v>
      </c>
      <c r="AA284" s="6" t="n">
        <v>0.797956108935712</v>
      </c>
      <c r="AB284" s="6" t="n">
        <v>0.801846615349512</v>
      </c>
      <c r="AC284" s="5" t="n">
        <f aca="false">W284+V284</f>
        <v>6.06736838131314</v>
      </c>
    </row>
    <row r="285" customFormat="false" ht="13.8" hidden="false" customHeight="false" outlineLevel="0" collapsed="false">
      <c r="A285" s="1" t="s">
        <v>1577</v>
      </c>
      <c r="B285" s="2" t="n">
        <v>71.23</v>
      </c>
      <c r="C285" s="2" t="n">
        <v>0.29</v>
      </c>
      <c r="D285" s="2" t="n">
        <v>13.39</v>
      </c>
      <c r="E285" s="2" t="n">
        <v>3.99</v>
      </c>
      <c r="F285" s="2" t="n">
        <v>0.17</v>
      </c>
      <c r="G285" s="5" t="n">
        <v>3.760202</v>
      </c>
      <c r="H285" s="2" t="n">
        <v>1.01</v>
      </c>
      <c r="I285" s="2" t="n">
        <v>0.12</v>
      </c>
      <c r="J285" s="2" t="n">
        <v>0.15</v>
      </c>
      <c r="K285" s="2" t="n">
        <v>3.31</v>
      </c>
      <c r="L285" s="2" t="n">
        <v>5.17</v>
      </c>
      <c r="M285" s="2" t="n">
        <v>0.05</v>
      </c>
      <c r="N285" s="5" t="n">
        <v>98.480202</v>
      </c>
      <c r="O285" s="5" t="n">
        <v>72.3292586260129</v>
      </c>
      <c r="P285" s="5" t="n">
        <v>0.294475431721799</v>
      </c>
      <c r="Q285" s="5" t="n">
        <v>13.5966414853617</v>
      </c>
      <c r="R285" s="5" t="n">
        <v>3.81823140452129</v>
      </c>
      <c r="S285" s="5" t="n">
        <v>1.0255868484104</v>
      </c>
      <c r="T285" s="5" t="n">
        <v>0.121851902781434</v>
      </c>
      <c r="U285" s="5" t="n">
        <v>0.152314878476793</v>
      </c>
      <c r="V285" s="5" t="n">
        <v>3.36108165172123</v>
      </c>
      <c r="W285" s="5" t="n">
        <v>5.24978614483345</v>
      </c>
      <c r="X285" s="5" t="n">
        <v>0.0507716261589309</v>
      </c>
      <c r="Y285" s="5" t="n">
        <v>99.9999999999999</v>
      </c>
      <c r="Z285" s="7" t="n">
        <v>96.9073775025115</v>
      </c>
      <c r="AA285" s="6" t="n">
        <v>0.961626511689984</v>
      </c>
      <c r="AB285" s="6" t="n">
        <v>0.902763910682007</v>
      </c>
      <c r="AC285" s="5" t="n">
        <f aca="false">W285+V285</f>
        <v>8.61086779655468</v>
      </c>
    </row>
    <row r="286" customFormat="false" ht="13.8" hidden="false" customHeight="false" outlineLevel="0" collapsed="false">
      <c r="A286" s="1" t="s">
        <v>1578</v>
      </c>
      <c r="B286" s="2" t="n">
        <v>75.13</v>
      </c>
      <c r="C286" s="2" t="n">
        <v>0.17</v>
      </c>
      <c r="D286" s="2" t="n">
        <v>12.76</v>
      </c>
      <c r="E286" s="2" t="n">
        <v>0.07</v>
      </c>
      <c r="F286" s="2" t="n">
        <v>0.61</v>
      </c>
      <c r="G286" s="5" t="n">
        <v>0.672986</v>
      </c>
      <c r="H286" s="2" t="n">
        <v>1.02</v>
      </c>
      <c r="I286" s="2" t="n">
        <v>0.14</v>
      </c>
      <c r="J286" s="2" t="n">
        <v>0.1</v>
      </c>
      <c r="K286" s="2" t="n">
        <v>4.24</v>
      </c>
      <c r="L286" s="2" t="n">
        <v>4.4</v>
      </c>
      <c r="M286" s="2" t="n">
        <v>0.13</v>
      </c>
      <c r="N286" s="5" t="n">
        <v>98.762986</v>
      </c>
      <c r="O286" s="5" t="n">
        <v>76.0710090316629</v>
      </c>
      <c r="P286" s="5" t="n">
        <v>0.172129263082427</v>
      </c>
      <c r="Q286" s="5" t="n">
        <v>12.9198199819515</v>
      </c>
      <c r="R286" s="5" t="n">
        <v>0.68141520143994</v>
      </c>
      <c r="S286" s="5" t="n">
        <v>1.03277557849456</v>
      </c>
      <c r="T286" s="5" t="n">
        <v>0.141753510773763</v>
      </c>
      <c r="U286" s="5" t="n">
        <v>0.101252507695545</v>
      </c>
      <c r="V286" s="5" t="n">
        <v>4.29310632629111</v>
      </c>
      <c r="W286" s="5" t="n">
        <v>4.45511033860398</v>
      </c>
      <c r="X286" s="5" t="n">
        <v>0.131628260004209</v>
      </c>
      <c r="Y286" s="5" t="n">
        <v>100</v>
      </c>
      <c r="Z286" s="7" t="n">
        <v>82.7795312588409</v>
      </c>
      <c r="AA286" s="6" t="n">
        <v>0.932580690573414</v>
      </c>
      <c r="AB286" s="6" t="n">
        <v>0.926956476943519</v>
      </c>
      <c r="AC286" s="5" t="n">
        <f aca="false">W286+V286</f>
        <v>8.74821666489509</v>
      </c>
    </row>
    <row r="287" customFormat="false" ht="13.8" hidden="false" customHeight="false" outlineLevel="0" collapsed="false">
      <c r="A287" s="1" t="s">
        <v>1579</v>
      </c>
      <c r="B287" s="2" t="n">
        <v>70.31</v>
      </c>
      <c r="C287" s="2" t="n">
        <v>0.44</v>
      </c>
      <c r="D287" s="2" t="n">
        <v>14.01</v>
      </c>
      <c r="E287" s="2" t="n">
        <v>1.08</v>
      </c>
      <c r="F287" s="2" t="n">
        <v>2.41</v>
      </c>
      <c r="G287" s="5" t="n">
        <v>3.381784</v>
      </c>
      <c r="H287" s="2" t="n">
        <v>1.78</v>
      </c>
      <c r="I287" s="2" t="n">
        <v>0.54</v>
      </c>
      <c r="J287" s="2" t="n">
        <v>0.09</v>
      </c>
      <c r="K287" s="2" t="n">
        <v>3.21</v>
      </c>
      <c r="L287" s="2" t="n">
        <v>5.26</v>
      </c>
      <c r="M287" s="2" t="n">
        <v>0.06</v>
      </c>
      <c r="N287" s="5" t="n">
        <v>99.081784</v>
      </c>
      <c r="O287" s="5" t="n">
        <v>70.9615805868009</v>
      </c>
      <c r="P287" s="5" t="n">
        <v>0.444077591497545</v>
      </c>
      <c r="Q287" s="5" t="n">
        <v>14.1398342201832</v>
      </c>
      <c r="R287" s="5" t="n">
        <v>3.41312384928394</v>
      </c>
      <c r="S287" s="5" t="n">
        <v>1.79649571105825</v>
      </c>
      <c r="T287" s="5" t="n">
        <v>0.545004316837896</v>
      </c>
      <c r="U287" s="5" t="n">
        <v>0.090834052806316</v>
      </c>
      <c r="V287" s="5" t="n">
        <v>3.23974788342527</v>
      </c>
      <c r="W287" s="5" t="n">
        <v>5.30874575290247</v>
      </c>
      <c r="X287" s="5" t="n">
        <v>0.0605560352042107</v>
      </c>
      <c r="Y287" s="5" t="n">
        <v>100</v>
      </c>
      <c r="Z287" s="7" t="n">
        <v>86.2307562068691</v>
      </c>
      <c r="AA287" s="6" t="n">
        <v>0.911865844236463</v>
      </c>
      <c r="AB287" s="6" t="n">
        <v>0.865654690719676</v>
      </c>
      <c r="AC287" s="5" t="n">
        <f aca="false">W287+V287</f>
        <v>8.54849363632774</v>
      </c>
    </row>
    <row r="288" customFormat="false" ht="13.8" hidden="false" customHeight="false" outlineLevel="0" collapsed="false">
      <c r="A288" s="1" t="s">
        <v>1580</v>
      </c>
      <c r="B288" s="2" t="n">
        <v>69.57</v>
      </c>
      <c r="C288" s="2" t="n">
        <v>0.45</v>
      </c>
      <c r="D288" s="2" t="n">
        <v>13.91</v>
      </c>
      <c r="E288" s="2" t="n">
        <v>0.89</v>
      </c>
      <c r="F288" s="2" t="n">
        <v>2.73</v>
      </c>
      <c r="G288" s="5" t="n">
        <v>3.530822</v>
      </c>
      <c r="H288" s="2" t="n">
        <v>1.95</v>
      </c>
      <c r="I288" s="2" t="n">
        <v>0.84</v>
      </c>
      <c r="J288" s="2" t="n">
        <v>0.1</v>
      </c>
      <c r="K288" s="2" t="n">
        <v>3.21</v>
      </c>
      <c r="L288" s="2" t="n">
        <v>5.29</v>
      </c>
      <c r="M288" s="2" t="n">
        <v>0.07</v>
      </c>
      <c r="N288" s="5" t="n">
        <v>98.920822</v>
      </c>
      <c r="O288" s="5" t="n">
        <v>70.3289748239253</v>
      </c>
      <c r="P288" s="5" t="n">
        <v>0.454909280879207</v>
      </c>
      <c r="Q288" s="5" t="n">
        <v>14.0617513267328</v>
      </c>
      <c r="R288" s="5" t="n">
        <v>3.56934154873885</v>
      </c>
      <c r="S288" s="5" t="n">
        <v>1.97127355047656</v>
      </c>
      <c r="T288" s="5" t="n">
        <v>0.849163990974519</v>
      </c>
      <c r="U288" s="5" t="n">
        <v>0.10109095130649</v>
      </c>
      <c r="V288" s="5" t="n">
        <v>3.24501953693834</v>
      </c>
      <c r="W288" s="5" t="n">
        <v>5.34771132411334</v>
      </c>
      <c r="X288" s="5" t="n">
        <v>0.0707636659145433</v>
      </c>
      <c r="Y288" s="5" t="n">
        <v>100</v>
      </c>
      <c r="Z288" s="7" t="n">
        <v>80.7816470220018</v>
      </c>
      <c r="AA288" s="6" t="n">
        <v>0.88471722559606</v>
      </c>
      <c r="AB288" s="6" t="n">
        <v>0.875425945431795</v>
      </c>
      <c r="AC288" s="5" t="n">
        <f aca="false">W288+V288</f>
        <v>8.59273086105168</v>
      </c>
    </row>
    <row r="289" customFormat="false" ht="13.8" hidden="false" customHeight="false" outlineLevel="0" collapsed="false">
      <c r="A289" s="1" t="s">
        <v>1581</v>
      </c>
      <c r="B289" s="2" t="n">
        <v>72.85</v>
      </c>
      <c r="C289" s="2" t="n">
        <v>0.28</v>
      </c>
      <c r="D289" s="2" t="n">
        <v>13.74</v>
      </c>
      <c r="E289" s="2" t="n">
        <v>0.58</v>
      </c>
      <c r="F289" s="2" t="n">
        <v>1.44</v>
      </c>
      <c r="G289" s="5" t="n">
        <v>1.961884</v>
      </c>
      <c r="H289" s="2" t="n">
        <v>1.11</v>
      </c>
      <c r="I289" s="2" t="n">
        <v>0.34</v>
      </c>
      <c r="J289" s="2" t="n">
        <v>0.07</v>
      </c>
      <c r="K289" s="2" t="n">
        <v>4.01</v>
      </c>
      <c r="L289" s="2" t="n">
        <v>4.94</v>
      </c>
      <c r="M289" s="2" t="n">
        <v>0.04</v>
      </c>
      <c r="N289" s="5" t="n">
        <v>99.341884</v>
      </c>
      <c r="O289" s="5" t="n">
        <v>73.3326136637393</v>
      </c>
      <c r="P289" s="5" t="n">
        <v>0.281854932406959</v>
      </c>
      <c r="Q289" s="5" t="n">
        <v>13.8310241831129</v>
      </c>
      <c r="R289" s="5" t="n">
        <v>1.97488100789391</v>
      </c>
      <c r="S289" s="5" t="n">
        <v>1.11735348204188</v>
      </c>
      <c r="T289" s="5" t="n">
        <v>0.342252417922736</v>
      </c>
      <c r="U289" s="5" t="n">
        <v>0.0704637331017399</v>
      </c>
      <c r="V289" s="5" t="n">
        <v>4.0365652819711</v>
      </c>
      <c r="W289" s="5" t="n">
        <v>4.97272630746564</v>
      </c>
      <c r="X289" s="5" t="n">
        <v>0.0402649903438513</v>
      </c>
      <c r="Y289" s="5" t="n">
        <v>100</v>
      </c>
      <c r="Z289" s="7" t="n">
        <v>85.229490278398</v>
      </c>
      <c r="AA289" s="6" t="n">
        <v>0.948536050230509</v>
      </c>
      <c r="AB289" s="6" t="n">
        <v>0.907376301287676</v>
      </c>
      <c r="AC289" s="5" t="n">
        <f aca="false">W289+V289</f>
        <v>9.00929158943674</v>
      </c>
    </row>
    <row r="290" customFormat="false" ht="13.8" hidden="false" customHeight="false" outlineLevel="0" collapsed="false">
      <c r="A290" s="1" t="s">
        <v>1582</v>
      </c>
      <c r="B290" s="2" t="n">
        <v>73.4</v>
      </c>
      <c r="C290" s="2" t="n">
        <v>0.26</v>
      </c>
      <c r="D290" s="2" t="n">
        <v>13.32</v>
      </c>
      <c r="E290" s="2" t="n">
        <v>0.48</v>
      </c>
      <c r="F290" s="2" t="n">
        <v>1.53</v>
      </c>
      <c r="G290" s="5" t="n">
        <v>1.961904</v>
      </c>
      <c r="H290" s="2" t="n">
        <v>0.96</v>
      </c>
      <c r="I290" s="2" t="n">
        <v>0.13</v>
      </c>
      <c r="J290" s="2" t="n">
        <v>0.06</v>
      </c>
      <c r="K290" s="2" t="n">
        <v>4.2</v>
      </c>
      <c r="L290" s="2" t="n">
        <v>4.77</v>
      </c>
      <c r="M290" s="2" t="n">
        <v>0.02</v>
      </c>
      <c r="N290" s="5" t="n">
        <v>99.081904</v>
      </c>
      <c r="O290" s="5" t="n">
        <v>74.0801266798426</v>
      </c>
      <c r="P290" s="5" t="n">
        <v>0.262409168075737</v>
      </c>
      <c r="Q290" s="5" t="n">
        <v>13.4434235337262</v>
      </c>
      <c r="R290" s="5" t="n">
        <v>1.98008306340177</v>
      </c>
      <c r="S290" s="5" t="n">
        <v>0.968895389818104</v>
      </c>
      <c r="T290" s="5" t="n">
        <v>0.131204584037868</v>
      </c>
      <c r="U290" s="5" t="n">
        <v>0.0605559618636315</v>
      </c>
      <c r="V290" s="5" t="n">
        <v>4.23891733045421</v>
      </c>
      <c r="W290" s="5" t="n">
        <v>4.81419896815871</v>
      </c>
      <c r="X290" s="5" t="n">
        <v>0.0201853206212105</v>
      </c>
      <c r="Y290" s="5" t="n">
        <v>100</v>
      </c>
      <c r="Z290" s="7" t="n">
        <v>93.7855656856146</v>
      </c>
      <c r="AA290" s="6" t="n">
        <v>0.942091147820681</v>
      </c>
      <c r="AB290" s="6" t="n">
        <v>0.930431674816241</v>
      </c>
      <c r="AC290" s="5" t="n">
        <f aca="false">W290+V290</f>
        <v>9.05311629861291</v>
      </c>
    </row>
    <row r="291" customFormat="false" ht="13.8" hidden="false" customHeight="false" outlineLevel="0" collapsed="false">
      <c r="A291" s="1" t="s">
        <v>1583</v>
      </c>
      <c r="B291" s="2" t="n">
        <v>75.23</v>
      </c>
      <c r="C291" s="2" t="n">
        <v>0.24</v>
      </c>
      <c r="D291" s="2" t="n">
        <v>13.3</v>
      </c>
      <c r="E291" s="2" t="n">
        <v>0.7</v>
      </c>
      <c r="F291" s="2" t="n">
        <v>0.8</v>
      </c>
      <c r="G291" s="5" t="n">
        <v>1.42986</v>
      </c>
      <c r="H291" s="2" t="n">
        <v>1.55</v>
      </c>
      <c r="I291" s="2" t="n">
        <v>0.05</v>
      </c>
      <c r="J291" s="2" t="n">
        <v>0.04</v>
      </c>
      <c r="K291" s="2" t="n">
        <v>2.95</v>
      </c>
      <c r="L291" s="2" t="n">
        <v>5.11</v>
      </c>
      <c r="M291" s="2" t="n">
        <v>0.02</v>
      </c>
      <c r="N291" s="5" t="n">
        <v>99.91986</v>
      </c>
      <c r="O291" s="5" t="n">
        <v>75.290337676614</v>
      </c>
      <c r="P291" s="5" t="n">
        <v>0.240192490261696</v>
      </c>
      <c r="Q291" s="5" t="n">
        <v>13.310667168669</v>
      </c>
      <c r="R291" s="5" t="n">
        <v>1.43100680885662</v>
      </c>
      <c r="S291" s="5" t="n">
        <v>1.55124316627345</v>
      </c>
      <c r="T291" s="5" t="n">
        <v>0.0500401021378533</v>
      </c>
      <c r="U291" s="5" t="n">
        <v>0.0400320817102826</v>
      </c>
      <c r="V291" s="5" t="n">
        <v>2.95236602613334</v>
      </c>
      <c r="W291" s="5" t="n">
        <v>5.11409843848861</v>
      </c>
      <c r="X291" s="5" t="n">
        <v>0.0200160408551413</v>
      </c>
      <c r="Y291" s="5" t="n">
        <v>100</v>
      </c>
      <c r="Z291" s="7" t="n">
        <v>96.6213020150555</v>
      </c>
      <c r="AA291" s="6" t="n">
        <v>0.922475198771198</v>
      </c>
      <c r="AB291" s="6" t="n">
        <v>0.872152093217449</v>
      </c>
      <c r="AC291" s="5" t="n">
        <f aca="false">W291+V291</f>
        <v>8.06646446462195</v>
      </c>
    </row>
    <row r="292" customFormat="false" ht="13.8" hidden="false" customHeight="false" outlineLevel="0" collapsed="false">
      <c r="A292" s="1" t="s">
        <v>1584</v>
      </c>
      <c r="B292" s="2" t="n">
        <v>73.5</v>
      </c>
      <c r="C292" s="2" t="n">
        <v>0.49</v>
      </c>
      <c r="D292" s="2" t="n">
        <v>12.77</v>
      </c>
      <c r="E292" s="2" t="n">
        <v>0.37</v>
      </c>
      <c r="F292" s="2" t="n">
        <v>1.39</v>
      </c>
      <c r="G292" s="5" t="n">
        <v>1.722926</v>
      </c>
      <c r="H292" s="2" t="n">
        <v>1.28</v>
      </c>
      <c r="I292" s="2" t="n">
        <v>0.26</v>
      </c>
      <c r="J292" s="2" t="n">
        <v>0.05</v>
      </c>
      <c r="K292" s="2" t="n">
        <v>2.93</v>
      </c>
      <c r="L292" s="2" t="n">
        <v>5.29</v>
      </c>
      <c r="M292" s="2" t="n">
        <v>0.13</v>
      </c>
      <c r="N292" s="5" t="n">
        <v>98.422926</v>
      </c>
      <c r="O292" s="5" t="n">
        <v>74.6777229524755</v>
      </c>
      <c r="P292" s="5" t="n">
        <v>0.497851486349837</v>
      </c>
      <c r="Q292" s="5" t="n">
        <v>12.9746193483417</v>
      </c>
      <c r="R292" s="5" t="n">
        <v>1.750533204022</v>
      </c>
      <c r="S292" s="5" t="n">
        <v>1.30051000515876</v>
      </c>
      <c r="T292" s="5" t="n">
        <v>0.264166094797873</v>
      </c>
      <c r="U292" s="5" t="n">
        <v>0.050801172076514</v>
      </c>
      <c r="V292" s="5" t="n">
        <v>2.97694868368372</v>
      </c>
      <c r="W292" s="5" t="n">
        <v>5.37476400569518</v>
      </c>
      <c r="X292" s="5" t="n">
        <v>0.132083047398936</v>
      </c>
      <c r="Y292" s="5" t="n">
        <v>100</v>
      </c>
      <c r="Z292" s="7" t="n">
        <v>86.8880633972221</v>
      </c>
      <c r="AA292" s="6" t="n">
        <v>0.899213289095113</v>
      </c>
      <c r="AB292" s="6" t="n">
        <v>0.929842601710231</v>
      </c>
      <c r="AC292" s="5" t="n">
        <f aca="false">W292+V292</f>
        <v>8.35171268937889</v>
      </c>
    </row>
    <row r="293" customFormat="false" ht="13.8" hidden="false" customHeight="false" outlineLevel="0" collapsed="false">
      <c r="A293" s="1" t="s">
        <v>1585</v>
      </c>
      <c r="B293" s="2" t="n">
        <v>76.7</v>
      </c>
      <c r="C293" s="2" t="n">
        <v>0.2</v>
      </c>
      <c r="D293" s="2" t="n">
        <v>10.8</v>
      </c>
      <c r="G293" s="2" t="n">
        <v>3.18</v>
      </c>
      <c r="H293" s="2" t="n">
        <v>1.92</v>
      </c>
      <c r="I293" s="2" t="n">
        <v>0.65</v>
      </c>
      <c r="K293" s="2" t="n">
        <v>2.12</v>
      </c>
      <c r="L293" s="2" t="n">
        <v>3.8</v>
      </c>
      <c r="N293" s="5" t="n">
        <v>99.37</v>
      </c>
      <c r="O293" s="5" t="n">
        <v>77.1862735231961</v>
      </c>
      <c r="P293" s="5" t="n">
        <v>0.201267988326457</v>
      </c>
      <c r="Q293" s="5" t="n">
        <v>10.8684713696287</v>
      </c>
      <c r="R293" s="5" t="n">
        <v>3.20016101439066</v>
      </c>
      <c r="S293" s="5" t="n">
        <v>1.93217268793398</v>
      </c>
      <c r="T293" s="5" t="n">
        <v>0.654120962060984</v>
      </c>
      <c r="U293" s="5" t="n">
        <v>0</v>
      </c>
      <c r="V293" s="5" t="n">
        <v>2.13344067626044</v>
      </c>
      <c r="W293" s="5" t="n">
        <v>3.82409177820268</v>
      </c>
      <c r="X293" s="5" t="n">
        <v>0</v>
      </c>
      <c r="Y293" s="5" t="n">
        <v>100</v>
      </c>
      <c r="Z293" s="7" t="n">
        <v>83.0287206266319</v>
      </c>
      <c r="AA293" s="6" t="n">
        <v>0.89723768194513</v>
      </c>
      <c r="AB293" s="6" t="n">
        <v>0.791307913718382</v>
      </c>
      <c r="AC293" s="5" t="n">
        <f aca="false">W293+V293</f>
        <v>5.95753245446312</v>
      </c>
    </row>
    <row r="294" customFormat="false" ht="13.8" hidden="false" customHeight="false" outlineLevel="0" collapsed="false">
      <c r="A294" s="1" t="s">
        <v>1586</v>
      </c>
      <c r="B294" s="2" t="n">
        <v>77.54</v>
      </c>
      <c r="C294" s="2" t="n">
        <v>0.21</v>
      </c>
      <c r="D294" s="2" t="n">
        <v>12.16</v>
      </c>
      <c r="G294" s="2" t="n">
        <v>0.96</v>
      </c>
      <c r="H294" s="2" t="n">
        <v>0.86</v>
      </c>
      <c r="I294" s="2" t="n">
        <v>0.13</v>
      </c>
      <c r="J294" s="2" t="n">
        <v>0.07</v>
      </c>
      <c r="K294" s="2" t="n">
        <v>3.35</v>
      </c>
      <c r="L294" s="2" t="n">
        <v>4.54</v>
      </c>
      <c r="N294" s="5" t="n">
        <v>99.82</v>
      </c>
      <c r="O294" s="5" t="n">
        <v>77.6798236826288</v>
      </c>
      <c r="P294" s="5" t="n">
        <v>0.210378681626929</v>
      </c>
      <c r="Q294" s="5" t="n">
        <v>12.181927469445</v>
      </c>
      <c r="R294" s="5" t="n">
        <v>0.961731116008816</v>
      </c>
      <c r="S294" s="5" t="n">
        <v>0.861550791424564</v>
      </c>
      <c r="T294" s="5" t="n">
        <v>0.130234421959527</v>
      </c>
      <c r="U294" s="5" t="n">
        <v>0.0701262272089762</v>
      </c>
      <c r="V294" s="5" t="n">
        <v>3.35604087357243</v>
      </c>
      <c r="W294" s="5" t="n">
        <v>4.54818673612503</v>
      </c>
      <c r="X294" s="5" t="n">
        <v>0</v>
      </c>
      <c r="Y294" s="5" t="n">
        <v>100</v>
      </c>
      <c r="Z294" s="7" t="n">
        <v>88.0733944954128</v>
      </c>
      <c r="AA294" s="6" t="n">
        <v>0.960619636986895</v>
      </c>
      <c r="AB294" s="6" t="n">
        <v>0.912409559224875</v>
      </c>
      <c r="AC294" s="5" t="n">
        <f aca="false">W294+V294</f>
        <v>7.90422760969746</v>
      </c>
    </row>
    <row r="295" customFormat="false" ht="13.8" hidden="false" customHeight="false" outlineLevel="0" collapsed="false">
      <c r="A295" s="1" t="s">
        <v>1587</v>
      </c>
      <c r="B295" s="2" t="n">
        <v>73.13</v>
      </c>
      <c r="C295" s="2" t="n">
        <v>0.47</v>
      </c>
      <c r="D295" s="2" t="n">
        <v>13.77</v>
      </c>
      <c r="G295" s="2" t="n">
        <v>2.33</v>
      </c>
      <c r="H295" s="2" t="n">
        <v>2.08</v>
      </c>
      <c r="I295" s="2" t="n">
        <v>0.51</v>
      </c>
      <c r="J295" s="2" t="n">
        <v>0.12</v>
      </c>
      <c r="K295" s="2" t="n">
        <v>2.41</v>
      </c>
      <c r="L295" s="2" t="n">
        <v>5</v>
      </c>
      <c r="N295" s="5" t="n">
        <v>99.82</v>
      </c>
      <c r="O295" s="5" t="n">
        <v>73.2618713684632</v>
      </c>
      <c r="P295" s="5" t="n">
        <v>0.470847525545983</v>
      </c>
      <c r="Q295" s="5" t="n">
        <v>13.7948306952515</v>
      </c>
      <c r="R295" s="5" t="n">
        <v>2.33420156281306</v>
      </c>
      <c r="S295" s="5" t="n">
        <v>2.08375075135243</v>
      </c>
      <c r="T295" s="5" t="n">
        <v>0.510919655379683</v>
      </c>
      <c r="U295" s="5" t="n">
        <v>0.120216389501102</v>
      </c>
      <c r="V295" s="5" t="n">
        <v>2.41434582248047</v>
      </c>
      <c r="W295" s="5" t="n">
        <v>5.00901622921258</v>
      </c>
      <c r="X295" s="5" t="n">
        <v>0</v>
      </c>
      <c r="Y295" s="5" t="n">
        <v>100</v>
      </c>
      <c r="Z295" s="7" t="n">
        <v>82.0422535211268</v>
      </c>
      <c r="AA295" s="6" t="n">
        <v>0.942127085564185</v>
      </c>
      <c r="AB295" s="6" t="n">
        <v>0.78679318548412</v>
      </c>
      <c r="AC295" s="5" t="n">
        <f aca="false">W295+V295</f>
        <v>7.42336205169305</v>
      </c>
    </row>
    <row r="296" customFormat="false" ht="13.8" hidden="false" customHeight="false" outlineLevel="0" collapsed="false">
      <c r="A296" s="1" t="s">
        <v>1588</v>
      </c>
      <c r="B296" s="2" t="n">
        <v>74.06</v>
      </c>
      <c r="C296" s="2" t="n">
        <v>0.41</v>
      </c>
      <c r="D296" s="2" t="n">
        <v>13.39</v>
      </c>
      <c r="G296" s="2" t="n">
        <v>2.07</v>
      </c>
      <c r="H296" s="2" t="n">
        <v>1.89</v>
      </c>
      <c r="I296" s="2" t="n">
        <v>0.41</v>
      </c>
      <c r="J296" s="2" t="n">
        <v>0.1</v>
      </c>
      <c r="K296" s="2" t="n">
        <v>2.78</v>
      </c>
      <c r="L296" s="2" t="n">
        <v>4.73</v>
      </c>
      <c r="N296" s="5" t="n">
        <v>99.84</v>
      </c>
      <c r="O296" s="5" t="n">
        <v>74.1786858974359</v>
      </c>
      <c r="P296" s="5" t="n">
        <v>0.410657051282051</v>
      </c>
      <c r="Q296" s="5" t="n">
        <v>13.4114583333333</v>
      </c>
      <c r="R296" s="5" t="n">
        <v>2.07331730769231</v>
      </c>
      <c r="S296" s="5" t="n">
        <v>1.89302884615385</v>
      </c>
      <c r="T296" s="5" t="n">
        <v>0.410657051282051</v>
      </c>
      <c r="U296" s="5" t="n">
        <v>0.100160256410256</v>
      </c>
      <c r="V296" s="5" t="n">
        <v>2.78445512820513</v>
      </c>
      <c r="W296" s="5" t="n">
        <v>4.73758012820513</v>
      </c>
      <c r="X296" s="5" t="n">
        <v>0</v>
      </c>
      <c r="Y296" s="5" t="n">
        <v>100</v>
      </c>
      <c r="Z296" s="7" t="n">
        <v>83.4677419354839</v>
      </c>
      <c r="AA296" s="6" t="n">
        <v>0.94118488485876</v>
      </c>
      <c r="AB296" s="6" t="n">
        <v>0.805860569420741</v>
      </c>
      <c r="AC296" s="5" t="n">
        <f aca="false">W296+V296</f>
        <v>7.52203525641026</v>
      </c>
    </row>
    <row r="297" customFormat="false" ht="13.8" hidden="false" customHeight="false" outlineLevel="0" collapsed="false">
      <c r="A297" s="1" t="s">
        <v>1589</v>
      </c>
      <c r="B297" s="2" t="n">
        <v>76.89</v>
      </c>
      <c r="C297" s="2" t="n">
        <v>0.21</v>
      </c>
      <c r="D297" s="2" t="n">
        <v>12.39</v>
      </c>
      <c r="G297" s="2" t="n">
        <v>1.2</v>
      </c>
      <c r="H297" s="2" t="n">
        <v>1.08</v>
      </c>
      <c r="I297" s="2" t="n">
        <v>0.13</v>
      </c>
      <c r="J297" s="2" t="n">
        <v>0.07</v>
      </c>
      <c r="K297" s="2" t="n">
        <v>3.3</v>
      </c>
      <c r="L297" s="2" t="n">
        <v>4.53</v>
      </c>
      <c r="N297" s="5" t="n">
        <v>99.8</v>
      </c>
      <c r="O297" s="5" t="n">
        <v>77.0440881763527</v>
      </c>
      <c r="P297" s="5" t="n">
        <v>0.210420841683367</v>
      </c>
      <c r="Q297" s="5" t="n">
        <v>12.4148296593186</v>
      </c>
      <c r="R297" s="5" t="n">
        <v>1.20240480961924</v>
      </c>
      <c r="S297" s="5" t="n">
        <v>1.08216432865732</v>
      </c>
      <c r="T297" s="5" t="n">
        <v>0.130260521042084</v>
      </c>
      <c r="U297" s="5" t="n">
        <v>0.0701402805611223</v>
      </c>
      <c r="V297" s="5" t="n">
        <v>3.30661322645291</v>
      </c>
      <c r="W297" s="5" t="n">
        <v>4.53907815631263</v>
      </c>
      <c r="X297" s="5" t="n">
        <v>0</v>
      </c>
      <c r="Y297" s="5" t="n">
        <v>100</v>
      </c>
      <c r="Z297" s="7" t="n">
        <v>90.2255639097744</v>
      </c>
      <c r="AA297" s="6" t="n">
        <v>0.9539639159343</v>
      </c>
      <c r="AB297" s="6" t="n">
        <v>0.889776194191405</v>
      </c>
      <c r="AC297" s="5" t="n">
        <f aca="false">W297+V297</f>
        <v>7.84569138276553</v>
      </c>
    </row>
    <row r="298" customFormat="false" ht="13.8" hidden="false" customHeight="false" outlineLevel="0" collapsed="false">
      <c r="A298" s="1" t="s">
        <v>1590</v>
      </c>
      <c r="B298" s="2" t="n">
        <v>77.71</v>
      </c>
      <c r="C298" s="2" t="n">
        <v>0.13</v>
      </c>
      <c r="D298" s="2" t="n">
        <v>12.24</v>
      </c>
      <c r="G298" s="2" t="n">
        <v>0.86</v>
      </c>
      <c r="H298" s="2" t="n">
        <v>0.83</v>
      </c>
      <c r="I298" s="2" t="n">
        <v>0.11</v>
      </c>
      <c r="J298" s="2" t="n">
        <v>0.08</v>
      </c>
      <c r="K298" s="2" t="n">
        <v>3.53</v>
      </c>
      <c r="L298" s="2" t="n">
        <v>4.37</v>
      </c>
      <c r="N298" s="5" t="n">
        <v>99.86</v>
      </c>
      <c r="O298" s="5" t="n">
        <v>77.8189465251352</v>
      </c>
      <c r="P298" s="5" t="n">
        <v>0.13018225515722</v>
      </c>
      <c r="Q298" s="5" t="n">
        <v>12.2571600240336</v>
      </c>
      <c r="R298" s="5" t="n">
        <v>0.861205687963149</v>
      </c>
      <c r="S298" s="5" t="n">
        <v>0.831163629080713</v>
      </c>
      <c r="T298" s="5" t="n">
        <v>0.110154215902263</v>
      </c>
      <c r="U298" s="5" t="n">
        <v>0.0801121570198278</v>
      </c>
      <c r="V298" s="5" t="n">
        <v>3.5349489284999</v>
      </c>
      <c r="W298" s="5" t="n">
        <v>4.37612657720809</v>
      </c>
      <c r="X298" s="5" t="n">
        <v>0</v>
      </c>
      <c r="Y298" s="5" t="n">
        <v>100</v>
      </c>
      <c r="Z298" s="7" t="n">
        <v>88.659793814433</v>
      </c>
      <c r="AA298" s="6" t="n">
        <v>0.977703940949671</v>
      </c>
      <c r="AB298" s="6" t="n">
        <v>0.89951595662885</v>
      </c>
      <c r="AC298" s="5" t="n">
        <f aca="false">W298+V298</f>
        <v>7.91107550570799</v>
      </c>
    </row>
    <row r="299" customFormat="false" ht="13.8" hidden="false" customHeight="false" outlineLevel="0" collapsed="false">
      <c r="A299" s="1" t="s">
        <v>1591</v>
      </c>
      <c r="B299" s="2" t="n">
        <v>77.5</v>
      </c>
      <c r="C299" s="2" t="n">
        <v>0.2</v>
      </c>
      <c r="D299" s="2" t="n">
        <v>12.05</v>
      </c>
      <c r="G299" s="2" t="n">
        <v>1.23</v>
      </c>
      <c r="H299" s="2" t="n">
        <v>1.28</v>
      </c>
      <c r="I299" s="2" t="n">
        <v>0.09</v>
      </c>
      <c r="J299" s="2" t="n">
        <v>0.1</v>
      </c>
      <c r="K299" s="2" t="n">
        <v>3.79</v>
      </c>
      <c r="L299" s="2" t="n">
        <v>3.57</v>
      </c>
      <c r="N299" s="5" t="n">
        <v>99.81</v>
      </c>
      <c r="O299" s="5" t="n">
        <v>77.6475303075844</v>
      </c>
      <c r="P299" s="5" t="n">
        <v>0.200380723374411</v>
      </c>
      <c r="Q299" s="5" t="n">
        <v>12.0729385833083</v>
      </c>
      <c r="R299" s="5" t="n">
        <v>1.23234144875263</v>
      </c>
      <c r="S299" s="5" t="n">
        <v>1.28243662959623</v>
      </c>
      <c r="T299" s="5" t="n">
        <v>0.0901713255184851</v>
      </c>
      <c r="U299" s="5" t="n">
        <v>0.100190361687206</v>
      </c>
      <c r="V299" s="5" t="n">
        <v>3.7972147079451</v>
      </c>
      <c r="W299" s="5" t="n">
        <v>3.57679591223324</v>
      </c>
      <c r="X299" s="5" t="n">
        <v>0</v>
      </c>
      <c r="Y299" s="5" t="n">
        <v>100</v>
      </c>
      <c r="Z299" s="7" t="n">
        <v>93.1818181818182</v>
      </c>
      <c r="AA299" s="6" t="n">
        <v>0.979463595146307</v>
      </c>
      <c r="AB299" s="6" t="n">
        <v>0.827837318990063</v>
      </c>
      <c r="AC299" s="5" t="n">
        <f aca="false">W299+V299</f>
        <v>7.37401062017834</v>
      </c>
    </row>
    <row r="300" customFormat="false" ht="13.8" hidden="false" customHeight="false" outlineLevel="0" collapsed="false">
      <c r="A300" s="1" t="s">
        <v>1592</v>
      </c>
      <c r="B300" s="2" t="n">
        <v>77.51</v>
      </c>
      <c r="C300" s="2" t="n">
        <v>0.26</v>
      </c>
      <c r="D300" s="2" t="n">
        <v>12.08</v>
      </c>
      <c r="G300" s="2" t="n">
        <v>1.19</v>
      </c>
      <c r="H300" s="2" t="n">
        <v>1.33</v>
      </c>
      <c r="I300" s="2" t="n">
        <v>0.16</v>
      </c>
      <c r="J300" s="2" t="n">
        <v>0.06</v>
      </c>
      <c r="K300" s="2" t="n">
        <v>3.5</v>
      </c>
      <c r="L300" s="2" t="n">
        <v>3.75</v>
      </c>
      <c r="N300" s="5" t="n">
        <v>99.84</v>
      </c>
      <c r="O300" s="5" t="n">
        <v>77.6342147435898</v>
      </c>
      <c r="P300" s="5" t="n">
        <v>0.260416666666667</v>
      </c>
      <c r="Q300" s="5" t="n">
        <v>12.099358974359</v>
      </c>
      <c r="R300" s="5" t="n">
        <v>1.19190705128205</v>
      </c>
      <c r="S300" s="5" t="n">
        <v>1.33213141025641</v>
      </c>
      <c r="T300" s="5" t="n">
        <v>0.16025641025641</v>
      </c>
      <c r="U300" s="5" t="n">
        <v>0.0600961538461538</v>
      </c>
      <c r="V300" s="5" t="n">
        <v>3.50560897435897</v>
      </c>
      <c r="W300" s="5" t="n">
        <v>3.75600961538462</v>
      </c>
      <c r="X300" s="5" t="n">
        <v>0</v>
      </c>
      <c r="Y300" s="5" t="n">
        <v>100</v>
      </c>
      <c r="Z300" s="7" t="n">
        <v>88.1481481481482</v>
      </c>
      <c r="AA300" s="6" t="n">
        <v>0.976101215844682</v>
      </c>
      <c r="AB300" s="6" t="n">
        <v>0.82430848184257</v>
      </c>
      <c r="AC300" s="5" t="n">
        <f aca="false">W300+V300</f>
        <v>7.26161858974359</v>
      </c>
    </row>
    <row r="301" customFormat="false" ht="13.8" hidden="false" customHeight="false" outlineLevel="0" collapsed="false">
      <c r="A301" s="1" t="s">
        <v>1593</v>
      </c>
      <c r="B301" s="2" t="n">
        <v>76.81</v>
      </c>
      <c r="C301" s="2" t="n">
        <v>0.28</v>
      </c>
      <c r="D301" s="2" t="n">
        <v>12.39</v>
      </c>
      <c r="G301" s="2" t="n">
        <v>1.48</v>
      </c>
      <c r="H301" s="2" t="n">
        <v>1.71</v>
      </c>
      <c r="I301" s="2" t="n">
        <v>0.16</v>
      </c>
      <c r="J301" s="2" t="n">
        <v>0.09</v>
      </c>
      <c r="K301" s="2" t="n">
        <v>3.05</v>
      </c>
      <c r="L301" s="2" t="n">
        <v>3.86</v>
      </c>
      <c r="N301" s="5" t="n">
        <v>99.83</v>
      </c>
      <c r="O301" s="5" t="n">
        <v>76.9407993589102</v>
      </c>
      <c r="P301" s="5" t="n">
        <v>0.280476810577983</v>
      </c>
      <c r="Q301" s="5" t="n">
        <v>12.4110988680757</v>
      </c>
      <c r="R301" s="5" t="n">
        <v>1.48252028448362</v>
      </c>
      <c r="S301" s="5" t="n">
        <v>1.71291195031554</v>
      </c>
      <c r="T301" s="5" t="n">
        <v>0.160272463187419</v>
      </c>
      <c r="U301" s="5" t="n">
        <v>0.090153260542923</v>
      </c>
      <c r="V301" s="5" t="n">
        <v>3.05519382951017</v>
      </c>
      <c r="W301" s="5" t="n">
        <v>3.86657317439647</v>
      </c>
      <c r="X301" s="5" t="n">
        <v>0</v>
      </c>
      <c r="Y301" s="5" t="n">
        <v>100</v>
      </c>
      <c r="Z301" s="7" t="n">
        <v>90.2439024390244</v>
      </c>
      <c r="AA301" s="6" t="n">
        <v>0.97096386043325</v>
      </c>
      <c r="AB301" s="6" t="n">
        <v>0.778975432326779</v>
      </c>
      <c r="AC301" s="5" t="n">
        <f aca="false">W301+V301</f>
        <v>6.92176700390664</v>
      </c>
    </row>
    <row r="302" customFormat="false" ht="13.8" hidden="false" customHeight="false" outlineLevel="0" collapsed="false">
      <c r="A302" s="1" t="s">
        <v>1594</v>
      </c>
      <c r="B302" s="2" t="n">
        <v>75.9</v>
      </c>
      <c r="C302" s="2" t="n">
        <v>0.29</v>
      </c>
      <c r="D302" s="2" t="n">
        <v>12.73</v>
      </c>
      <c r="G302" s="2" t="n">
        <v>1.88</v>
      </c>
      <c r="H302" s="2" t="n">
        <v>2.11</v>
      </c>
      <c r="I302" s="2" t="n">
        <v>0.26</v>
      </c>
      <c r="J302" s="2" t="n">
        <v>0.06</v>
      </c>
      <c r="K302" s="2" t="n">
        <v>2.55</v>
      </c>
      <c r="L302" s="2" t="n">
        <v>4.04</v>
      </c>
      <c r="N302" s="5" t="n">
        <v>99.82</v>
      </c>
      <c r="O302" s="5" t="n">
        <v>76.036866359447</v>
      </c>
      <c r="P302" s="5" t="n">
        <v>0.29052294129433</v>
      </c>
      <c r="Q302" s="5" t="n">
        <v>12.7529553195752</v>
      </c>
      <c r="R302" s="5" t="n">
        <v>1.88339010218393</v>
      </c>
      <c r="S302" s="5" t="n">
        <v>2.11380484872771</v>
      </c>
      <c r="T302" s="5" t="n">
        <v>0.260468843919054</v>
      </c>
      <c r="U302" s="5" t="n">
        <v>0.060108194750551</v>
      </c>
      <c r="V302" s="5" t="n">
        <v>2.55459827689842</v>
      </c>
      <c r="W302" s="5" t="n">
        <v>4.04728511320377</v>
      </c>
      <c r="X302" s="5" t="n">
        <v>0</v>
      </c>
      <c r="Y302" s="5" t="n">
        <v>100</v>
      </c>
      <c r="Z302" s="7" t="n">
        <v>87.8504672897196</v>
      </c>
      <c r="AA302" s="6" t="n">
        <v>0.961287004508894</v>
      </c>
      <c r="AB302" s="6" t="n">
        <v>0.738915845681014</v>
      </c>
      <c r="AC302" s="5" t="n">
        <f aca="false">W302+V302</f>
        <v>6.60188339010218</v>
      </c>
    </row>
    <row r="303" customFormat="false" ht="13.8" hidden="false" customHeight="false" outlineLevel="0" collapsed="false">
      <c r="A303" s="1" t="s">
        <v>1595</v>
      </c>
      <c r="B303" s="2" t="n">
        <v>77.44</v>
      </c>
      <c r="C303" s="2" t="n">
        <v>0.18</v>
      </c>
      <c r="D303" s="2" t="n">
        <v>12.12</v>
      </c>
      <c r="G303" s="2" t="n">
        <v>1.14</v>
      </c>
      <c r="H303" s="2" t="n">
        <v>0.95</v>
      </c>
      <c r="I303" s="2" t="n">
        <v>0.08</v>
      </c>
      <c r="J303" s="2" t="n">
        <v>0.06</v>
      </c>
      <c r="K303" s="2" t="n">
        <v>3.85</v>
      </c>
      <c r="L303" s="2" t="n">
        <v>4</v>
      </c>
      <c r="N303" s="5" t="n">
        <v>99.82</v>
      </c>
      <c r="O303" s="5" t="n">
        <v>77.5796433580445</v>
      </c>
      <c r="P303" s="5" t="n">
        <v>0.180324584251653</v>
      </c>
      <c r="Q303" s="5" t="n">
        <v>12.1418553396113</v>
      </c>
      <c r="R303" s="5" t="n">
        <v>1.14205570026047</v>
      </c>
      <c r="S303" s="5" t="n">
        <v>0.951713083550391</v>
      </c>
      <c r="T303" s="5" t="n">
        <v>0.0801442596674013</v>
      </c>
      <c r="U303" s="5" t="n">
        <v>0.060108194750551</v>
      </c>
      <c r="V303" s="5" t="n">
        <v>3.85694249649369</v>
      </c>
      <c r="W303" s="5" t="n">
        <v>4.00721298337007</v>
      </c>
      <c r="X303" s="5" t="n">
        <v>0</v>
      </c>
      <c r="Y303" s="5" t="n">
        <v>100</v>
      </c>
      <c r="Z303" s="7" t="n">
        <v>93.4426229508197</v>
      </c>
      <c r="AA303" s="6" t="n">
        <v>0.971542853270915</v>
      </c>
      <c r="AB303" s="6" t="n">
        <v>0.886780109199729</v>
      </c>
      <c r="AC303" s="5" t="n">
        <f aca="false">W303+V303</f>
        <v>7.86415547986375</v>
      </c>
    </row>
    <row r="304" customFormat="false" ht="13.8" hidden="false" customHeight="false" outlineLevel="0" collapsed="false">
      <c r="A304" s="1" t="s">
        <v>1596</v>
      </c>
      <c r="B304" s="2" t="n">
        <v>74.62</v>
      </c>
      <c r="C304" s="2" t="n">
        <v>0.23</v>
      </c>
      <c r="D304" s="2" t="n">
        <v>10.19</v>
      </c>
      <c r="G304" s="2" t="n">
        <v>4.23</v>
      </c>
      <c r="H304" s="2" t="n">
        <v>0.22</v>
      </c>
      <c r="I304" s="2" t="n">
        <v>0.05</v>
      </c>
      <c r="J304" s="2" t="n">
        <v>0.16</v>
      </c>
      <c r="K304" s="2" t="n">
        <v>4.45</v>
      </c>
      <c r="L304" s="2" t="n">
        <v>5.61</v>
      </c>
      <c r="N304" s="5" t="n">
        <v>99.76</v>
      </c>
      <c r="O304" s="5" t="n">
        <v>74.7995188452286</v>
      </c>
      <c r="P304" s="5" t="n">
        <v>0.230553327987169</v>
      </c>
      <c r="Q304" s="5" t="n">
        <v>10.2145148356055</v>
      </c>
      <c r="R304" s="5" t="n">
        <v>4.2401764234162</v>
      </c>
      <c r="S304" s="5" t="n">
        <v>0.220529270248597</v>
      </c>
      <c r="T304" s="5" t="n">
        <v>0.0501202886928629</v>
      </c>
      <c r="U304" s="5" t="n">
        <v>0.160384923817161</v>
      </c>
      <c r="V304" s="5" t="n">
        <v>4.4607056936648</v>
      </c>
      <c r="W304" s="5" t="n">
        <v>5.62349639133921</v>
      </c>
      <c r="X304" s="5" t="n">
        <v>0</v>
      </c>
      <c r="Y304" s="5" t="n">
        <v>100</v>
      </c>
      <c r="Z304" s="7" t="n">
        <v>98.8317757009346</v>
      </c>
      <c r="AA304" s="6" t="n">
        <v>0.705394059739572</v>
      </c>
      <c r="AB304" s="6" t="n">
        <v>1.37839416655925</v>
      </c>
      <c r="AC304" s="5" t="n">
        <f aca="false">W304+V304</f>
        <v>10.084202085004</v>
      </c>
    </row>
    <row r="305" customFormat="false" ht="13.8" hidden="false" customHeight="false" outlineLevel="0" collapsed="false">
      <c r="A305" s="1" t="s">
        <v>1597</v>
      </c>
      <c r="B305" s="2" t="n">
        <v>75.3</v>
      </c>
      <c r="C305" s="2" t="n">
        <v>0.16</v>
      </c>
      <c r="D305" s="2" t="n">
        <v>10.17</v>
      </c>
      <c r="G305" s="2" t="n">
        <v>3.77</v>
      </c>
      <c r="H305" s="2" t="n">
        <v>0.26</v>
      </c>
      <c r="I305" s="2" t="n">
        <v>0.04</v>
      </c>
      <c r="J305" s="2" t="n">
        <v>0.09</v>
      </c>
      <c r="K305" s="2" t="n">
        <v>4.48</v>
      </c>
      <c r="L305" s="2" t="n">
        <v>5.53</v>
      </c>
      <c r="N305" s="5" t="n">
        <v>99.8</v>
      </c>
      <c r="O305" s="5" t="n">
        <v>75.4509018036072</v>
      </c>
      <c r="P305" s="5" t="n">
        <v>0.160320641282565</v>
      </c>
      <c r="Q305" s="5" t="n">
        <v>10.190380761523</v>
      </c>
      <c r="R305" s="5" t="n">
        <v>3.77755511022044</v>
      </c>
      <c r="S305" s="5" t="n">
        <v>0.260521042084168</v>
      </c>
      <c r="T305" s="5" t="n">
        <v>0.0400801603206413</v>
      </c>
      <c r="U305" s="5" t="n">
        <v>0.0901803607214429</v>
      </c>
      <c r="V305" s="5" t="n">
        <v>4.48897795591182</v>
      </c>
      <c r="W305" s="5" t="n">
        <v>5.54108216432866</v>
      </c>
      <c r="X305" s="5" t="n">
        <v>0</v>
      </c>
      <c r="Y305" s="5" t="n">
        <v>100</v>
      </c>
      <c r="Z305" s="7" t="n">
        <v>98.9501312335958</v>
      </c>
      <c r="AA305" s="6" t="n">
        <v>0.705298932327647</v>
      </c>
      <c r="AB305" s="6" t="n">
        <v>1.37135720547364</v>
      </c>
      <c r="AC305" s="5" t="n">
        <f aca="false">W305+V305</f>
        <v>10.0300601202405</v>
      </c>
    </row>
    <row r="306" customFormat="false" ht="13.8" hidden="false" customHeight="false" outlineLevel="0" collapsed="false">
      <c r="A306" s="1" t="s">
        <v>1598</v>
      </c>
      <c r="B306" s="2" t="n">
        <v>74.6</v>
      </c>
      <c r="C306" s="2" t="n">
        <v>0.2</v>
      </c>
      <c r="D306" s="2" t="n">
        <v>10.19</v>
      </c>
      <c r="G306" s="2" t="n">
        <v>4.2</v>
      </c>
      <c r="H306" s="2" t="n">
        <v>0.23</v>
      </c>
      <c r="I306" s="2" t="n">
        <v>0.07</v>
      </c>
      <c r="J306" s="2" t="n">
        <v>0.12</v>
      </c>
      <c r="K306" s="2" t="n">
        <v>4.38</v>
      </c>
      <c r="L306" s="2" t="n">
        <v>5.79</v>
      </c>
      <c r="N306" s="5" t="n">
        <v>99.78</v>
      </c>
      <c r="O306" s="5" t="n">
        <v>74.7644818600922</v>
      </c>
      <c r="P306" s="5" t="n">
        <v>0.200440970134295</v>
      </c>
      <c r="Q306" s="5" t="n">
        <v>10.2124674283424</v>
      </c>
      <c r="R306" s="5" t="n">
        <v>4.2092603728202</v>
      </c>
      <c r="S306" s="5" t="n">
        <v>0.23050711565444</v>
      </c>
      <c r="T306" s="5" t="n">
        <v>0.0701543395470034</v>
      </c>
      <c r="U306" s="5" t="n">
        <v>0.120264582080577</v>
      </c>
      <c r="V306" s="5" t="n">
        <v>4.38965724594107</v>
      </c>
      <c r="W306" s="5" t="n">
        <v>5.80276608538785</v>
      </c>
      <c r="X306" s="5" t="n">
        <v>0</v>
      </c>
      <c r="Y306" s="5" t="n">
        <v>100</v>
      </c>
      <c r="Z306" s="7" t="n">
        <v>98.3606557377049</v>
      </c>
      <c r="AA306" s="6" t="n">
        <v>0.693935945519321</v>
      </c>
      <c r="AB306" s="6" t="n">
        <v>1.40001780586862</v>
      </c>
      <c r="AC306" s="5" t="n">
        <f aca="false">W306+V306</f>
        <v>10.1924233313289</v>
      </c>
    </row>
    <row r="307" customFormat="false" ht="13.8" hidden="false" customHeight="false" outlineLevel="0" collapsed="false">
      <c r="A307" s="1" t="s">
        <v>1599</v>
      </c>
      <c r="B307" s="2" t="n">
        <v>74.36</v>
      </c>
      <c r="C307" s="2" t="n">
        <v>0.19</v>
      </c>
      <c r="D307" s="2" t="n">
        <v>10.36</v>
      </c>
      <c r="G307" s="2" t="n">
        <v>4.26</v>
      </c>
      <c r="H307" s="2" t="n">
        <v>0.25</v>
      </c>
      <c r="I307" s="2" t="n">
        <v>0.05</v>
      </c>
      <c r="J307" s="2" t="n">
        <v>0.07</v>
      </c>
      <c r="K307" s="2" t="n">
        <v>4.44</v>
      </c>
      <c r="L307" s="2" t="n">
        <v>5.81</v>
      </c>
      <c r="N307" s="5" t="n">
        <v>99.79</v>
      </c>
      <c r="O307" s="5" t="n">
        <v>74.5164846176972</v>
      </c>
      <c r="P307" s="5" t="n">
        <v>0.190399839663293</v>
      </c>
      <c r="Q307" s="5" t="n">
        <v>10.3818017837459</v>
      </c>
      <c r="R307" s="5" t="n">
        <v>4.26896482613488</v>
      </c>
      <c r="S307" s="5" t="n">
        <v>0.250526104820122</v>
      </c>
      <c r="T307" s="5" t="n">
        <v>0.0501052209640245</v>
      </c>
      <c r="U307" s="5" t="n">
        <v>0.0701473093496342</v>
      </c>
      <c r="V307" s="5" t="n">
        <v>4.44934362160537</v>
      </c>
      <c r="W307" s="5" t="n">
        <v>5.82222667601964</v>
      </c>
      <c r="X307" s="5" t="n">
        <v>0</v>
      </c>
      <c r="Y307" s="5" t="n">
        <v>100</v>
      </c>
      <c r="Z307" s="7" t="n">
        <v>98.8399071925754</v>
      </c>
      <c r="AA307" s="6" t="n">
        <v>0.699123087438343</v>
      </c>
      <c r="AB307" s="6" t="n">
        <v>1.38648938132231</v>
      </c>
      <c r="AC307" s="5" t="n">
        <f aca="false">W307+V307</f>
        <v>10.271570297625</v>
      </c>
    </row>
    <row r="308" customFormat="false" ht="13.8" hidden="false" customHeight="false" outlineLevel="0" collapsed="false">
      <c r="A308" s="1" t="s">
        <v>1600</v>
      </c>
      <c r="B308" s="2" t="n">
        <v>74.73</v>
      </c>
      <c r="C308" s="2" t="n">
        <v>0.21</v>
      </c>
      <c r="D308" s="2" t="n">
        <v>9.64</v>
      </c>
      <c r="G308" s="2" t="n">
        <v>4.68</v>
      </c>
      <c r="H308" s="2" t="n">
        <v>0.19</v>
      </c>
      <c r="I308" s="2" t="n">
        <v>0.07</v>
      </c>
      <c r="J308" s="2" t="n">
        <v>0.07</v>
      </c>
      <c r="K308" s="2" t="n">
        <v>4.47</v>
      </c>
      <c r="L308" s="2" t="n">
        <v>5.7</v>
      </c>
      <c r="N308" s="5" t="n">
        <v>99.76</v>
      </c>
      <c r="O308" s="5" t="n">
        <v>74.9097834803529</v>
      </c>
      <c r="P308" s="5" t="n">
        <v>0.210505212510024</v>
      </c>
      <c r="Q308" s="5" t="n">
        <v>9.66319165998397</v>
      </c>
      <c r="R308" s="5" t="n">
        <v>4.69125902165197</v>
      </c>
      <c r="S308" s="5" t="n">
        <v>0.190457097032879</v>
      </c>
      <c r="T308" s="5" t="n">
        <v>0.070168404170008</v>
      </c>
      <c r="U308" s="5" t="n">
        <v>0.070168404170008</v>
      </c>
      <c r="V308" s="5" t="n">
        <v>4.48075380914194</v>
      </c>
      <c r="W308" s="5" t="n">
        <v>5.71371291098637</v>
      </c>
      <c r="X308" s="5" t="n">
        <v>0</v>
      </c>
      <c r="Y308" s="5" t="n">
        <v>100</v>
      </c>
      <c r="Z308" s="7" t="n">
        <v>98.5263157894737</v>
      </c>
      <c r="AA308" s="6" t="n">
        <v>0.662042935802612</v>
      </c>
      <c r="AB308" s="6" t="n">
        <v>1.4746414449122</v>
      </c>
      <c r="AC308" s="5" t="n">
        <f aca="false">W308+V308</f>
        <v>10.1944667201283</v>
      </c>
    </row>
    <row r="309" customFormat="false" ht="13.8" hidden="false" customHeight="false" outlineLevel="0" collapsed="false">
      <c r="A309" s="1" t="s">
        <v>1601</v>
      </c>
      <c r="B309" s="2" t="n">
        <v>74.46</v>
      </c>
      <c r="C309" s="2" t="n">
        <v>0.19</v>
      </c>
      <c r="D309" s="2" t="n">
        <v>9.43</v>
      </c>
      <c r="G309" s="2" t="n">
        <v>4.99</v>
      </c>
      <c r="H309" s="2" t="n">
        <v>0.22</v>
      </c>
      <c r="I309" s="2" t="n">
        <v>0.07</v>
      </c>
      <c r="J309" s="2" t="n">
        <v>0.1</v>
      </c>
      <c r="K309" s="2" t="n">
        <v>4.44</v>
      </c>
      <c r="L309" s="2" t="n">
        <v>5.9</v>
      </c>
      <c r="N309" s="5" t="n">
        <v>99.8</v>
      </c>
      <c r="O309" s="5" t="n">
        <v>74.6092184368738</v>
      </c>
      <c r="P309" s="5" t="n">
        <v>0.190380761523046</v>
      </c>
      <c r="Q309" s="5" t="n">
        <v>9.44889779559119</v>
      </c>
      <c r="R309" s="5" t="n">
        <v>5</v>
      </c>
      <c r="S309" s="5" t="n">
        <v>0.220440881763527</v>
      </c>
      <c r="T309" s="5" t="n">
        <v>0.0701402805611223</v>
      </c>
      <c r="U309" s="5" t="n">
        <v>0.100200400801603</v>
      </c>
      <c r="V309" s="5" t="n">
        <v>4.44889779559119</v>
      </c>
      <c r="W309" s="5" t="n">
        <v>5.91182364729459</v>
      </c>
      <c r="X309" s="5" t="n">
        <v>0</v>
      </c>
      <c r="Y309" s="5" t="n">
        <v>100</v>
      </c>
      <c r="Z309" s="7" t="n">
        <v>98.6166007905138</v>
      </c>
      <c r="AA309" s="6" t="n">
        <v>0.63237331441528</v>
      </c>
      <c r="AB309" s="6" t="n">
        <v>1.53892768212301</v>
      </c>
      <c r="AC309" s="5" t="n">
        <f aca="false">W309+V309</f>
        <v>10.3607214428858</v>
      </c>
    </row>
    <row r="310" customFormat="false" ht="13.8" hidden="false" customHeight="false" outlineLevel="0" collapsed="false">
      <c r="A310" s="1" t="s">
        <v>1602</v>
      </c>
      <c r="B310" s="2" t="n">
        <v>73.75</v>
      </c>
      <c r="C310" s="2" t="n">
        <v>0.21</v>
      </c>
      <c r="D310" s="2" t="n">
        <v>9.34</v>
      </c>
      <c r="G310" s="2" t="n">
        <v>5.5</v>
      </c>
      <c r="H310" s="2" t="n">
        <v>0.27</v>
      </c>
      <c r="I310" s="2" t="n">
        <v>0.04</v>
      </c>
      <c r="J310" s="2" t="n">
        <v>0.16</v>
      </c>
      <c r="K310" s="2" t="n">
        <v>4.36</v>
      </c>
      <c r="L310" s="2" t="n">
        <v>6.14</v>
      </c>
      <c r="N310" s="5" t="n">
        <v>99.77</v>
      </c>
      <c r="O310" s="5" t="n">
        <v>73.9200160368849</v>
      </c>
      <c r="P310" s="5" t="n">
        <v>0.21048411346096</v>
      </c>
      <c r="Q310" s="5" t="n">
        <v>9.36153152250175</v>
      </c>
      <c r="R310" s="5" t="n">
        <v>5.51267916207277</v>
      </c>
      <c r="S310" s="5" t="n">
        <v>0.270622431592663</v>
      </c>
      <c r="T310" s="5" t="n">
        <v>0.040092212087802</v>
      </c>
      <c r="U310" s="5" t="n">
        <v>0.160368848351208</v>
      </c>
      <c r="V310" s="5" t="n">
        <v>4.37005111757041</v>
      </c>
      <c r="W310" s="5" t="n">
        <v>6.1541545554776</v>
      </c>
      <c r="X310" s="5" t="n">
        <v>0</v>
      </c>
      <c r="Y310" s="5" t="n">
        <v>100</v>
      </c>
      <c r="Z310" s="7" t="n">
        <v>99.2779783393502</v>
      </c>
      <c r="AA310" s="6" t="n">
        <v>0.610010564667712</v>
      </c>
      <c r="AB310" s="6" t="n">
        <v>1.58675736991784</v>
      </c>
      <c r="AC310" s="5" t="n">
        <f aca="false">W310+V310</f>
        <v>10.524205673048</v>
      </c>
    </row>
    <row r="311" customFormat="false" ht="13.8" hidden="false" customHeight="false" outlineLevel="0" collapsed="false">
      <c r="A311" s="1" t="s">
        <v>1603</v>
      </c>
      <c r="B311" s="2" t="n">
        <v>73</v>
      </c>
      <c r="C311" s="2" t="n">
        <v>0.267</v>
      </c>
      <c r="D311" s="2" t="n">
        <v>13.8</v>
      </c>
      <c r="F311" s="2" t="n">
        <v>2.11</v>
      </c>
      <c r="G311" s="5" t="n">
        <v>2.11</v>
      </c>
      <c r="H311" s="2" t="n">
        <v>1.27</v>
      </c>
      <c r="I311" s="2" t="n">
        <v>0.39</v>
      </c>
      <c r="J311" s="2" t="n">
        <v>0.094</v>
      </c>
      <c r="K311" s="2" t="n">
        <v>4.82</v>
      </c>
      <c r="L311" s="2" t="n">
        <v>4.21</v>
      </c>
      <c r="M311" s="2" t="n">
        <v>0.054</v>
      </c>
      <c r="N311" s="5" t="n">
        <v>100.015</v>
      </c>
      <c r="O311" s="5" t="n">
        <v>72.9890516422537</v>
      </c>
      <c r="P311" s="5" t="n">
        <v>0.266959956006599</v>
      </c>
      <c r="Q311" s="5" t="n">
        <v>13.7979303104534</v>
      </c>
      <c r="R311" s="5" t="n">
        <v>2.10968354746788</v>
      </c>
      <c r="S311" s="5" t="n">
        <v>1.26980952857072</v>
      </c>
      <c r="T311" s="5" t="n">
        <v>0.389941508773684</v>
      </c>
      <c r="U311" s="5" t="n">
        <v>0.0939859021146828</v>
      </c>
      <c r="V311" s="5" t="n">
        <v>4.81927710843374</v>
      </c>
      <c r="W311" s="5" t="n">
        <v>4.2093685947108</v>
      </c>
      <c r="X311" s="5" t="n">
        <v>0.0539919012148178</v>
      </c>
      <c r="Y311" s="5" t="n">
        <v>100</v>
      </c>
      <c r="Z311" s="7" t="n">
        <v>84.4</v>
      </c>
      <c r="AA311" s="6" t="n">
        <v>0.954868782482396</v>
      </c>
      <c r="AB311" s="6" t="n">
        <v>0.879943211690369</v>
      </c>
      <c r="AC311" s="5" t="n">
        <f aca="false">W311+V311</f>
        <v>9.02864570314453</v>
      </c>
    </row>
    <row r="312" customFormat="false" ht="13.8" hidden="false" customHeight="false" outlineLevel="0" collapsed="false">
      <c r="A312" s="1" t="s">
        <v>1604</v>
      </c>
      <c r="B312" s="2" t="n">
        <v>75.7</v>
      </c>
      <c r="C312" s="2" t="n">
        <v>0.153</v>
      </c>
      <c r="D312" s="2" t="n">
        <v>13</v>
      </c>
      <c r="F312" s="2" t="n">
        <v>0.93</v>
      </c>
      <c r="G312" s="5" t="n">
        <v>0.93</v>
      </c>
      <c r="H312" s="2" t="n">
        <v>0.9</v>
      </c>
      <c r="I312" s="2" t="n">
        <v>0.13</v>
      </c>
      <c r="J312" s="2" t="n">
        <v>0.062</v>
      </c>
      <c r="K312" s="2" t="n">
        <v>5.36</v>
      </c>
      <c r="L312" s="2" t="n">
        <v>3.78</v>
      </c>
      <c r="M312" s="2" t="n">
        <v>0.022</v>
      </c>
      <c r="N312" s="5" t="n">
        <v>100.037</v>
      </c>
      <c r="O312" s="5" t="n">
        <v>75.672001359497</v>
      </c>
      <c r="P312" s="5" t="n">
        <v>0.152943410937953</v>
      </c>
      <c r="Q312" s="5" t="n">
        <v>12.9951917790418</v>
      </c>
      <c r="R312" s="5" t="n">
        <v>0.92965602726991</v>
      </c>
      <c r="S312" s="5" t="n">
        <v>0.899667123164429</v>
      </c>
      <c r="T312" s="5" t="n">
        <v>0.129951917790418</v>
      </c>
      <c r="U312" s="5" t="n">
        <v>0.0619770684846607</v>
      </c>
      <c r="V312" s="5" t="n">
        <v>5.3580175335126</v>
      </c>
      <c r="W312" s="5" t="n">
        <v>3.7786019172906</v>
      </c>
      <c r="X312" s="5" t="n">
        <v>0.021991863010686</v>
      </c>
      <c r="Y312" s="5" t="n">
        <v>100</v>
      </c>
      <c r="Z312" s="7" t="n">
        <v>87.7358490566038</v>
      </c>
      <c r="AA312" s="6" t="n">
        <v>0.951915802932214</v>
      </c>
      <c r="AB312" s="6" t="n">
        <v>0.924642206575228</v>
      </c>
      <c r="AC312" s="5" t="n">
        <f aca="false">W312+V312</f>
        <v>9.1366194508032</v>
      </c>
    </row>
    <row r="313" customFormat="false" ht="13.8" hidden="false" customHeight="false" outlineLevel="0" collapsed="false">
      <c r="A313" s="1" t="s">
        <v>1605</v>
      </c>
      <c r="B313" s="2" t="n">
        <v>72.36</v>
      </c>
      <c r="C313" s="2" t="n">
        <v>0.64</v>
      </c>
      <c r="D313" s="2" t="n">
        <v>12.88</v>
      </c>
      <c r="G313" s="2" t="n">
        <v>2.68</v>
      </c>
      <c r="H313" s="2" t="n">
        <v>1.4</v>
      </c>
      <c r="I313" s="2" t="n">
        <v>0.27</v>
      </c>
      <c r="J313" s="2" t="n">
        <v>0.1</v>
      </c>
      <c r="K313" s="2" t="n">
        <v>3.01</v>
      </c>
      <c r="L313" s="2" t="n">
        <v>4.32</v>
      </c>
      <c r="M313" s="2" t="n">
        <v>0.07</v>
      </c>
      <c r="N313" s="5" t="n">
        <v>97.73</v>
      </c>
      <c r="O313" s="5" t="n">
        <v>74.0407244448992</v>
      </c>
      <c r="P313" s="5" t="n">
        <v>0.654865445615471</v>
      </c>
      <c r="Q313" s="5" t="n">
        <v>13.1791670930114</v>
      </c>
      <c r="R313" s="5" t="n">
        <v>2.74224905351479</v>
      </c>
      <c r="S313" s="5" t="n">
        <v>1.43251816228384</v>
      </c>
      <c r="T313" s="5" t="n">
        <v>0.276271359869027</v>
      </c>
      <c r="U313" s="5" t="n">
        <v>0.102322725877417</v>
      </c>
      <c r="V313" s="5" t="n">
        <v>3.07991404891026</v>
      </c>
      <c r="W313" s="5" t="n">
        <v>4.42034175790443</v>
      </c>
      <c r="X313" s="5" t="n">
        <v>0.0716259081141922</v>
      </c>
      <c r="Y313" s="5" t="n">
        <v>100</v>
      </c>
      <c r="Z313" s="7" t="n">
        <v>90.8474576271186</v>
      </c>
      <c r="AA313" s="6" t="n">
        <v>0.997650127176646</v>
      </c>
      <c r="AB313" s="6" t="n">
        <v>0.804732059099583</v>
      </c>
      <c r="AC313" s="5" t="n">
        <f aca="false">W313+V313</f>
        <v>7.50025580681469</v>
      </c>
    </row>
    <row r="314" customFormat="false" ht="13.8" hidden="false" customHeight="false" outlineLevel="0" collapsed="false">
      <c r="A314" s="1" t="s">
        <v>1606</v>
      </c>
      <c r="B314" s="2" t="n">
        <v>71.92</v>
      </c>
      <c r="C314" s="2" t="n">
        <v>0.44</v>
      </c>
      <c r="D314" s="2" t="n">
        <v>13.5</v>
      </c>
      <c r="E314" s="2" t="n">
        <v>0.71</v>
      </c>
      <c r="F314" s="2" t="n">
        <v>2.28</v>
      </c>
      <c r="G314" s="5" t="n">
        <v>2.918858</v>
      </c>
      <c r="H314" s="2" t="n">
        <v>1.81</v>
      </c>
      <c r="I314" s="2" t="n">
        <v>0.48</v>
      </c>
      <c r="J314" s="2" t="n">
        <v>0.05</v>
      </c>
      <c r="K314" s="2" t="n">
        <v>2.31</v>
      </c>
      <c r="L314" s="2" t="n">
        <v>5.48</v>
      </c>
      <c r="M314" s="2" t="n">
        <v>0.07</v>
      </c>
      <c r="N314" s="5" t="n">
        <v>98.978858</v>
      </c>
      <c r="O314" s="5" t="n">
        <v>72.6619820164019</v>
      </c>
      <c r="P314" s="5" t="n">
        <v>0.444539378298343</v>
      </c>
      <c r="Q314" s="5" t="n">
        <v>13.6392763796083</v>
      </c>
      <c r="R314" s="5" t="n">
        <v>2.94897118332079</v>
      </c>
      <c r="S314" s="5" t="n">
        <v>1.82867335163637</v>
      </c>
      <c r="T314" s="5" t="n">
        <v>0.484952049052738</v>
      </c>
      <c r="U314" s="5" t="n">
        <v>0.0505158384429936</v>
      </c>
      <c r="V314" s="5" t="n">
        <v>2.3338317360663</v>
      </c>
      <c r="W314" s="5" t="n">
        <v>5.53653589335209</v>
      </c>
      <c r="X314" s="5" t="n">
        <v>0.070722173820191</v>
      </c>
      <c r="Y314" s="5" t="n">
        <v>100</v>
      </c>
      <c r="Z314" s="7" t="n">
        <v>85.8776094794193</v>
      </c>
      <c r="AA314" s="6" t="n">
        <v>0.911770069603869</v>
      </c>
      <c r="AB314" s="6" t="n">
        <v>0.853003000646205</v>
      </c>
      <c r="AC314" s="5" t="n">
        <f aca="false">W314+V314</f>
        <v>7.8703676294184</v>
      </c>
    </row>
    <row r="315" customFormat="false" ht="13.8" hidden="false" customHeight="false" outlineLevel="0" collapsed="false">
      <c r="A315" s="1" t="s">
        <v>1607</v>
      </c>
      <c r="B315" s="2" t="n">
        <v>72.05</v>
      </c>
      <c r="C315" s="2" t="n">
        <v>0.45</v>
      </c>
      <c r="D315" s="2" t="n">
        <v>13.26</v>
      </c>
      <c r="E315" s="2" t="n">
        <v>1.16</v>
      </c>
      <c r="F315" s="2" t="n">
        <v>1.91</v>
      </c>
      <c r="G315" s="5" t="n">
        <v>2.953768</v>
      </c>
      <c r="H315" s="2" t="n">
        <v>1.96</v>
      </c>
      <c r="I315" s="2" t="n">
        <v>0.6</v>
      </c>
      <c r="J315" s="2" t="n">
        <v>0.06</v>
      </c>
      <c r="K315" s="2" t="n">
        <v>2.4</v>
      </c>
      <c r="L315" s="2" t="n">
        <v>5.46</v>
      </c>
      <c r="M315" s="2" t="n">
        <v>0.07</v>
      </c>
      <c r="N315" s="5" t="n">
        <v>99.263768</v>
      </c>
      <c r="O315" s="5" t="n">
        <v>72.5843895025222</v>
      </c>
      <c r="P315" s="5" t="n">
        <v>0.453337616601457</v>
      </c>
      <c r="Q315" s="5" t="n">
        <v>13.3583484358563</v>
      </c>
      <c r="R315" s="5" t="n">
        <v>2.97567587803034</v>
      </c>
      <c r="S315" s="5" t="n">
        <v>1.97453717453079</v>
      </c>
      <c r="T315" s="5" t="n">
        <v>0.60445015546861</v>
      </c>
      <c r="U315" s="5" t="n">
        <v>0.060445015546861</v>
      </c>
      <c r="V315" s="5" t="n">
        <v>2.41780062187444</v>
      </c>
      <c r="W315" s="5" t="n">
        <v>5.50049641476435</v>
      </c>
      <c r="X315" s="5" t="n">
        <v>0.0705191848046711</v>
      </c>
      <c r="Y315" s="5" t="n">
        <v>100</v>
      </c>
      <c r="Z315" s="7" t="n">
        <v>83.1165118263207</v>
      </c>
      <c r="AA315" s="6" t="n">
        <v>0.875617244394025</v>
      </c>
      <c r="AB315" s="6" t="n">
        <v>0.873307606220304</v>
      </c>
      <c r="AC315" s="5" t="n">
        <f aca="false">W315+V315</f>
        <v>7.91829703663879</v>
      </c>
    </row>
    <row r="316" customFormat="false" ht="13.8" hidden="false" customHeight="false" outlineLevel="0" collapsed="false">
      <c r="A316" s="1" t="s">
        <v>1608</v>
      </c>
      <c r="B316" s="2" t="n">
        <v>72.06</v>
      </c>
      <c r="C316" s="2" t="n">
        <v>0.45</v>
      </c>
      <c r="D316" s="2" t="n">
        <v>13.9</v>
      </c>
      <c r="E316" s="2" t="n">
        <v>1.36</v>
      </c>
      <c r="F316" s="2" t="n">
        <v>1.75</v>
      </c>
      <c r="G316" s="5" t="n">
        <v>2.973728</v>
      </c>
      <c r="H316" s="2" t="n">
        <v>1.8</v>
      </c>
      <c r="I316" s="2" t="n">
        <v>0.42</v>
      </c>
      <c r="J316" s="2" t="n">
        <v>0.06</v>
      </c>
      <c r="K316" s="2" t="n">
        <v>2.12</v>
      </c>
      <c r="L316" s="2" t="n">
        <v>5.11</v>
      </c>
      <c r="M316" s="2" t="n">
        <v>0.05</v>
      </c>
      <c r="N316" s="5" t="n">
        <v>98.943728</v>
      </c>
      <c r="O316" s="5" t="n">
        <v>72.8292752421861</v>
      </c>
      <c r="P316" s="5" t="n">
        <v>0.454803966957865</v>
      </c>
      <c r="Q316" s="5" t="n">
        <v>14.0483892015874</v>
      </c>
      <c r="R316" s="5" t="n">
        <v>3.00547398011929</v>
      </c>
      <c r="S316" s="5" t="n">
        <v>1.81921586783146</v>
      </c>
      <c r="T316" s="5" t="n">
        <v>0.424483702494007</v>
      </c>
      <c r="U316" s="5" t="n">
        <v>0.0606405289277154</v>
      </c>
      <c r="V316" s="5" t="n">
        <v>2.14263202211261</v>
      </c>
      <c r="W316" s="5" t="n">
        <v>5.16455171367709</v>
      </c>
      <c r="X316" s="5" t="n">
        <v>0.0505337741064295</v>
      </c>
      <c r="Y316" s="5" t="n">
        <v>100</v>
      </c>
      <c r="Z316" s="7" t="n">
        <v>87.6242291662738</v>
      </c>
      <c r="AA316" s="6" t="n">
        <v>0.994716173477658</v>
      </c>
      <c r="AB316" s="6" t="n">
        <v>0.769869976139513</v>
      </c>
      <c r="AC316" s="5" t="n">
        <f aca="false">W316+V316</f>
        <v>7.3071837357897</v>
      </c>
    </row>
    <row r="317" customFormat="false" ht="13.8" hidden="false" customHeight="false" outlineLevel="0" collapsed="false">
      <c r="A317" s="1" t="s">
        <v>1609</v>
      </c>
      <c r="B317" s="2" t="n">
        <v>72.13</v>
      </c>
      <c r="C317" s="2" t="n">
        <v>0.43</v>
      </c>
      <c r="D317" s="2" t="n">
        <v>13.77</v>
      </c>
      <c r="E317" s="2" t="n">
        <v>0.99</v>
      </c>
      <c r="F317" s="2" t="n">
        <v>1.99</v>
      </c>
      <c r="G317" s="5" t="n">
        <v>2.880802</v>
      </c>
      <c r="H317" s="2" t="n">
        <v>1.8</v>
      </c>
      <c r="I317" s="2" t="n">
        <v>0.42</v>
      </c>
      <c r="J317" s="2" t="n">
        <v>0.06</v>
      </c>
      <c r="K317" s="2" t="n">
        <v>2.15</v>
      </c>
      <c r="L317" s="2" t="n">
        <v>5.15</v>
      </c>
      <c r="M317" s="2" t="n">
        <v>0.04</v>
      </c>
      <c r="N317" s="5" t="n">
        <v>98.830802</v>
      </c>
      <c r="O317" s="5" t="n">
        <v>72.9833195120687</v>
      </c>
      <c r="P317" s="5" t="n">
        <v>0.43508702883945</v>
      </c>
      <c r="Q317" s="5" t="n">
        <v>13.9329032258587</v>
      </c>
      <c r="R317" s="5" t="n">
        <v>2.91488275082499</v>
      </c>
      <c r="S317" s="5" t="n">
        <v>1.82129453932793</v>
      </c>
      <c r="T317" s="5" t="n">
        <v>0.424968725843184</v>
      </c>
      <c r="U317" s="5" t="n">
        <v>0.0607098179775977</v>
      </c>
      <c r="V317" s="5" t="n">
        <v>2.17543514419725</v>
      </c>
      <c r="W317" s="5" t="n">
        <v>5.21092604307714</v>
      </c>
      <c r="X317" s="5" t="n">
        <v>0.0404732119850651</v>
      </c>
      <c r="Y317" s="5" t="n">
        <v>100</v>
      </c>
      <c r="Z317" s="7" t="n">
        <v>87.2758196341374</v>
      </c>
      <c r="AA317" s="6" t="n">
        <v>0.978531134914038</v>
      </c>
      <c r="AB317" s="6" t="n">
        <v>0.784275208907899</v>
      </c>
      <c r="AC317" s="5" t="n">
        <f aca="false">W317+V317</f>
        <v>7.38636118727439</v>
      </c>
    </row>
    <row r="318" customFormat="false" ht="13.8" hidden="false" customHeight="false" outlineLevel="0" collapsed="false">
      <c r="A318" s="1" t="s">
        <v>1610</v>
      </c>
      <c r="B318" s="2" t="n">
        <v>72.24</v>
      </c>
      <c r="C318" s="2" t="n">
        <v>0.42</v>
      </c>
      <c r="D318" s="2" t="n">
        <v>13.56</v>
      </c>
      <c r="E318" s="2" t="n">
        <v>1.14</v>
      </c>
      <c r="F318" s="2" t="n">
        <v>1.79</v>
      </c>
      <c r="G318" s="5" t="n">
        <v>2.815772</v>
      </c>
      <c r="H318" s="2" t="n">
        <v>1.82</v>
      </c>
      <c r="I318" s="2" t="n">
        <v>0.44</v>
      </c>
      <c r="J318" s="2" t="n">
        <v>0.06</v>
      </c>
      <c r="K318" s="2" t="n">
        <v>2.17</v>
      </c>
      <c r="L318" s="2" t="n">
        <v>5.1</v>
      </c>
      <c r="M318" s="2" t="n">
        <v>0.04</v>
      </c>
      <c r="N318" s="5" t="n">
        <v>98.665772</v>
      </c>
      <c r="O318" s="5" t="n">
        <v>73.2168801152237</v>
      </c>
      <c r="P318" s="5" t="n">
        <v>0.425679535553626</v>
      </c>
      <c r="Q318" s="5" t="n">
        <v>13.7433678621599</v>
      </c>
      <c r="R318" s="5" t="n">
        <v>2.85384885044025</v>
      </c>
      <c r="S318" s="5" t="n">
        <v>1.84461132073238</v>
      </c>
      <c r="T318" s="5" t="n">
        <v>0.445949989627609</v>
      </c>
      <c r="U318" s="5" t="n">
        <v>0.0608113622219466</v>
      </c>
      <c r="V318" s="5" t="n">
        <v>2.19934426702707</v>
      </c>
      <c r="W318" s="5" t="n">
        <v>5.16896578886546</v>
      </c>
      <c r="X318" s="5" t="n">
        <v>0.0405409081479644</v>
      </c>
      <c r="Y318" s="5" t="n">
        <v>100</v>
      </c>
      <c r="Z318" s="7" t="n">
        <v>86.4855401422458</v>
      </c>
      <c r="AA318" s="6" t="n">
        <v>0.965270931271615</v>
      </c>
      <c r="AB318" s="6" t="n">
        <v>0.791951627814637</v>
      </c>
      <c r="AC318" s="5" t="n">
        <f aca="false">W318+V318</f>
        <v>7.36831005589253</v>
      </c>
    </row>
    <row r="319" customFormat="false" ht="13.8" hidden="false" customHeight="false" outlineLevel="0" collapsed="false">
      <c r="A319" s="1" t="s">
        <v>1611</v>
      </c>
      <c r="B319" s="2" t="n">
        <v>72.54</v>
      </c>
      <c r="C319" s="2" t="n">
        <v>0.42</v>
      </c>
      <c r="D319" s="2" t="n">
        <v>13.45</v>
      </c>
      <c r="E319" s="2" t="n">
        <v>0.68</v>
      </c>
      <c r="F319" s="2" t="n">
        <v>2.33</v>
      </c>
      <c r="G319" s="5" t="n">
        <v>2.941864</v>
      </c>
      <c r="H319" s="2" t="n">
        <v>1.76</v>
      </c>
      <c r="I319" s="2" t="n">
        <v>0.45</v>
      </c>
      <c r="J319" s="2" t="n">
        <v>0.05</v>
      </c>
      <c r="K319" s="2" t="n">
        <v>2.28</v>
      </c>
      <c r="L319" s="2" t="n">
        <v>5.34</v>
      </c>
      <c r="M319" s="2" t="n">
        <v>0.05</v>
      </c>
      <c r="N319" s="5" t="n">
        <v>99.281864</v>
      </c>
      <c r="O319" s="5" t="n">
        <v>73.0647039423031</v>
      </c>
      <c r="P319" s="5" t="n">
        <v>0.423037988086122</v>
      </c>
      <c r="Q319" s="5" t="n">
        <v>13.5472879518056</v>
      </c>
      <c r="R319" s="5" t="n">
        <v>2.96314339948331</v>
      </c>
      <c r="S319" s="5" t="n">
        <v>1.77273061674184</v>
      </c>
      <c r="T319" s="5" t="n">
        <v>0.453254987235131</v>
      </c>
      <c r="U319" s="5" t="n">
        <v>0.0503616652483479</v>
      </c>
      <c r="V319" s="5" t="n">
        <v>2.29649193532466</v>
      </c>
      <c r="W319" s="5" t="n">
        <v>5.37862584852355</v>
      </c>
      <c r="X319" s="5" t="n">
        <v>0.0503616652483479</v>
      </c>
      <c r="Y319" s="5" t="n">
        <v>100</v>
      </c>
      <c r="Z319" s="7" t="n">
        <v>86.7329586327754</v>
      </c>
      <c r="AA319" s="6" t="n">
        <v>0.930623771559167</v>
      </c>
      <c r="AB319" s="6" t="n">
        <v>0.836636030023982</v>
      </c>
      <c r="AC319" s="5" t="n">
        <f aca="false">W319+V319</f>
        <v>7.67511778384822</v>
      </c>
    </row>
    <row r="320" customFormat="false" ht="13.8" hidden="false" customHeight="false" outlineLevel="0" collapsed="false">
      <c r="A320" s="1" t="s">
        <v>1612</v>
      </c>
      <c r="B320" s="2" t="n">
        <v>72.65</v>
      </c>
      <c r="C320" s="2" t="n">
        <v>0.47</v>
      </c>
      <c r="D320" s="2" t="n">
        <v>13.82</v>
      </c>
      <c r="E320" s="2" t="n">
        <v>1.01</v>
      </c>
      <c r="F320" s="2" t="n">
        <v>2.11</v>
      </c>
      <c r="G320" s="5" t="n">
        <v>3.018798</v>
      </c>
      <c r="H320" s="2" t="n">
        <v>1.9</v>
      </c>
      <c r="I320" s="2" t="n">
        <v>0.42</v>
      </c>
      <c r="J320" s="2" t="n">
        <v>0.06</v>
      </c>
      <c r="K320" s="2" t="n">
        <v>2.1</v>
      </c>
      <c r="L320" s="2" t="n">
        <v>5.07</v>
      </c>
      <c r="M320" s="2" t="n">
        <v>0.05</v>
      </c>
      <c r="N320" s="5" t="n">
        <v>99.558798</v>
      </c>
      <c r="O320" s="5" t="n">
        <v>72.9719537192484</v>
      </c>
      <c r="P320" s="5" t="n">
        <v>0.472082838927003</v>
      </c>
      <c r="Q320" s="5" t="n">
        <v>13.8812443275983</v>
      </c>
      <c r="R320" s="5" t="n">
        <v>3.03217602124927</v>
      </c>
      <c r="S320" s="5" t="n">
        <v>1.90841998715171</v>
      </c>
      <c r="T320" s="5" t="n">
        <v>0.421861260317747</v>
      </c>
      <c r="U320" s="5" t="n">
        <v>0.0602658943311067</v>
      </c>
      <c r="V320" s="5" t="n">
        <v>2.10930630158874</v>
      </c>
      <c r="W320" s="5" t="n">
        <v>5.09246807097852</v>
      </c>
      <c r="X320" s="5" t="n">
        <v>0.0502215786092556</v>
      </c>
      <c r="Y320" s="5" t="n">
        <v>100</v>
      </c>
      <c r="Z320" s="7" t="n">
        <v>87.7864300258404</v>
      </c>
      <c r="AA320" s="6" t="n">
        <v>0.982357631451506</v>
      </c>
      <c r="AB320" s="6" t="n">
        <v>0.767998565116767</v>
      </c>
      <c r="AC320" s="5" t="n">
        <f aca="false">W320+V320</f>
        <v>7.20177437256725</v>
      </c>
    </row>
    <row r="321" customFormat="false" ht="13.8" hidden="false" customHeight="false" outlineLevel="0" collapsed="false">
      <c r="A321" s="1" t="s">
        <v>1613</v>
      </c>
      <c r="B321" s="2" t="n">
        <v>72.92</v>
      </c>
      <c r="C321" s="2" t="n">
        <v>0.45</v>
      </c>
      <c r="D321" s="2" t="n">
        <v>13.98</v>
      </c>
      <c r="E321" s="2" t="n">
        <v>0.96</v>
      </c>
      <c r="F321" s="2" t="n">
        <v>2.12</v>
      </c>
      <c r="G321" s="5" t="n">
        <v>2.983808</v>
      </c>
      <c r="H321" s="2" t="n">
        <v>1.84</v>
      </c>
      <c r="I321" s="2" t="n">
        <v>0.47</v>
      </c>
      <c r="J321" s="2" t="n">
        <v>0.06</v>
      </c>
      <c r="K321" s="2" t="n">
        <v>2.16</v>
      </c>
      <c r="L321" s="2" t="n">
        <v>5.17</v>
      </c>
      <c r="M321" s="2" t="n">
        <v>0.06</v>
      </c>
      <c r="N321" s="5" t="n">
        <v>100.093808</v>
      </c>
      <c r="O321" s="5" t="n">
        <v>72.8516593154294</v>
      </c>
      <c r="P321" s="5" t="n">
        <v>0.44957825962621</v>
      </c>
      <c r="Q321" s="5" t="n">
        <v>13.9668979323876</v>
      </c>
      <c r="R321" s="5" t="n">
        <v>2.98101157266392</v>
      </c>
      <c r="S321" s="5" t="n">
        <v>1.83827555047161</v>
      </c>
      <c r="T321" s="5" t="n">
        <v>0.469559515609597</v>
      </c>
      <c r="U321" s="5" t="n">
        <v>0.0599437679501613</v>
      </c>
      <c r="V321" s="5" t="n">
        <v>2.15797564620581</v>
      </c>
      <c r="W321" s="5" t="n">
        <v>5.16515467170557</v>
      </c>
      <c r="X321" s="5" t="n">
        <v>0.0599437679501613</v>
      </c>
      <c r="Y321" s="5" t="n">
        <v>100</v>
      </c>
      <c r="Z321" s="7" t="n">
        <v>86.3918318563163</v>
      </c>
      <c r="AA321" s="6" t="n">
        <v>0.985300561587687</v>
      </c>
      <c r="AB321" s="6" t="n">
        <v>0.775622022594745</v>
      </c>
      <c r="AC321" s="5" t="n">
        <f aca="false">W321+V321</f>
        <v>7.32313031791137</v>
      </c>
    </row>
    <row r="322" customFormat="false" ht="13.8" hidden="false" customHeight="false" outlineLevel="0" collapsed="false">
      <c r="A322" s="1" t="s">
        <v>1614</v>
      </c>
      <c r="B322" s="2" t="n">
        <v>75.62</v>
      </c>
      <c r="C322" s="2" t="n">
        <v>0.39</v>
      </c>
      <c r="D322" s="2" t="n">
        <v>12.35</v>
      </c>
      <c r="E322" s="2" t="n">
        <v>0.58</v>
      </c>
      <c r="F322" s="2" t="n">
        <v>2.21</v>
      </c>
      <c r="G322" s="5" t="n">
        <v>2.731884</v>
      </c>
      <c r="H322" s="2" t="n">
        <v>1.63</v>
      </c>
      <c r="I322" s="2" t="n">
        <v>0.15</v>
      </c>
      <c r="J322" s="2" t="n">
        <v>0.04</v>
      </c>
      <c r="K322" s="2" t="n">
        <v>2.08</v>
      </c>
      <c r="L322" s="2" t="n">
        <v>4.98</v>
      </c>
      <c r="M322" s="2" t="n">
        <v>0.06</v>
      </c>
      <c r="N322" s="5" t="n">
        <v>100.031884</v>
      </c>
      <c r="O322" s="5" t="n">
        <v>75.5958970041992</v>
      </c>
      <c r="P322" s="5" t="n">
        <v>0.389875692034352</v>
      </c>
      <c r="Q322" s="5" t="n">
        <v>12.3460635810878</v>
      </c>
      <c r="R322" s="5" t="n">
        <v>2.73101324373737</v>
      </c>
      <c r="S322" s="5" t="n">
        <v>1.62948045645126</v>
      </c>
      <c r="T322" s="5" t="n">
        <v>0.149952189243981</v>
      </c>
      <c r="U322" s="5" t="n">
        <v>0.0399872504650617</v>
      </c>
      <c r="V322" s="5" t="n">
        <v>2.07933702418321</v>
      </c>
      <c r="W322" s="5" t="n">
        <v>4.97841268290018</v>
      </c>
      <c r="X322" s="5" t="n">
        <v>0.0599808756975926</v>
      </c>
      <c r="Y322" s="5" t="n">
        <v>100</v>
      </c>
      <c r="Z322" s="7" t="n">
        <v>94.7950715573562</v>
      </c>
      <c r="AA322" s="6" t="n">
        <v>0.921119850559801</v>
      </c>
      <c r="AB322" s="6" t="n">
        <v>0.8456707043076</v>
      </c>
      <c r="AC322" s="5" t="n">
        <f aca="false">W322+V322</f>
        <v>7.05774970708339</v>
      </c>
    </row>
    <row r="323" customFormat="false" ht="13.8" hidden="false" customHeight="false" outlineLevel="0" collapsed="false">
      <c r="A323" s="1" t="s">
        <v>1615</v>
      </c>
      <c r="B323" s="2" t="n">
        <v>72.62</v>
      </c>
      <c r="C323" s="2" t="n">
        <v>0.25</v>
      </c>
      <c r="D323" s="2" t="n">
        <v>10.67</v>
      </c>
      <c r="E323" s="2" t="n">
        <v>1.91</v>
      </c>
      <c r="F323" s="2" t="n">
        <v>2.61</v>
      </c>
      <c r="G323" s="5" t="n">
        <v>4.328618</v>
      </c>
      <c r="H323" s="2" t="n">
        <v>0.2</v>
      </c>
      <c r="I323" s="2" t="n">
        <v>0.18</v>
      </c>
      <c r="J323" s="2" t="n">
        <v>0.11</v>
      </c>
      <c r="K323" s="2" t="n">
        <v>4.45</v>
      </c>
      <c r="L323" s="2" t="n">
        <v>5.93</v>
      </c>
      <c r="M323" s="2" t="n">
        <v>0.02</v>
      </c>
      <c r="N323" s="5" t="n">
        <v>98.758618</v>
      </c>
      <c r="O323" s="5" t="n">
        <v>73.53282323169</v>
      </c>
      <c r="P323" s="5" t="n">
        <v>0.253142464994802</v>
      </c>
      <c r="Q323" s="5" t="n">
        <v>10.8041204059781</v>
      </c>
      <c r="R323" s="5" t="n">
        <v>4.38302812216347</v>
      </c>
      <c r="S323" s="5" t="n">
        <v>0.202513971995841</v>
      </c>
      <c r="T323" s="5" t="n">
        <v>0.182262574796257</v>
      </c>
      <c r="U323" s="5" t="n">
        <v>0.111382684597713</v>
      </c>
      <c r="V323" s="5" t="n">
        <v>4.50593587690747</v>
      </c>
      <c r="W323" s="5" t="n">
        <v>6.0045392696767</v>
      </c>
      <c r="X323" s="5" t="n">
        <v>0.0202513971995841</v>
      </c>
      <c r="Y323" s="5" t="n">
        <v>100</v>
      </c>
      <c r="Z323" s="7" t="n">
        <v>96.0076458018843</v>
      </c>
      <c r="AA323" s="6" t="n">
        <v>0.714386519026258</v>
      </c>
      <c r="AB323" s="6" t="n">
        <v>1.3657230727545</v>
      </c>
      <c r="AC323" s="5" t="n">
        <f aca="false">W323+V323</f>
        <v>10.5104751465842</v>
      </c>
    </row>
    <row r="324" customFormat="false" ht="13.8" hidden="false" customHeight="false" outlineLevel="0" collapsed="false">
      <c r="A324" s="1" t="s">
        <v>1616</v>
      </c>
      <c r="B324" s="2" t="n">
        <v>76.31</v>
      </c>
      <c r="C324" s="2" t="n">
        <v>0.19</v>
      </c>
      <c r="D324" s="2" t="n">
        <v>12.36</v>
      </c>
      <c r="E324" s="2" t="n">
        <v>1.9</v>
      </c>
      <c r="G324" s="5" t="n">
        <v>1.70962</v>
      </c>
      <c r="H324" s="2" t="n">
        <v>2.36</v>
      </c>
      <c r="I324" s="2" t="n">
        <v>0.35</v>
      </c>
      <c r="J324" s="2" t="n">
        <v>0.07</v>
      </c>
      <c r="K324" s="2" t="n">
        <v>2.45</v>
      </c>
      <c r="L324" s="2" t="n">
        <v>3.98</v>
      </c>
      <c r="M324" s="2" t="n">
        <v>0.03</v>
      </c>
      <c r="N324" s="5" t="n">
        <v>99.80962</v>
      </c>
      <c r="O324" s="5" t="n">
        <v>76.4555560876797</v>
      </c>
      <c r="P324" s="5" t="n">
        <v>0.190362411959889</v>
      </c>
      <c r="Q324" s="5" t="n">
        <v>12.3835758517065</v>
      </c>
      <c r="R324" s="5" t="n">
        <v>1.71288098281508</v>
      </c>
      <c r="S324" s="5" t="n">
        <v>2.3645015380281</v>
      </c>
      <c r="T324" s="5" t="n">
        <v>0.350667600978743</v>
      </c>
      <c r="U324" s="5" t="n">
        <v>0.0701335201957487</v>
      </c>
      <c r="V324" s="5" t="n">
        <v>2.4546732068512</v>
      </c>
      <c r="W324" s="5" t="n">
        <v>3.987591576844</v>
      </c>
      <c r="X324" s="5" t="n">
        <v>0.0300572229410351</v>
      </c>
      <c r="Y324" s="5" t="n">
        <v>100</v>
      </c>
      <c r="Z324" s="7" t="n">
        <v>83.0065740282188</v>
      </c>
      <c r="AA324" s="6" t="n">
        <v>0.916217478969794</v>
      </c>
      <c r="AB324" s="6" t="n">
        <v>0.744291969951609</v>
      </c>
      <c r="AC324" s="5" t="n">
        <f aca="false">W324+V324</f>
        <v>6.4422647836952</v>
      </c>
    </row>
    <row r="325" customFormat="false" ht="13.8" hidden="false" customHeight="false" outlineLevel="0" collapsed="false">
      <c r="A325" s="1" t="s">
        <v>1617</v>
      </c>
      <c r="B325" s="2" t="n">
        <v>72.01</v>
      </c>
      <c r="C325" s="2" t="n">
        <v>0.41</v>
      </c>
      <c r="D325" s="2" t="n">
        <v>14.43</v>
      </c>
      <c r="G325" s="2" t="n">
        <v>2.48</v>
      </c>
      <c r="H325" s="2" t="n">
        <v>1.88</v>
      </c>
      <c r="I325" s="2" t="n">
        <v>0.37</v>
      </c>
      <c r="K325" s="2" t="n">
        <v>1.05</v>
      </c>
      <c r="L325" s="2" t="n">
        <v>6.2</v>
      </c>
      <c r="M325" s="2" t="n">
        <v>0.06</v>
      </c>
      <c r="N325" s="5" t="n">
        <v>98.89</v>
      </c>
      <c r="O325" s="5" t="n">
        <v>72.8182829406411</v>
      </c>
      <c r="P325" s="5" t="n">
        <v>0.414602083122662</v>
      </c>
      <c r="Q325" s="5" t="n">
        <v>14.5919708767317</v>
      </c>
      <c r="R325" s="5" t="n">
        <v>2.50783699059561</v>
      </c>
      <c r="S325" s="5" t="n">
        <v>1.90110223480635</v>
      </c>
      <c r="T325" s="5" t="n">
        <v>0.374153099403378</v>
      </c>
      <c r="U325" s="5" t="n">
        <v>0</v>
      </c>
      <c r="V325" s="5" t="n">
        <v>1.06178582263121</v>
      </c>
      <c r="W325" s="5" t="n">
        <v>6.26959247648903</v>
      </c>
      <c r="X325" s="5" t="n">
        <v>0.0606734755789261</v>
      </c>
      <c r="Y325" s="5" t="n">
        <v>100</v>
      </c>
      <c r="Z325" s="7" t="n">
        <v>87.0175438596491</v>
      </c>
      <c r="AA325" s="6" t="n">
        <v>0.978025507699521</v>
      </c>
      <c r="AB325" s="6" t="n">
        <v>0.785594107904746</v>
      </c>
      <c r="AC325" s="5" t="n">
        <f aca="false">W325+V325</f>
        <v>7.33137829912024</v>
      </c>
    </row>
    <row r="326" customFormat="false" ht="13.8" hidden="false" customHeight="false" outlineLevel="0" collapsed="false">
      <c r="A326" s="1" t="s">
        <v>1618</v>
      </c>
      <c r="B326" s="2" t="n">
        <v>72.9</v>
      </c>
      <c r="C326" s="2" t="n">
        <v>0.16</v>
      </c>
      <c r="D326" s="2" t="n">
        <v>12.8</v>
      </c>
      <c r="E326" s="2" t="n">
        <v>0.62</v>
      </c>
      <c r="F326" s="2" t="n">
        <v>2.08</v>
      </c>
      <c r="G326" s="5" t="n">
        <v>2.637876</v>
      </c>
      <c r="H326" s="2" t="n">
        <v>0.52</v>
      </c>
      <c r="I326" s="2" t="n">
        <v>0.03</v>
      </c>
      <c r="J326" s="2" t="n">
        <v>0.075</v>
      </c>
      <c r="K326" s="2" t="n">
        <v>4</v>
      </c>
      <c r="L326" s="2" t="n">
        <v>5.73</v>
      </c>
      <c r="M326" s="2" t="n">
        <v>0.016</v>
      </c>
      <c r="N326" s="5" t="n">
        <v>98.868876</v>
      </c>
      <c r="O326" s="5" t="n">
        <v>73.7340232329535</v>
      </c>
      <c r="P326" s="5" t="n">
        <v>0.16183050366629</v>
      </c>
      <c r="Q326" s="5" t="n">
        <v>12.9464402933032</v>
      </c>
      <c r="R326" s="5" t="n">
        <v>2.66805501055762</v>
      </c>
      <c r="S326" s="5" t="n">
        <v>0.525949136915443</v>
      </c>
      <c r="T326" s="5" t="n">
        <v>0.0303432194374294</v>
      </c>
      <c r="U326" s="5" t="n">
        <v>0.0758580485935736</v>
      </c>
      <c r="V326" s="5" t="n">
        <v>4.04576259165726</v>
      </c>
      <c r="W326" s="5" t="n">
        <v>5.79555491254902</v>
      </c>
      <c r="X326" s="5" t="n">
        <v>0.016183050366629</v>
      </c>
      <c r="Y326" s="5" t="n">
        <v>100</v>
      </c>
      <c r="Z326" s="7" t="n">
        <v>98.8755099562349</v>
      </c>
      <c r="AA326" s="6" t="n">
        <v>0.870654914317332</v>
      </c>
      <c r="AB326" s="6" t="n">
        <v>1.07469895295056</v>
      </c>
      <c r="AC326" s="5" t="n">
        <f aca="false">W326+V326</f>
        <v>9.84131750420628</v>
      </c>
    </row>
    <row r="327" customFormat="false" ht="13.8" hidden="false" customHeight="false" outlineLevel="0" collapsed="false">
      <c r="A327" s="1" t="s">
        <v>1619</v>
      </c>
      <c r="B327" s="2" t="n">
        <v>73.39</v>
      </c>
      <c r="C327" s="2" t="n">
        <v>0.192</v>
      </c>
      <c r="D327" s="2" t="n">
        <v>13.39</v>
      </c>
      <c r="E327" s="2" t="n">
        <v>2.8</v>
      </c>
      <c r="G327" s="5" t="n">
        <v>2.51944</v>
      </c>
      <c r="H327" s="2" t="n">
        <v>0.91</v>
      </c>
      <c r="I327" s="2" t="n">
        <v>0.08</v>
      </c>
      <c r="J327" s="2" t="n">
        <v>0.078</v>
      </c>
      <c r="K327" s="2" t="n">
        <v>3.8</v>
      </c>
      <c r="L327" s="2" t="n">
        <v>5.33</v>
      </c>
      <c r="M327" s="2" t="n">
        <v>0.018</v>
      </c>
      <c r="N327" s="5" t="n">
        <v>99.70744</v>
      </c>
      <c r="O327" s="5" t="n">
        <v>73.6053397820664</v>
      </c>
      <c r="P327" s="5" t="n">
        <v>0.192563363375893</v>
      </c>
      <c r="Q327" s="5" t="n">
        <v>13.4292887271</v>
      </c>
      <c r="R327" s="5" t="n">
        <v>2.52683250116541</v>
      </c>
      <c r="S327" s="5" t="n">
        <v>0.912670107666991</v>
      </c>
      <c r="T327" s="5" t="n">
        <v>0.0802347347399552</v>
      </c>
      <c r="U327" s="5" t="n">
        <v>0.0782288663714563</v>
      </c>
      <c r="V327" s="5" t="n">
        <v>3.81114990014787</v>
      </c>
      <c r="W327" s="5" t="n">
        <v>5.34563920204952</v>
      </c>
      <c r="X327" s="5" t="n">
        <v>0.0180528153164899</v>
      </c>
      <c r="Y327" s="5" t="n">
        <v>100</v>
      </c>
      <c r="Z327" s="7" t="n">
        <v>96.9224140584126</v>
      </c>
      <c r="AA327" s="6" t="n">
        <v>0.921153378608088</v>
      </c>
      <c r="AB327" s="6" t="n">
        <v>0.962032980844813</v>
      </c>
      <c r="AC327" s="5" t="n">
        <f aca="false">W327+V327</f>
        <v>9.15678910219739</v>
      </c>
    </row>
    <row r="328" customFormat="false" ht="13.8" hidden="false" customHeight="false" outlineLevel="0" collapsed="false">
      <c r="A328" s="1" t="s">
        <v>1620</v>
      </c>
      <c r="B328" s="2" t="n">
        <v>73.72</v>
      </c>
      <c r="C328" s="2" t="n">
        <v>0.214</v>
      </c>
      <c r="D328" s="2" t="n">
        <v>13.53</v>
      </c>
      <c r="E328" s="2" t="n">
        <v>2.43</v>
      </c>
      <c r="G328" s="5" t="n">
        <v>2.186514</v>
      </c>
      <c r="H328" s="2" t="n">
        <v>0.85</v>
      </c>
      <c r="I328" s="2" t="n">
        <v>0.16</v>
      </c>
      <c r="J328" s="2" t="n">
        <v>0.049</v>
      </c>
      <c r="K328" s="2" t="n">
        <v>4.13</v>
      </c>
      <c r="L328" s="2" t="n">
        <v>4.89</v>
      </c>
      <c r="M328" s="2" t="n">
        <v>0.025</v>
      </c>
      <c r="N328" s="5" t="n">
        <v>99.754514</v>
      </c>
      <c r="O328" s="5" t="n">
        <v>73.9014176340932</v>
      </c>
      <c r="P328" s="5" t="n">
        <v>0.214526632849918</v>
      </c>
      <c r="Q328" s="5" t="n">
        <v>13.5632959928009</v>
      </c>
      <c r="R328" s="5" t="n">
        <v>2.1918947948561</v>
      </c>
      <c r="S328" s="5" t="n">
        <v>0.852091765992665</v>
      </c>
      <c r="T328" s="5" t="n">
        <v>0.160393744186855</v>
      </c>
      <c r="U328" s="5" t="n">
        <v>0.0491205841572242</v>
      </c>
      <c r="V328" s="5" t="n">
        <v>4.14016352182318</v>
      </c>
      <c r="W328" s="5" t="n">
        <v>4.90203380671074</v>
      </c>
      <c r="X328" s="5" t="n">
        <v>0.025061522529196</v>
      </c>
      <c r="Y328" s="5" t="n">
        <v>100</v>
      </c>
      <c r="Z328" s="7" t="n">
        <v>93.1813745837442</v>
      </c>
      <c r="AA328" s="6" t="n">
        <v>0.962276758829969</v>
      </c>
      <c r="AB328" s="6" t="n">
        <v>0.924980740958432</v>
      </c>
      <c r="AC328" s="5" t="n">
        <f aca="false">W328+V328</f>
        <v>9.04219732853392</v>
      </c>
    </row>
    <row r="329" customFormat="false" ht="13.8" hidden="false" customHeight="false" outlineLevel="0" collapsed="false">
      <c r="A329" s="1" t="s">
        <v>1621</v>
      </c>
      <c r="B329" s="2" t="n">
        <v>72.31</v>
      </c>
      <c r="C329" s="2" t="n">
        <v>0.297</v>
      </c>
      <c r="D329" s="2" t="n">
        <v>14.1</v>
      </c>
      <c r="E329" s="2" t="n">
        <v>2.83</v>
      </c>
      <c r="G329" s="5" t="n">
        <v>2.546434</v>
      </c>
      <c r="H329" s="2" t="n">
        <v>1.13</v>
      </c>
      <c r="I329" s="2" t="n">
        <v>0.29</v>
      </c>
      <c r="J329" s="2" t="n">
        <v>0.085</v>
      </c>
      <c r="K329" s="2" t="n">
        <v>4.11</v>
      </c>
      <c r="L329" s="2" t="n">
        <v>4.81</v>
      </c>
      <c r="M329" s="2" t="n">
        <v>0.045</v>
      </c>
      <c r="N329" s="5" t="n">
        <v>99.723434</v>
      </c>
      <c r="O329" s="5" t="n">
        <v>72.5105394986699</v>
      </c>
      <c r="P329" s="5" t="n">
        <v>0.297823679036163</v>
      </c>
      <c r="Q329" s="5" t="n">
        <v>14.1391039542421</v>
      </c>
      <c r="R329" s="5" t="n">
        <v>2.55349610202954</v>
      </c>
      <c r="S329" s="5" t="n">
        <v>1.13313386299954</v>
      </c>
      <c r="T329" s="5" t="n">
        <v>0.290804265725547</v>
      </c>
      <c r="U329" s="5" t="n">
        <v>0.0852357330574878</v>
      </c>
      <c r="V329" s="5" t="n">
        <v>4.12139838666206</v>
      </c>
      <c r="W329" s="5" t="n">
        <v>4.82333971772372</v>
      </c>
      <c r="X329" s="5" t="n">
        <v>0.0451247998539641</v>
      </c>
      <c r="Y329" s="5" t="n">
        <v>100</v>
      </c>
      <c r="Z329" s="7" t="n">
        <v>89.7758946621004</v>
      </c>
      <c r="AA329" s="6" t="n">
        <v>0.978064599743274</v>
      </c>
      <c r="AB329" s="6" t="n">
        <v>0.876718677170964</v>
      </c>
      <c r="AC329" s="5" t="n">
        <f aca="false">W329+V329</f>
        <v>8.94473810438578</v>
      </c>
    </row>
    <row r="330" customFormat="false" ht="13.8" hidden="false" customHeight="false" outlineLevel="0" collapsed="false">
      <c r="A330" s="1" t="s">
        <v>1622</v>
      </c>
      <c r="B330" s="2" t="n">
        <v>72.75</v>
      </c>
      <c r="C330" s="2" t="n">
        <v>0.305</v>
      </c>
      <c r="D330" s="2" t="n">
        <v>13.77</v>
      </c>
      <c r="E330" s="2" t="n">
        <v>2.77</v>
      </c>
      <c r="G330" s="5" t="n">
        <v>2.492446</v>
      </c>
      <c r="H330" s="2" t="n">
        <v>1.16</v>
      </c>
      <c r="I330" s="2" t="n">
        <v>0.3</v>
      </c>
      <c r="J330" s="2" t="n">
        <v>0.069</v>
      </c>
      <c r="K330" s="2" t="n">
        <v>4.11</v>
      </c>
      <c r="L330" s="2" t="n">
        <v>4.71</v>
      </c>
      <c r="M330" s="2" t="n">
        <v>0.054</v>
      </c>
      <c r="N330" s="5" t="n">
        <v>99.720446</v>
      </c>
      <c r="O330" s="5" t="n">
        <v>72.9539456732875</v>
      </c>
      <c r="P330" s="5" t="n">
        <v>0.305855029970484</v>
      </c>
      <c r="Q330" s="5" t="n">
        <v>13.8086025006346</v>
      </c>
      <c r="R330" s="5" t="n">
        <v>2.49943326567152</v>
      </c>
      <c r="S330" s="5" t="n">
        <v>1.16325191726479</v>
      </c>
      <c r="T330" s="5" t="n">
        <v>0.300841013085722</v>
      </c>
      <c r="U330" s="5" t="n">
        <v>0.069193433009716</v>
      </c>
      <c r="V330" s="5" t="n">
        <v>4.12152187927439</v>
      </c>
      <c r="W330" s="5" t="n">
        <v>4.72320390544583</v>
      </c>
      <c r="X330" s="5" t="n">
        <v>0.0541513823554299</v>
      </c>
      <c r="Y330" s="5" t="n">
        <v>100</v>
      </c>
      <c r="Z330" s="7" t="n">
        <v>89.2567304793002</v>
      </c>
      <c r="AA330" s="6" t="n">
        <v>0.962515657553488</v>
      </c>
      <c r="AB330" s="6" t="n">
        <v>0.885782454722725</v>
      </c>
      <c r="AC330" s="5" t="n">
        <f aca="false">W330+V330</f>
        <v>8.84472578472022</v>
      </c>
    </row>
    <row r="331" customFormat="false" ht="13.8" hidden="false" customHeight="false" outlineLevel="0" collapsed="false">
      <c r="A331" s="1" t="s">
        <v>1623</v>
      </c>
      <c r="B331" s="2" t="n">
        <v>74.83</v>
      </c>
      <c r="C331" s="2" t="n">
        <v>0.26</v>
      </c>
      <c r="D331" s="2" t="n">
        <v>13.22</v>
      </c>
      <c r="E331" s="2" t="n">
        <v>1.42</v>
      </c>
      <c r="F331" s="2" t="n">
        <v>0</v>
      </c>
      <c r="G331" s="5" t="n">
        <v>1.277716</v>
      </c>
      <c r="H331" s="2" t="n">
        <v>0.59</v>
      </c>
      <c r="I331" s="2" t="n">
        <v>0.23</v>
      </c>
      <c r="J331" s="2" t="n">
        <v>0.04</v>
      </c>
      <c r="K331" s="2" t="n">
        <v>5.47</v>
      </c>
      <c r="L331" s="2" t="n">
        <v>3.87</v>
      </c>
      <c r="M331" s="2" t="n">
        <v>0.06</v>
      </c>
      <c r="N331" s="5" t="n">
        <v>99.847716</v>
      </c>
      <c r="O331" s="5" t="n">
        <v>74.9441279157552</v>
      </c>
      <c r="P331" s="5" t="n">
        <v>0.260396542270431</v>
      </c>
      <c r="Q331" s="5" t="n">
        <v>13.2401626492888</v>
      </c>
      <c r="R331" s="5" t="n">
        <v>1.27966472462925</v>
      </c>
      <c r="S331" s="5" t="n">
        <v>0.590899845921363</v>
      </c>
      <c r="T331" s="5" t="n">
        <v>0.230350787393074</v>
      </c>
      <c r="U331" s="5" t="n">
        <v>0.0400610065031432</v>
      </c>
      <c r="V331" s="5" t="n">
        <v>5.47834263930484</v>
      </c>
      <c r="W331" s="5" t="n">
        <v>3.87590237917911</v>
      </c>
      <c r="X331" s="5" t="n">
        <v>0.0600915097547149</v>
      </c>
      <c r="Y331" s="5" t="n">
        <v>100</v>
      </c>
      <c r="Z331" s="7" t="n">
        <v>84.7451376784487</v>
      </c>
      <c r="AA331" s="6" t="n">
        <v>0.989507972077272</v>
      </c>
      <c r="AB331" s="6" t="n">
        <v>0.929461104104843</v>
      </c>
      <c r="AC331" s="5" t="n">
        <f aca="false">W331+V331</f>
        <v>9.35424501848395</v>
      </c>
    </row>
    <row r="332" customFormat="false" ht="13.8" hidden="false" customHeight="false" outlineLevel="0" collapsed="false">
      <c r="A332" s="1" t="s">
        <v>1624</v>
      </c>
      <c r="B332" s="2" t="n">
        <v>71.07</v>
      </c>
      <c r="C332" s="2" t="n">
        <v>0.5</v>
      </c>
      <c r="D332" s="2" t="n">
        <v>14.27</v>
      </c>
      <c r="E332" s="2" t="n">
        <v>2.02</v>
      </c>
      <c r="F332" s="2" t="n">
        <v>0.57</v>
      </c>
      <c r="G332" s="5" t="n">
        <v>2.387596</v>
      </c>
      <c r="H332" s="2" t="n">
        <v>1.49</v>
      </c>
      <c r="I332" s="2" t="n">
        <v>0.39</v>
      </c>
      <c r="J332" s="2" t="n">
        <v>0.07</v>
      </c>
      <c r="K332" s="2" t="n">
        <v>5.09</v>
      </c>
      <c r="L332" s="2" t="n">
        <v>4.36</v>
      </c>
      <c r="M332" s="2" t="n">
        <v>0.15</v>
      </c>
      <c r="N332" s="5" t="n">
        <v>99.777596</v>
      </c>
      <c r="O332" s="5" t="n">
        <v>71.2284148437491</v>
      </c>
      <c r="P332" s="5" t="n">
        <v>0.501114498689666</v>
      </c>
      <c r="Q332" s="5" t="n">
        <v>14.3018077926031</v>
      </c>
      <c r="R332" s="5" t="n">
        <v>2.3929179452269</v>
      </c>
      <c r="S332" s="5" t="n">
        <v>1.4933212060952</v>
      </c>
      <c r="T332" s="5" t="n">
        <v>0.390869308977939</v>
      </c>
      <c r="U332" s="5" t="n">
        <v>0.0701560298165532</v>
      </c>
      <c r="V332" s="5" t="n">
        <v>5.1013455966608</v>
      </c>
      <c r="W332" s="5" t="n">
        <v>4.36971842857389</v>
      </c>
      <c r="X332" s="5" t="n">
        <v>0.1503343496069</v>
      </c>
      <c r="Y332" s="5" t="n">
        <v>100</v>
      </c>
      <c r="Z332" s="7" t="n">
        <v>85.9590811622713</v>
      </c>
      <c r="AA332" s="6" t="n">
        <v>0.92714950257139</v>
      </c>
      <c r="AB332" s="6" t="n">
        <v>0.888734418949874</v>
      </c>
      <c r="AC332" s="5" t="n">
        <f aca="false">W332+V332</f>
        <v>9.47106402523469</v>
      </c>
    </row>
    <row r="333" customFormat="false" ht="13.8" hidden="false" customHeight="false" outlineLevel="0" collapsed="false">
      <c r="A333" s="1" t="s">
        <v>1625</v>
      </c>
      <c r="B333" s="2" t="n">
        <v>75.77</v>
      </c>
      <c r="C333" s="2" t="n">
        <v>0.21</v>
      </c>
      <c r="D333" s="2" t="n">
        <v>12.67</v>
      </c>
      <c r="E333" s="2" t="n">
        <v>1.6</v>
      </c>
      <c r="F333" s="2" t="n">
        <v>0</v>
      </c>
      <c r="G333" s="5" t="n">
        <v>1.43968</v>
      </c>
      <c r="H333" s="2" t="n">
        <v>0.57</v>
      </c>
      <c r="I333" s="2" t="n">
        <v>0.17</v>
      </c>
      <c r="J333" s="2" t="n">
        <v>0.03</v>
      </c>
      <c r="K333" s="2" t="n">
        <v>5.27</v>
      </c>
      <c r="L333" s="2" t="n">
        <v>3.66</v>
      </c>
      <c r="M333" s="2" t="n">
        <v>0.06</v>
      </c>
      <c r="N333" s="5" t="n">
        <v>99.84968</v>
      </c>
      <c r="O333" s="5" t="n">
        <v>75.8840689324192</v>
      </c>
      <c r="P333" s="5" t="n">
        <v>0.21031614723252</v>
      </c>
      <c r="Q333" s="5" t="n">
        <v>12.689074216362</v>
      </c>
      <c r="R333" s="5" t="n">
        <v>1.44184738498912</v>
      </c>
      <c r="S333" s="5" t="n">
        <v>0.57085811391684</v>
      </c>
      <c r="T333" s="5" t="n">
        <v>0.17025592871204</v>
      </c>
      <c r="U333" s="5" t="n">
        <v>0.03004516389036</v>
      </c>
      <c r="V333" s="5" t="n">
        <v>5.27793379007324</v>
      </c>
      <c r="W333" s="5" t="n">
        <v>3.66550999462392</v>
      </c>
      <c r="X333" s="5" t="n">
        <v>0.06009032778072</v>
      </c>
      <c r="Y333" s="5" t="n">
        <v>100</v>
      </c>
      <c r="Z333" s="7" t="n">
        <v>89.4388946871428</v>
      </c>
      <c r="AA333" s="6" t="n">
        <v>0.99280240582169</v>
      </c>
      <c r="AB333" s="6" t="n">
        <v>0.925455233663011</v>
      </c>
      <c r="AC333" s="5" t="n">
        <f aca="false">W333+V333</f>
        <v>8.94344378469716</v>
      </c>
    </row>
    <row r="334" customFormat="false" ht="13.8" hidden="false" customHeight="false" outlineLevel="0" collapsed="false">
      <c r="A334" s="1" t="s">
        <v>1626</v>
      </c>
      <c r="B334" s="2" t="n">
        <v>77.75</v>
      </c>
      <c r="C334" s="2" t="n">
        <v>0.19</v>
      </c>
      <c r="D334" s="2" t="n">
        <v>12.25</v>
      </c>
      <c r="G334" s="2" t="n">
        <v>0.86</v>
      </c>
      <c r="H334" s="2" t="n">
        <v>0.86</v>
      </c>
      <c r="I334" s="2" t="n">
        <v>0.12</v>
      </c>
      <c r="J334" s="2" t="n">
        <v>0.04</v>
      </c>
      <c r="K334" s="2" t="n">
        <v>3.42</v>
      </c>
      <c r="L334" s="2" t="n">
        <v>4.32</v>
      </c>
      <c r="N334" s="5" t="n">
        <v>99.81</v>
      </c>
      <c r="O334" s="5" t="n">
        <v>77.8980062118024</v>
      </c>
      <c r="P334" s="5" t="n">
        <v>0.190361687205691</v>
      </c>
      <c r="Q334" s="5" t="n">
        <v>12.2733193066827</v>
      </c>
      <c r="R334" s="5" t="n">
        <v>0.861637110509969</v>
      </c>
      <c r="S334" s="5" t="n">
        <v>0.861637110509969</v>
      </c>
      <c r="T334" s="5" t="n">
        <v>0.120228434024647</v>
      </c>
      <c r="U334" s="5" t="n">
        <v>0.0400761446748823</v>
      </c>
      <c r="V334" s="5" t="n">
        <v>3.42651036970243</v>
      </c>
      <c r="W334" s="5" t="n">
        <v>4.32822362488729</v>
      </c>
      <c r="X334" s="5" t="n">
        <v>0</v>
      </c>
      <c r="Y334" s="5" t="n">
        <v>100</v>
      </c>
      <c r="Z334" s="7" t="n">
        <v>87.7551020408163</v>
      </c>
      <c r="AA334" s="6" t="n">
        <v>0.9901111968226</v>
      </c>
      <c r="AB334" s="6" t="n">
        <v>0.882347083835146</v>
      </c>
      <c r="AC334" s="5" t="n">
        <f aca="false">W334+V334</f>
        <v>7.75473399458972</v>
      </c>
    </row>
    <row r="335" customFormat="false" ht="13.8" hidden="false" customHeight="false" outlineLevel="0" collapsed="false">
      <c r="A335" s="1" t="s">
        <v>1627</v>
      </c>
      <c r="B335" s="2" t="n">
        <v>77.51</v>
      </c>
      <c r="C335" s="2" t="n">
        <v>0.17</v>
      </c>
      <c r="D335" s="2" t="n">
        <v>12.28</v>
      </c>
      <c r="G335" s="2" t="n">
        <v>0.9</v>
      </c>
      <c r="H335" s="2" t="n">
        <v>0.82</v>
      </c>
      <c r="I335" s="2" t="n">
        <v>0.11</v>
      </c>
      <c r="J335" s="2" t="n">
        <v>0.07</v>
      </c>
      <c r="K335" s="2" t="n">
        <v>4</v>
      </c>
      <c r="L335" s="2" t="n">
        <v>3.94</v>
      </c>
      <c r="N335" s="5" t="n">
        <v>99.8</v>
      </c>
      <c r="O335" s="5" t="n">
        <v>77.6653306613227</v>
      </c>
      <c r="P335" s="5" t="n">
        <v>0.170340681362725</v>
      </c>
      <c r="Q335" s="5" t="n">
        <v>12.3046092184369</v>
      </c>
      <c r="R335" s="5" t="n">
        <v>0.901803607214429</v>
      </c>
      <c r="S335" s="5" t="n">
        <v>0.821643286573146</v>
      </c>
      <c r="T335" s="5" t="n">
        <v>0.110220440881764</v>
      </c>
      <c r="U335" s="5" t="n">
        <v>0.0701402805611223</v>
      </c>
      <c r="V335" s="5" t="n">
        <v>4.00801603206413</v>
      </c>
      <c r="W335" s="5" t="n">
        <v>3.94789579158317</v>
      </c>
      <c r="X335" s="5" t="n">
        <v>0</v>
      </c>
      <c r="Y335" s="5" t="n">
        <v>100</v>
      </c>
      <c r="Z335" s="7" t="n">
        <v>89.1089108910891</v>
      </c>
      <c r="AA335" s="6" t="n">
        <v>0.998186763173877</v>
      </c>
      <c r="AB335" s="6" t="n">
        <v>0.880410134691274</v>
      </c>
      <c r="AC335" s="5" t="n">
        <f aca="false">W335+V335</f>
        <v>7.95591182364729</v>
      </c>
    </row>
    <row r="336" customFormat="false" ht="13.8" hidden="false" customHeight="false" outlineLevel="0" collapsed="false">
      <c r="A336" s="1" t="s">
        <v>1628</v>
      </c>
      <c r="B336" s="2" t="n">
        <v>77.29</v>
      </c>
      <c r="C336" s="2" t="n">
        <v>0.16</v>
      </c>
      <c r="D336" s="2" t="n">
        <v>12.21</v>
      </c>
      <c r="G336" s="2" t="n">
        <v>0.92</v>
      </c>
      <c r="H336" s="2" t="n">
        <v>0.84</v>
      </c>
      <c r="I336" s="2" t="n">
        <v>0.13</v>
      </c>
      <c r="J336" s="2" t="n">
        <v>0.08</v>
      </c>
      <c r="K336" s="2" t="n">
        <v>4.43</v>
      </c>
      <c r="L336" s="2" t="n">
        <v>3.76</v>
      </c>
      <c r="N336" s="5" t="n">
        <v>99.82</v>
      </c>
      <c r="O336" s="5" t="n">
        <v>77.4293728711681</v>
      </c>
      <c r="P336" s="5" t="n">
        <v>0.160288519334803</v>
      </c>
      <c r="Q336" s="5" t="n">
        <v>12.2320176317371</v>
      </c>
      <c r="R336" s="5" t="n">
        <v>0.921658986175115</v>
      </c>
      <c r="S336" s="5" t="n">
        <v>0.841514726507714</v>
      </c>
      <c r="T336" s="5" t="n">
        <v>0.130234421959527</v>
      </c>
      <c r="U336" s="5" t="n">
        <v>0.0801442596674013</v>
      </c>
      <c r="V336" s="5" t="n">
        <v>4.43798837908235</v>
      </c>
      <c r="W336" s="5" t="n">
        <v>3.76678020436786</v>
      </c>
      <c r="X336" s="5" t="n">
        <v>0</v>
      </c>
      <c r="Y336" s="5" t="n">
        <v>100</v>
      </c>
      <c r="Z336" s="7" t="n">
        <v>87.6190476190476</v>
      </c>
      <c r="AA336" s="6" t="n">
        <v>0.976174829215481</v>
      </c>
      <c r="AB336" s="6" t="n">
        <v>0.899326136424174</v>
      </c>
      <c r="AC336" s="5" t="n">
        <f aca="false">W336+V336</f>
        <v>8.20476858345021</v>
      </c>
    </row>
    <row r="337" customFormat="false" ht="13.8" hidden="false" customHeight="false" outlineLevel="0" collapsed="false">
      <c r="A337" s="1" t="s">
        <v>1629</v>
      </c>
      <c r="B337" s="2" t="n">
        <v>74.45</v>
      </c>
      <c r="C337" s="2" t="n">
        <v>0.4</v>
      </c>
      <c r="D337" s="2" t="n">
        <v>13.72</v>
      </c>
      <c r="G337" s="2" t="n">
        <v>1.81</v>
      </c>
      <c r="H337" s="2" t="n">
        <v>2.07</v>
      </c>
      <c r="I337" s="2" t="n">
        <v>0.35</v>
      </c>
      <c r="J337" s="2" t="n">
        <v>0.11</v>
      </c>
      <c r="K337" s="2" t="n">
        <v>2.55</v>
      </c>
      <c r="L337" s="2" t="n">
        <v>4.38</v>
      </c>
      <c r="N337" s="5" t="n">
        <v>99.84</v>
      </c>
      <c r="O337" s="5" t="n">
        <v>74.5693108974359</v>
      </c>
      <c r="P337" s="5" t="n">
        <v>0.400641025641026</v>
      </c>
      <c r="Q337" s="5" t="n">
        <v>13.7419871794872</v>
      </c>
      <c r="R337" s="5" t="n">
        <v>1.81290064102564</v>
      </c>
      <c r="S337" s="5" t="n">
        <v>2.07331730769231</v>
      </c>
      <c r="T337" s="5" t="n">
        <v>0.350560897435897</v>
      </c>
      <c r="U337" s="5" t="n">
        <v>0.110176282051282</v>
      </c>
      <c r="V337" s="5" t="n">
        <v>2.55408653846154</v>
      </c>
      <c r="W337" s="5" t="n">
        <v>4.38701923076923</v>
      </c>
      <c r="X337" s="5" t="n">
        <v>0</v>
      </c>
      <c r="Y337" s="5" t="n">
        <v>100</v>
      </c>
      <c r="Z337" s="7" t="n">
        <v>83.7962962962963</v>
      </c>
      <c r="AA337" s="6" t="n">
        <v>0.999324932318535</v>
      </c>
      <c r="AB337" s="6" t="n">
        <v>0.726365097222072</v>
      </c>
      <c r="AC337" s="5" t="n">
        <f aca="false">W337+V337</f>
        <v>6.94110576923077</v>
      </c>
    </row>
    <row r="338" customFormat="false" ht="13.8" hidden="false" customHeight="false" outlineLevel="0" collapsed="false">
      <c r="A338" s="1" t="s">
        <v>1630</v>
      </c>
      <c r="B338" s="2" t="n">
        <v>74.27</v>
      </c>
      <c r="C338" s="2" t="n">
        <v>0.41</v>
      </c>
      <c r="D338" s="2" t="n">
        <v>13.8</v>
      </c>
      <c r="G338" s="2" t="n">
        <v>1.81</v>
      </c>
      <c r="H338" s="2" t="n">
        <v>2.1</v>
      </c>
      <c r="I338" s="2" t="n">
        <v>0.37</v>
      </c>
      <c r="J338" s="2" t="n">
        <v>0.11</v>
      </c>
      <c r="K338" s="2" t="n">
        <v>2.54</v>
      </c>
      <c r="L338" s="2" t="n">
        <v>4.45</v>
      </c>
      <c r="N338" s="5" t="n">
        <v>99.86</v>
      </c>
      <c r="O338" s="5" t="n">
        <v>74.3741237732826</v>
      </c>
      <c r="P338" s="5" t="n">
        <v>0.410574804726617</v>
      </c>
      <c r="Q338" s="5" t="n">
        <v>13.8193470859203</v>
      </c>
      <c r="R338" s="5" t="n">
        <v>1.8125375525736</v>
      </c>
      <c r="S338" s="5" t="n">
        <v>2.10294412177048</v>
      </c>
      <c r="T338" s="5" t="n">
        <v>0.370518726216703</v>
      </c>
      <c r="U338" s="5" t="n">
        <v>0.110154215902263</v>
      </c>
      <c r="V338" s="5" t="n">
        <v>2.54356098537953</v>
      </c>
      <c r="W338" s="5" t="n">
        <v>4.45623873422792</v>
      </c>
      <c r="X338" s="5" t="n">
        <v>0</v>
      </c>
      <c r="Y338" s="5" t="n">
        <v>100</v>
      </c>
      <c r="Z338" s="7" t="n">
        <v>83.0275229357798</v>
      </c>
      <c r="AA338" s="6" t="n">
        <v>0.993653289311485</v>
      </c>
      <c r="AB338" s="6" t="n">
        <v>0.729714560622817</v>
      </c>
      <c r="AC338" s="5" t="n">
        <f aca="false">W338+V338</f>
        <v>6.99979971960745</v>
      </c>
    </row>
    <row r="339" customFormat="false" ht="13.8" hidden="false" customHeight="false" outlineLevel="0" collapsed="false">
      <c r="A339" s="1" t="s">
        <v>1631</v>
      </c>
      <c r="B339" s="2" t="n">
        <v>70.86</v>
      </c>
      <c r="C339" s="2" t="n">
        <v>0.81</v>
      </c>
      <c r="D339" s="2" t="n">
        <v>13.91</v>
      </c>
      <c r="G339" s="2" t="n">
        <v>3.69</v>
      </c>
      <c r="H339" s="2" t="n">
        <v>2.96</v>
      </c>
      <c r="I339" s="2" t="n">
        <v>0.75</v>
      </c>
      <c r="J339" s="2" t="n">
        <v>0.17</v>
      </c>
      <c r="K339" s="2" t="n">
        <v>2.39</v>
      </c>
      <c r="L339" s="2" t="n">
        <v>4.3</v>
      </c>
      <c r="N339" s="5" t="n">
        <v>99.84</v>
      </c>
      <c r="O339" s="5" t="n">
        <v>70.9735576923077</v>
      </c>
      <c r="P339" s="5" t="n">
        <v>0.811298076923077</v>
      </c>
      <c r="Q339" s="5" t="n">
        <v>13.9322916666667</v>
      </c>
      <c r="R339" s="5" t="n">
        <v>3.69591346153846</v>
      </c>
      <c r="S339" s="5" t="n">
        <v>2.96474358974359</v>
      </c>
      <c r="T339" s="5" t="n">
        <v>0.751201923076923</v>
      </c>
      <c r="U339" s="5" t="n">
        <v>0.170272435897436</v>
      </c>
      <c r="V339" s="5" t="n">
        <v>2.39383012820513</v>
      </c>
      <c r="W339" s="5" t="n">
        <v>4.30689102564103</v>
      </c>
      <c r="X339" s="5" t="n">
        <v>0</v>
      </c>
      <c r="Y339" s="5" t="n">
        <v>100</v>
      </c>
      <c r="Z339" s="7" t="n">
        <v>83.1081081081081</v>
      </c>
      <c r="AA339" s="6" t="n">
        <v>0.924706571883816</v>
      </c>
      <c r="AB339" s="6" t="n">
        <v>0.694531316913841</v>
      </c>
      <c r="AC339" s="5" t="n">
        <f aca="false">W339+V339</f>
        <v>6.70072115384615</v>
      </c>
    </row>
    <row r="340" customFormat="false" ht="13.8" hidden="false" customHeight="false" outlineLevel="0" collapsed="false">
      <c r="A340" s="1" t="s">
        <v>1632</v>
      </c>
      <c r="B340" s="2" t="n">
        <v>73.79</v>
      </c>
      <c r="C340" s="2" t="n">
        <v>0.54</v>
      </c>
      <c r="D340" s="2" t="n">
        <v>13.51</v>
      </c>
      <c r="G340" s="2" t="n">
        <v>2.32</v>
      </c>
      <c r="H340" s="2" t="n">
        <v>1.97</v>
      </c>
      <c r="I340" s="2" t="n">
        <v>0.38</v>
      </c>
      <c r="J340" s="2" t="n">
        <v>0.1</v>
      </c>
      <c r="K340" s="2" t="n">
        <v>2.61</v>
      </c>
      <c r="L340" s="2" t="n">
        <v>4.63</v>
      </c>
      <c r="N340" s="5" t="n">
        <v>99.85</v>
      </c>
      <c r="O340" s="5" t="n">
        <v>73.9008512769154</v>
      </c>
      <c r="P340" s="5" t="n">
        <v>0.540811216825238</v>
      </c>
      <c r="Q340" s="5" t="n">
        <v>13.5302954431647</v>
      </c>
      <c r="R340" s="5" t="n">
        <v>2.32348522784176</v>
      </c>
      <c r="S340" s="5" t="n">
        <v>1.97295943915874</v>
      </c>
      <c r="T340" s="5" t="n">
        <v>0.380570856284427</v>
      </c>
      <c r="U340" s="5" t="n">
        <v>0.100150225338007</v>
      </c>
      <c r="V340" s="5" t="n">
        <v>2.61392088132198</v>
      </c>
      <c r="W340" s="5" t="n">
        <v>4.63695543314972</v>
      </c>
      <c r="X340" s="5" t="n">
        <v>0</v>
      </c>
      <c r="Y340" s="5" t="n">
        <v>100</v>
      </c>
      <c r="Z340" s="7" t="n">
        <v>85.9259259259259</v>
      </c>
      <c r="AA340" s="6" t="n">
        <v>0.96337095139662</v>
      </c>
      <c r="AB340" s="6" t="n">
        <v>0.772905126551862</v>
      </c>
      <c r="AC340" s="5" t="n">
        <f aca="false">W340+V340</f>
        <v>7.25087631447171</v>
      </c>
    </row>
    <row r="341" customFormat="false" ht="13.8" hidden="false" customHeight="false" outlineLevel="0" collapsed="false">
      <c r="A341" s="1" t="s">
        <v>1633</v>
      </c>
      <c r="B341" s="2" t="n">
        <v>73.49</v>
      </c>
      <c r="C341" s="2" t="n">
        <v>0.49</v>
      </c>
      <c r="D341" s="2" t="n">
        <v>13.74</v>
      </c>
      <c r="G341" s="2" t="n">
        <v>2.31</v>
      </c>
      <c r="H341" s="2" t="n">
        <v>2.11</v>
      </c>
      <c r="I341" s="2" t="n">
        <v>0.41</v>
      </c>
      <c r="J341" s="2" t="n">
        <v>0.1</v>
      </c>
      <c r="K341" s="2" t="n">
        <v>2.47</v>
      </c>
      <c r="L341" s="2" t="n">
        <v>4.72</v>
      </c>
      <c r="N341" s="5" t="n">
        <v>99.84</v>
      </c>
      <c r="O341" s="5" t="n">
        <v>73.6077724358975</v>
      </c>
      <c r="P341" s="5" t="n">
        <v>0.490785256410257</v>
      </c>
      <c r="Q341" s="5" t="n">
        <v>13.7620192307692</v>
      </c>
      <c r="R341" s="5" t="n">
        <v>2.31370192307692</v>
      </c>
      <c r="S341" s="5" t="n">
        <v>2.11338141025641</v>
      </c>
      <c r="T341" s="5" t="n">
        <v>0.410657051282051</v>
      </c>
      <c r="U341" s="5" t="n">
        <v>0.100160256410256</v>
      </c>
      <c r="V341" s="5" t="n">
        <v>2.47395833333333</v>
      </c>
      <c r="W341" s="5" t="n">
        <v>4.7275641025641</v>
      </c>
      <c r="X341" s="5" t="n">
        <v>0</v>
      </c>
      <c r="Y341" s="5" t="n">
        <v>100</v>
      </c>
      <c r="Z341" s="7" t="n">
        <v>84.9264705882353</v>
      </c>
      <c r="AA341" s="6" t="n">
        <v>0.962540210582966</v>
      </c>
      <c r="AB341" s="6" t="n">
        <v>0.759713527880506</v>
      </c>
      <c r="AC341" s="5" t="n">
        <f aca="false">W341+V341</f>
        <v>7.20152243589744</v>
      </c>
    </row>
    <row r="342" customFormat="false" ht="13.8" hidden="false" customHeight="false" outlineLevel="0" collapsed="false">
      <c r="A342" s="1" t="s">
        <v>1634</v>
      </c>
      <c r="B342" s="2" t="n">
        <v>75.25</v>
      </c>
      <c r="C342" s="2" t="n">
        <v>0.38</v>
      </c>
      <c r="D342" s="2" t="n">
        <v>13.25</v>
      </c>
      <c r="G342" s="2" t="n">
        <v>1.74</v>
      </c>
      <c r="H342" s="2" t="n">
        <v>1.74</v>
      </c>
      <c r="I342" s="2" t="n">
        <v>0.28</v>
      </c>
      <c r="J342" s="2" t="n">
        <v>0.1</v>
      </c>
      <c r="K342" s="2" t="n">
        <v>2.67</v>
      </c>
      <c r="L342" s="2" t="n">
        <v>4.43</v>
      </c>
      <c r="N342" s="5" t="n">
        <v>99.84</v>
      </c>
      <c r="O342" s="5" t="n">
        <v>75.370592948718</v>
      </c>
      <c r="P342" s="5" t="n">
        <v>0.380608974358974</v>
      </c>
      <c r="Q342" s="5" t="n">
        <v>13.271233974359</v>
      </c>
      <c r="R342" s="5" t="n">
        <v>1.74278846153846</v>
      </c>
      <c r="S342" s="5" t="n">
        <v>1.74278846153846</v>
      </c>
      <c r="T342" s="5" t="n">
        <v>0.280448717948718</v>
      </c>
      <c r="U342" s="5" t="n">
        <v>0.100160256410256</v>
      </c>
      <c r="V342" s="5" t="n">
        <v>2.67427884615385</v>
      </c>
      <c r="W342" s="5" t="n">
        <v>4.43709935897436</v>
      </c>
      <c r="X342" s="5" t="n">
        <v>0</v>
      </c>
      <c r="Y342" s="5" t="n">
        <v>100</v>
      </c>
      <c r="Z342" s="7" t="n">
        <v>86.1386138613862</v>
      </c>
      <c r="AA342" s="6" t="n">
        <v>0.993146785669905</v>
      </c>
      <c r="AB342" s="6" t="n">
        <v>0.768141669882296</v>
      </c>
      <c r="AC342" s="5" t="n">
        <f aca="false">W342+V342</f>
        <v>7.11137820512821</v>
      </c>
    </row>
    <row r="343" customFormat="false" ht="13.8" hidden="false" customHeight="false" outlineLevel="0" collapsed="false">
      <c r="A343" s="1" t="s">
        <v>1635</v>
      </c>
      <c r="B343" s="2" t="n">
        <v>74.37</v>
      </c>
      <c r="C343" s="2" t="n">
        <v>0.42</v>
      </c>
      <c r="D343" s="2" t="n">
        <v>13.42</v>
      </c>
      <c r="G343" s="2" t="n">
        <v>2.09</v>
      </c>
      <c r="H343" s="2" t="n">
        <v>1.96</v>
      </c>
      <c r="I343" s="2" t="n">
        <v>0.3</v>
      </c>
      <c r="J343" s="2" t="n">
        <v>0.09</v>
      </c>
      <c r="K343" s="2" t="n">
        <v>2.75</v>
      </c>
      <c r="L343" s="2" t="n">
        <v>4.45</v>
      </c>
      <c r="N343" s="5" t="n">
        <v>99.85</v>
      </c>
      <c r="O343" s="5" t="n">
        <v>74.4817225838758</v>
      </c>
      <c r="P343" s="5" t="n">
        <v>0.420630946419629</v>
      </c>
      <c r="Q343" s="5" t="n">
        <v>13.4401602403605</v>
      </c>
      <c r="R343" s="5" t="n">
        <v>2.09313970956435</v>
      </c>
      <c r="S343" s="5" t="n">
        <v>1.96294441662494</v>
      </c>
      <c r="T343" s="5" t="n">
        <v>0.300450676014021</v>
      </c>
      <c r="U343" s="5" t="n">
        <v>0.0901352028042063</v>
      </c>
      <c r="V343" s="5" t="n">
        <v>2.75413119679519</v>
      </c>
      <c r="W343" s="5" t="n">
        <v>4.45668502754131</v>
      </c>
      <c r="X343" s="5" t="n">
        <v>0</v>
      </c>
      <c r="Y343" s="5" t="n">
        <v>100</v>
      </c>
      <c r="Z343" s="7" t="n">
        <v>87.4476987447699</v>
      </c>
      <c r="AA343" s="6" t="n">
        <v>0.968189784328605</v>
      </c>
      <c r="AB343" s="6" t="n">
        <v>0.767315543549355</v>
      </c>
      <c r="AC343" s="5" t="n">
        <f aca="false">W343+V343</f>
        <v>7.2108162243365</v>
      </c>
    </row>
    <row r="344" customFormat="false" ht="13.8" hidden="false" customHeight="false" outlineLevel="0" collapsed="false">
      <c r="A344" s="1" t="s">
        <v>1627</v>
      </c>
      <c r="B344" s="2" t="n">
        <v>77.6</v>
      </c>
      <c r="C344" s="2" t="n">
        <v>0.15</v>
      </c>
      <c r="D344" s="2" t="n">
        <v>12.12</v>
      </c>
      <c r="G344" s="2" t="n">
        <v>0.86</v>
      </c>
      <c r="H344" s="2" t="n">
        <v>0.64</v>
      </c>
      <c r="I344" s="2" t="n">
        <v>0.07</v>
      </c>
      <c r="J344" s="2" t="n">
        <v>0.08</v>
      </c>
      <c r="K344" s="2" t="n">
        <v>4.47</v>
      </c>
      <c r="L344" s="2" t="n">
        <v>3.84</v>
      </c>
      <c r="N344" s="5" t="n">
        <v>99.83</v>
      </c>
      <c r="O344" s="5" t="n">
        <v>77.732144645898</v>
      </c>
      <c r="P344" s="5" t="n">
        <v>0.150255434238205</v>
      </c>
      <c r="Q344" s="5" t="n">
        <v>12.140639086447</v>
      </c>
      <c r="R344" s="5" t="n">
        <v>0.861464489632375</v>
      </c>
      <c r="S344" s="5" t="n">
        <v>0.641089852749674</v>
      </c>
      <c r="T344" s="5" t="n">
        <v>0.0701192026444956</v>
      </c>
      <c r="U344" s="5" t="n">
        <v>0.0801362315937093</v>
      </c>
      <c r="V344" s="5" t="n">
        <v>4.47761194029851</v>
      </c>
      <c r="W344" s="5" t="n">
        <v>3.84653911649805</v>
      </c>
      <c r="X344" s="5" t="n">
        <v>0</v>
      </c>
      <c r="Y344" s="5" t="n">
        <v>100</v>
      </c>
      <c r="Z344" s="7" t="n">
        <v>92.4731182795699</v>
      </c>
      <c r="AA344" s="6" t="n">
        <v>0.983823458485546</v>
      </c>
      <c r="AB344" s="6" t="n">
        <v>0.920435406154307</v>
      </c>
      <c r="AC344" s="5" t="n">
        <f aca="false">W344+V344</f>
        <v>8.32415105679655</v>
      </c>
    </row>
    <row r="345" customFormat="false" ht="13.8" hidden="false" customHeight="false" outlineLevel="0" collapsed="false">
      <c r="A345" s="1" t="s">
        <v>1636</v>
      </c>
      <c r="B345" s="2" t="n">
        <v>77.22</v>
      </c>
      <c r="C345" s="2" t="n">
        <v>0.3</v>
      </c>
      <c r="D345" s="2" t="n">
        <v>12.53</v>
      </c>
      <c r="G345" s="2" t="n">
        <v>1</v>
      </c>
      <c r="H345" s="2" t="n">
        <v>1.23</v>
      </c>
      <c r="I345" s="2" t="n">
        <v>0.19</v>
      </c>
      <c r="J345" s="2" t="n">
        <v>0.06</v>
      </c>
      <c r="K345" s="2" t="n">
        <v>3.15</v>
      </c>
      <c r="L345" s="2" t="n">
        <v>4.2</v>
      </c>
      <c r="N345" s="5" t="n">
        <v>99.88</v>
      </c>
      <c r="O345" s="5" t="n">
        <v>77.3127753303965</v>
      </c>
      <c r="P345" s="5" t="n">
        <v>0.300360432519023</v>
      </c>
      <c r="Q345" s="5" t="n">
        <v>12.5450540648779</v>
      </c>
      <c r="R345" s="5" t="n">
        <v>1.00120144173008</v>
      </c>
      <c r="S345" s="5" t="n">
        <v>1.23147777332799</v>
      </c>
      <c r="T345" s="5" t="n">
        <v>0.190228273928714</v>
      </c>
      <c r="U345" s="5" t="n">
        <v>0.0600720865038046</v>
      </c>
      <c r="V345" s="5" t="n">
        <v>3.15378454144974</v>
      </c>
      <c r="W345" s="5" t="n">
        <v>4.20504605526632</v>
      </c>
      <c r="X345" s="5" t="n">
        <v>0</v>
      </c>
      <c r="Y345" s="5" t="n">
        <v>100</v>
      </c>
      <c r="Z345" s="7" t="n">
        <v>84.0336134453782</v>
      </c>
      <c r="AA345" s="6" t="n">
        <v>0.997978044155149</v>
      </c>
      <c r="AB345" s="6" t="n">
        <v>0.823549930077137</v>
      </c>
      <c r="AC345" s="5" t="n">
        <f aca="false">W345+V345</f>
        <v>7.35883059671606</v>
      </c>
    </row>
    <row r="346" customFormat="false" ht="13.8" hidden="false" customHeight="false" outlineLevel="0" collapsed="false">
      <c r="A346" s="1" t="s">
        <v>1627</v>
      </c>
      <c r="B346" s="2" t="n">
        <v>77.52</v>
      </c>
      <c r="C346" s="2" t="n">
        <v>0.12</v>
      </c>
      <c r="D346" s="2" t="n">
        <v>12.32</v>
      </c>
      <c r="G346" s="2" t="n">
        <v>0.9</v>
      </c>
      <c r="H346" s="2" t="n">
        <v>0.82</v>
      </c>
      <c r="I346" s="2" t="n">
        <v>0.09</v>
      </c>
      <c r="J346" s="2" t="n">
        <v>0.05</v>
      </c>
      <c r="K346" s="2" t="n">
        <v>4.21</v>
      </c>
      <c r="L346" s="2" t="n">
        <v>3.87</v>
      </c>
      <c r="N346" s="5" t="n">
        <v>99.9</v>
      </c>
      <c r="O346" s="5" t="n">
        <v>77.5975975975976</v>
      </c>
      <c r="P346" s="5" t="n">
        <v>0.12012012012012</v>
      </c>
      <c r="Q346" s="5" t="n">
        <v>12.3323323323323</v>
      </c>
      <c r="R346" s="5" t="n">
        <v>0.900900900900901</v>
      </c>
      <c r="S346" s="5" t="n">
        <v>0.820820820820821</v>
      </c>
      <c r="T346" s="5" t="n">
        <v>0.0900900900900901</v>
      </c>
      <c r="U346" s="5" t="n">
        <v>0.05005005005005</v>
      </c>
      <c r="V346" s="5" t="n">
        <v>4.21421421421421</v>
      </c>
      <c r="W346" s="5" t="n">
        <v>3.87387387387387</v>
      </c>
      <c r="X346" s="5" t="n">
        <v>0</v>
      </c>
      <c r="Y346" s="5" t="n">
        <v>100</v>
      </c>
      <c r="Z346" s="7" t="n">
        <v>90.9090909090909</v>
      </c>
      <c r="AA346" s="6" t="n">
        <v>0.992390779952618</v>
      </c>
      <c r="AB346" s="6" t="n">
        <v>0.886655344905944</v>
      </c>
      <c r="AC346" s="5" t="n">
        <f aca="false">W346+V346</f>
        <v>8.08808808808809</v>
      </c>
    </row>
    <row r="347" customFormat="false" ht="13.8" hidden="false" customHeight="false" outlineLevel="0" collapsed="false">
      <c r="A347" s="1" t="s">
        <v>1626</v>
      </c>
      <c r="B347" s="2" t="n">
        <v>77.84</v>
      </c>
      <c r="C347" s="2" t="n">
        <v>0.16</v>
      </c>
      <c r="D347" s="2" t="n">
        <v>12.23</v>
      </c>
      <c r="G347" s="2" t="n">
        <v>0.86</v>
      </c>
      <c r="H347" s="2" t="n">
        <v>0.8</v>
      </c>
      <c r="I347" s="2" t="n">
        <v>0.11</v>
      </c>
      <c r="J347" s="2" t="n">
        <v>0.09</v>
      </c>
      <c r="K347" s="2" t="n">
        <v>3.57</v>
      </c>
      <c r="L347" s="2" t="n">
        <v>4.28</v>
      </c>
      <c r="N347" s="5" t="n">
        <v>99.94</v>
      </c>
      <c r="O347" s="5" t="n">
        <v>77.8867320392236</v>
      </c>
      <c r="P347" s="5" t="n">
        <v>0.160096057634581</v>
      </c>
      <c r="Q347" s="5" t="n">
        <v>12.2373424054433</v>
      </c>
      <c r="R347" s="5" t="n">
        <v>0.860516309785872</v>
      </c>
      <c r="S347" s="5" t="n">
        <v>0.800480288172904</v>
      </c>
      <c r="T347" s="5" t="n">
        <v>0.110066039623774</v>
      </c>
      <c r="U347" s="5" t="n">
        <v>0.0900540324194517</v>
      </c>
      <c r="V347" s="5" t="n">
        <v>3.57214328597158</v>
      </c>
      <c r="W347" s="5" t="n">
        <v>4.28256954172504</v>
      </c>
      <c r="X347" s="5" t="n">
        <v>0</v>
      </c>
      <c r="Y347" s="5" t="n">
        <v>100</v>
      </c>
      <c r="Z347" s="7" t="n">
        <v>88.659793814433</v>
      </c>
      <c r="AA347" s="6" t="n">
        <v>0.989496375203736</v>
      </c>
      <c r="AB347" s="6" t="n">
        <v>0.891685617073132</v>
      </c>
      <c r="AC347" s="5" t="n">
        <f aca="false">W347+V347</f>
        <v>7.85471282769662</v>
      </c>
    </row>
    <row r="348" customFormat="false" ht="13.8" hidden="false" customHeight="false" outlineLevel="0" collapsed="false">
      <c r="A348" s="1" t="s">
        <v>1636</v>
      </c>
      <c r="B348" s="2" t="n">
        <v>77.73</v>
      </c>
      <c r="C348" s="2" t="n">
        <v>0.18</v>
      </c>
      <c r="D348" s="2" t="n">
        <v>12.24</v>
      </c>
      <c r="G348" s="2" t="n">
        <v>0.94</v>
      </c>
      <c r="H348" s="2" t="n">
        <v>0.93</v>
      </c>
      <c r="I348" s="2" t="n">
        <v>0.13</v>
      </c>
      <c r="J348" s="2" t="n">
        <v>0.06</v>
      </c>
      <c r="K348" s="2" t="n">
        <v>3.36</v>
      </c>
      <c r="L348" s="2" t="n">
        <v>4.29</v>
      </c>
      <c r="N348" s="5" t="n">
        <v>99.86</v>
      </c>
      <c r="O348" s="5" t="n">
        <v>77.8389745643901</v>
      </c>
      <c r="P348" s="5" t="n">
        <v>0.180252353294612</v>
      </c>
      <c r="Q348" s="5" t="n">
        <v>12.2571600240336</v>
      </c>
      <c r="R348" s="5" t="n">
        <v>0.941317844982976</v>
      </c>
      <c r="S348" s="5" t="n">
        <v>0.931303825355498</v>
      </c>
      <c r="T348" s="5" t="n">
        <v>0.13018225515722</v>
      </c>
      <c r="U348" s="5" t="n">
        <v>0.0600841177648708</v>
      </c>
      <c r="V348" s="5" t="n">
        <v>3.36471059483277</v>
      </c>
      <c r="W348" s="5" t="n">
        <v>4.29601442018826</v>
      </c>
      <c r="X348" s="5" t="n">
        <v>0</v>
      </c>
      <c r="Y348" s="5" t="n">
        <v>100</v>
      </c>
      <c r="Z348" s="7" t="n">
        <v>87.8504672897196</v>
      </c>
      <c r="AA348" s="6" t="n">
        <v>0.9882669376765</v>
      </c>
      <c r="AB348" s="6" t="n">
        <v>0.87372976581902</v>
      </c>
      <c r="AC348" s="5" t="n">
        <f aca="false">W348+V348</f>
        <v>7.66072501502103</v>
      </c>
    </row>
    <row r="349" customFormat="false" ht="13.8" hidden="false" customHeight="false" outlineLevel="0" collapsed="false">
      <c r="A349" s="1" t="s">
        <v>1626</v>
      </c>
      <c r="B349" s="2" t="n">
        <v>77.84</v>
      </c>
      <c r="C349" s="2" t="n">
        <v>0.16</v>
      </c>
      <c r="D349" s="2" t="n">
        <v>12.24</v>
      </c>
      <c r="G349" s="2" t="n">
        <v>0.85</v>
      </c>
      <c r="H349" s="2" t="n">
        <v>0.77</v>
      </c>
      <c r="I349" s="2" t="n">
        <v>0.09</v>
      </c>
      <c r="J349" s="2" t="n">
        <v>0.07</v>
      </c>
      <c r="K349" s="2" t="n">
        <v>3.67</v>
      </c>
      <c r="L349" s="2" t="n">
        <v>4.22</v>
      </c>
      <c r="N349" s="5" t="n">
        <v>99.91</v>
      </c>
      <c r="O349" s="5" t="n">
        <v>77.9101191071965</v>
      </c>
      <c r="P349" s="5" t="n">
        <v>0.160144129716745</v>
      </c>
      <c r="Q349" s="5" t="n">
        <v>12.251025923331</v>
      </c>
      <c r="R349" s="5" t="n">
        <v>0.850765689120208</v>
      </c>
      <c r="S349" s="5" t="n">
        <v>0.770693624261836</v>
      </c>
      <c r="T349" s="5" t="n">
        <v>0.0900810729656691</v>
      </c>
      <c r="U349" s="5" t="n">
        <v>0.070063056751076</v>
      </c>
      <c r="V349" s="5" t="n">
        <v>3.67330597537784</v>
      </c>
      <c r="W349" s="5" t="n">
        <v>4.22380142127915</v>
      </c>
      <c r="X349" s="5" t="n">
        <v>0</v>
      </c>
      <c r="Y349" s="5" t="n">
        <v>100</v>
      </c>
      <c r="Z349" s="7" t="n">
        <v>90.4255319148936</v>
      </c>
      <c r="AA349" s="6" t="n">
        <v>0.993924544499785</v>
      </c>
      <c r="AB349" s="6" t="n">
        <v>0.891736464691782</v>
      </c>
      <c r="AC349" s="5" t="n">
        <f aca="false">W349+V349</f>
        <v>7.89710739665699</v>
      </c>
    </row>
    <row r="350" customFormat="false" ht="13.8" hidden="false" customHeight="false" outlineLevel="0" collapsed="false">
      <c r="A350" s="1" t="s">
        <v>1627</v>
      </c>
      <c r="B350" s="2" t="n">
        <v>77.83</v>
      </c>
      <c r="C350" s="2" t="n">
        <v>0.17</v>
      </c>
      <c r="D350" s="2" t="n">
        <v>12.19</v>
      </c>
      <c r="G350" s="2" t="n">
        <v>0.82</v>
      </c>
      <c r="H350" s="2" t="n">
        <v>0.69</v>
      </c>
      <c r="I350" s="2" t="n">
        <v>0.09</v>
      </c>
      <c r="J350" s="2" t="n">
        <v>0.07</v>
      </c>
      <c r="K350" s="2" t="n">
        <v>3.87</v>
      </c>
      <c r="L350" s="2" t="n">
        <v>4.12</v>
      </c>
      <c r="N350" s="5" t="n">
        <v>99.85</v>
      </c>
      <c r="O350" s="5" t="n">
        <v>77.9469203805709</v>
      </c>
      <c r="P350" s="5" t="n">
        <v>0.170255383074612</v>
      </c>
      <c r="Q350" s="5" t="n">
        <v>12.2083124687031</v>
      </c>
      <c r="R350" s="5" t="n">
        <v>0.821231847771658</v>
      </c>
      <c r="S350" s="5" t="n">
        <v>0.691036554832248</v>
      </c>
      <c r="T350" s="5" t="n">
        <v>0.0901352028042063</v>
      </c>
      <c r="U350" s="5" t="n">
        <v>0.0701051577366049</v>
      </c>
      <c r="V350" s="5" t="n">
        <v>3.87581372058087</v>
      </c>
      <c r="W350" s="5" t="n">
        <v>4.12618928392589</v>
      </c>
      <c r="X350" s="5" t="n">
        <v>0</v>
      </c>
      <c r="Y350" s="5" t="n">
        <v>100</v>
      </c>
      <c r="Z350" s="7" t="n">
        <v>90.1098901098901</v>
      </c>
      <c r="AA350" s="6" t="n">
        <v>0.997435013114507</v>
      </c>
      <c r="AB350" s="6" t="n">
        <v>0.899658291976143</v>
      </c>
      <c r="AC350" s="5" t="n">
        <f aca="false">W350+V350</f>
        <v>8.00200300450676</v>
      </c>
    </row>
    <row r="351" customFormat="false" ht="13.8" hidden="false" customHeight="false" outlineLevel="0" collapsed="false">
      <c r="A351" s="1" t="s">
        <v>1636</v>
      </c>
      <c r="B351" s="2" t="n">
        <v>77.83</v>
      </c>
      <c r="C351" s="2" t="n">
        <v>0.19</v>
      </c>
      <c r="D351" s="2" t="n">
        <v>12.19</v>
      </c>
      <c r="G351" s="2" t="n">
        <v>0.88</v>
      </c>
      <c r="H351" s="2" t="n">
        <v>0.85</v>
      </c>
      <c r="I351" s="2" t="n">
        <v>0.12</v>
      </c>
      <c r="J351" s="2" t="n">
        <v>0.07</v>
      </c>
      <c r="K351" s="2" t="n">
        <v>3.52</v>
      </c>
      <c r="L351" s="2" t="n">
        <v>4.17</v>
      </c>
      <c r="N351" s="5" t="n">
        <v>99.82</v>
      </c>
      <c r="O351" s="5" t="n">
        <v>77.9703466239231</v>
      </c>
      <c r="P351" s="5" t="n">
        <v>0.190342616710078</v>
      </c>
      <c r="Q351" s="5" t="n">
        <v>12.2119815668203</v>
      </c>
      <c r="R351" s="5" t="n">
        <v>0.881586856341415</v>
      </c>
      <c r="S351" s="5" t="n">
        <v>0.851532758966139</v>
      </c>
      <c r="T351" s="5" t="n">
        <v>0.120216389501102</v>
      </c>
      <c r="U351" s="5" t="n">
        <v>0.0701262272089762</v>
      </c>
      <c r="V351" s="5" t="n">
        <v>3.52634742536566</v>
      </c>
      <c r="W351" s="5" t="n">
        <v>4.17751953516329</v>
      </c>
      <c r="X351" s="5" t="n">
        <v>0</v>
      </c>
      <c r="Y351" s="5" t="n">
        <v>100</v>
      </c>
      <c r="Z351" s="7" t="n">
        <v>88</v>
      </c>
      <c r="AA351" s="6" t="n">
        <v>0.997900435298332</v>
      </c>
      <c r="AB351" s="6" t="n">
        <v>0.875326739629429</v>
      </c>
      <c r="AC351" s="5" t="n">
        <f aca="false">W351+V351</f>
        <v>7.70386696052895</v>
      </c>
    </row>
    <row r="352" customFormat="false" ht="13.8" hidden="false" customHeight="false" outlineLevel="0" collapsed="false">
      <c r="A352" s="1" t="s">
        <v>1637</v>
      </c>
      <c r="B352" s="2" t="n">
        <v>74.25</v>
      </c>
      <c r="C352" s="2" t="n">
        <v>0.31</v>
      </c>
      <c r="D352" s="2" t="n">
        <v>11.59</v>
      </c>
      <c r="E352" s="2" t="n">
        <v>2.1</v>
      </c>
      <c r="F352" s="2" t="n">
        <v>1.79</v>
      </c>
      <c r="G352" s="5" t="n">
        <v>3.67958</v>
      </c>
      <c r="H352" s="2" t="n">
        <v>0.33</v>
      </c>
      <c r="I352" s="2" t="n">
        <v>0.01</v>
      </c>
      <c r="J352" s="2" t="n">
        <v>0.1</v>
      </c>
      <c r="K352" s="2" t="n">
        <v>4.12</v>
      </c>
      <c r="L352" s="2" t="n">
        <v>4.48</v>
      </c>
      <c r="N352" s="5" t="n">
        <v>98.86958</v>
      </c>
      <c r="O352" s="5" t="n">
        <v>75.0989333625166</v>
      </c>
      <c r="P352" s="5" t="n">
        <v>0.313544368247544</v>
      </c>
      <c r="Q352" s="5" t="n">
        <v>11.7225136386743</v>
      </c>
      <c r="R352" s="5" t="n">
        <v>3.72165027908483</v>
      </c>
      <c r="S352" s="5" t="n">
        <v>0.33377303716674</v>
      </c>
      <c r="T352" s="5" t="n">
        <v>0.0101143344595982</v>
      </c>
      <c r="U352" s="5" t="n">
        <v>0.101143344595982</v>
      </c>
      <c r="V352" s="5" t="n">
        <v>4.16710579735445</v>
      </c>
      <c r="W352" s="5" t="n">
        <v>4.53122183789999</v>
      </c>
      <c r="X352" s="5" t="n">
        <v>0</v>
      </c>
      <c r="Y352" s="5" t="n">
        <v>100</v>
      </c>
      <c r="Z352" s="7" t="n">
        <v>99.7289664406247</v>
      </c>
      <c r="AA352" s="6" t="n">
        <v>0.93244685827502</v>
      </c>
      <c r="AB352" s="6" t="n">
        <v>1.02067974842951</v>
      </c>
      <c r="AC352" s="5" t="n">
        <f aca="false">W352+V352</f>
        <v>8.69832763525444</v>
      </c>
    </row>
    <row r="353" customFormat="false" ht="13.8" hidden="false" customHeight="false" outlineLevel="0" collapsed="false">
      <c r="A353" s="1" t="s">
        <v>1638</v>
      </c>
      <c r="B353" s="2" t="n">
        <v>77.39</v>
      </c>
      <c r="C353" s="2" t="n">
        <v>0.15</v>
      </c>
      <c r="D353" s="2" t="n">
        <v>12.26</v>
      </c>
      <c r="G353" s="2" t="n">
        <v>0.91</v>
      </c>
      <c r="H353" s="2" t="n">
        <v>0.81</v>
      </c>
      <c r="I353" s="2" t="n">
        <v>0.06</v>
      </c>
      <c r="J353" s="2" t="n">
        <v>0.08</v>
      </c>
      <c r="K353" s="2" t="n">
        <v>4.16</v>
      </c>
      <c r="L353" s="2" t="n">
        <v>3.97</v>
      </c>
      <c r="N353" s="5" t="n">
        <v>99.79</v>
      </c>
      <c r="O353" s="5" t="n">
        <v>77.5528610081171</v>
      </c>
      <c r="P353" s="5" t="n">
        <v>0.150315662892073</v>
      </c>
      <c r="Q353" s="5" t="n">
        <v>12.2858001803788</v>
      </c>
      <c r="R353" s="5" t="n">
        <v>0.911915021545245</v>
      </c>
      <c r="S353" s="5" t="n">
        <v>0.811704579617196</v>
      </c>
      <c r="T353" s="5" t="n">
        <v>0.0601262651568293</v>
      </c>
      <c r="U353" s="5" t="n">
        <v>0.0801683535424391</v>
      </c>
      <c r="V353" s="5" t="n">
        <v>4.16875438420683</v>
      </c>
      <c r="W353" s="5" t="n">
        <v>3.97835454454354</v>
      </c>
      <c r="X353" s="5" t="n">
        <v>0</v>
      </c>
      <c r="Y353" s="5" t="n">
        <v>100</v>
      </c>
      <c r="Z353" s="7" t="n">
        <v>93.8144329896907</v>
      </c>
      <c r="AA353" s="6" t="n">
        <v>0.98027694850422</v>
      </c>
      <c r="AB353" s="6" t="n">
        <v>0.899998409162708</v>
      </c>
      <c r="AC353" s="5" t="n">
        <f aca="false">W353+V353</f>
        <v>8.14710892875038</v>
      </c>
    </row>
    <row r="354" customFormat="false" ht="13.8" hidden="false" customHeight="false" outlineLevel="0" collapsed="false">
      <c r="A354" s="1" t="s">
        <v>1639</v>
      </c>
      <c r="B354" s="2" t="n">
        <v>77.37</v>
      </c>
      <c r="C354" s="2" t="n">
        <v>0.21</v>
      </c>
      <c r="D354" s="2" t="n">
        <v>12.28</v>
      </c>
      <c r="G354" s="2" t="n">
        <v>1.2</v>
      </c>
      <c r="H354" s="2" t="n">
        <v>1.1</v>
      </c>
      <c r="I354" s="2" t="n">
        <v>0.15</v>
      </c>
      <c r="J354" s="2" t="n">
        <v>0.09</v>
      </c>
      <c r="K354" s="2" t="n">
        <v>3.24</v>
      </c>
      <c r="L354" s="2" t="n">
        <v>4.18</v>
      </c>
      <c r="N354" s="5" t="n">
        <v>99.82</v>
      </c>
      <c r="O354" s="5" t="n">
        <v>77.5095171308355</v>
      </c>
      <c r="P354" s="5" t="n">
        <v>0.210378681626928</v>
      </c>
      <c r="Q354" s="5" t="n">
        <v>12.3021438589461</v>
      </c>
      <c r="R354" s="5" t="n">
        <v>1.20216389501102</v>
      </c>
      <c r="S354" s="5" t="n">
        <v>1.10198357042677</v>
      </c>
      <c r="T354" s="5" t="n">
        <v>0.150270486876377</v>
      </c>
      <c r="U354" s="5" t="n">
        <v>0.0901622921258265</v>
      </c>
      <c r="V354" s="5" t="n">
        <v>3.24584251652975</v>
      </c>
      <c r="W354" s="5" t="n">
        <v>4.18753756762172</v>
      </c>
      <c r="X354" s="5" t="n">
        <v>0</v>
      </c>
      <c r="Y354" s="5" t="n">
        <v>100</v>
      </c>
      <c r="Z354" s="7" t="n">
        <v>88.8888888888889</v>
      </c>
      <c r="AA354" s="6" t="n">
        <v>0.99163831981299</v>
      </c>
      <c r="AB354" s="6" t="n">
        <v>0.845569948992182</v>
      </c>
      <c r="AC354" s="5" t="n">
        <f aca="false">W354+V354</f>
        <v>7.43338008415147</v>
      </c>
    </row>
    <row r="355" customFormat="false" ht="13.8" hidden="false" customHeight="false" outlineLevel="0" collapsed="false">
      <c r="A355" s="1" t="s">
        <v>1640</v>
      </c>
      <c r="B355" s="2" t="n">
        <v>73.89</v>
      </c>
      <c r="C355" s="2" t="n">
        <v>0.49</v>
      </c>
      <c r="D355" s="2" t="n">
        <v>13.96</v>
      </c>
      <c r="G355" s="2" t="n">
        <v>2.84</v>
      </c>
      <c r="H355" s="2" t="n">
        <v>2.24</v>
      </c>
      <c r="I355" s="2" t="n">
        <v>0.46</v>
      </c>
      <c r="J355" s="2" t="n">
        <v>0.07</v>
      </c>
      <c r="K355" s="2" t="n">
        <v>2.73</v>
      </c>
      <c r="L355" s="2" t="n">
        <v>4.22</v>
      </c>
      <c r="N355" s="5" t="n">
        <v>100.9</v>
      </c>
      <c r="O355" s="5" t="n">
        <v>73.2309217046581</v>
      </c>
      <c r="P355" s="5" t="n">
        <v>0.485629335976214</v>
      </c>
      <c r="Q355" s="5" t="n">
        <v>13.8354806739346</v>
      </c>
      <c r="R355" s="5" t="n">
        <v>2.81466798810704</v>
      </c>
      <c r="S355" s="5" t="n">
        <v>2.22001982160555</v>
      </c>
      <c r="T355" s="5" t="n">
        <v>0.45589692765114</v>
      </c>
      <c r="U355" s="5" t="n">
        <v>0.0693756194251735</v>
      </c>
      <c r="V355" s="5" t="n">
        <v>2.70564915758176</v>
      </c>
      <c r="W355" s="5" t="n">
        <v>4.18235877106046</v>
      </c>
      <c r="X355" s="5" t="n">
        <v>0</v>
      </c>
      <c r="Y355" s="5" t="n">
        <v>100</v>
      </c>
      <c r="Z355" s="7" t="n">
        <v>86.0606060606061</v>
      </c>
      <c r="AA355" s="6" t="n">
        <v>0.999285820865964</v>
      </c>
      <c r="AB355" s="6" t="n">
        <v>0.708979591511986</v>
      </c>
      <c r="AC355" s="5" t="n">
        <f aca="false">W355+V355</f>
        <v>6.88800792864222</v>
      </c>
    </row>
    <row r="356" customFormat="false" ht="13.8" hidden="false" customHeight="false" outlineLevel="0" collapsed="false">
      <c r="A356" s="1" t="s">
        <v>1641</v>
      </c>
      <c r="B356" s="2" t="n">
        <v>73.9</v>
      </c>
      <c r="C356" s="2" t="n">
        <v>0.43</v>
      </c>
      <c r="D356" s="2" t="n">
        <v>13.8</v>
      </c>
      <c r="G356" s="2" t="n">
        <v>1.76</v>
      </c>
      <c r="H356" s="2" t="n">
        <v>2.22</v>
      </c>
      <c r="I356" s="2" t="n">
        <v>0.14</v>
      </c>
      <c r="J356" s="2" t="n">
        <v>0.13</v>
      </c>
      <c r="K356" s="2" t="n">
        <v>2.82</v>
      </c>
      <c r="L356" s="2" t="n">
        <v>4.69</v>
      </c>
      <c r="N356" s="5" t="n">
        <v>99.89</v>
      </c>
      <c r="O356" s="5" t="n">
        <v>73.9813795174692</v>
      </c>
      <c r="P356" s="5" t="n">
        <v>0.43047352087296</v>
      </c>
      <c r="Q356" s="5" t="n">
        <v>13.815196716388</v>
      </c>
      <c r="R356" s="5" t="n">
        <v>1.76193813194514</v>
      </c>
      <c r="S356" s="5" t="n">
        <v>2.22244468915807</v>
      </c>
      <c r="T356" s="5" t="n">
        <v>0.140154169586545</v>
      </c>
      <c r="U356" s="5" t="n">
        <v>0.130143157473221</v>
      </c>
      <c r="V356" s="5" t="n">
        <v>2.82310541595755</v>
      </c>
      <c r="W356" s="5" t="n">
        <v>4.69516468114926</v>
      </c>
      <c r="X356" s="5" t="n">
        <v>0</v>
      </c>
      <c r="Y356" s="5" t="n">
        <v>100</v>
      </c>
      <c r="Z356" s="7" t="n">
        <v>92.6315789473684</v>
      </c>
      <c r="AA356" s="6" t="n">
        <v>0.93216622604119</v>
      </c>
      <c r="AB356" s="6" t="n">
        <v>0.780287484456545</v>
      </c>
      <c r="AC356" s="5" t="n">
        <f aca="false">W356+V356</f>
        <v>7.51827009710682</v>
      </c>
    </row>
    <row r="357" customFormat="false" ht="13.8" hidden="false" customHeight="false" outlineLevel="0" collapsed="false">
      <c r="A357" s="1" t="s">
        <v>1642</v>
      </c>
      <c r="B357" s="2" t="n">
        <v>74.61</v>
      </c>
      <c r="C357" s="2" t="n">
        <v>0.38</v>
      </c>
      <c r="D357" s="2" t="n">
        <v>10.83</v>
      </c>
      <c r="E357" s="2" t="n">
        <v>1.12</v>
      </c>
      <c r="F357" s="2" t="n">
        <v>3.06</v>
      </c>
      <c r="G357" s="5" t="n">
        <v>4.067776</v>
      </c>
      <c r="H357" s="2" t="n">
        <v>0.09</v>
      </c>
      <c r="I357" s="2" t="n">
        <v>0.01</v>
      </c>
      <c r="J357" s="2" t="n">
        <v>0.09</v>
      </c>
      <c r="K357" s="2" t="n">
        <v>4.18</v>
      </c>
      <c r="L357" s="2" t="n">
        <v>4.04</v>
      </c>
      <c r="N357" s="5" t="n">
        <v>98.297776</v>
      </c>
      <c r="O357" s="5" t="n">
        <v>75.9020224425016</v>
      </c>
      <c r="P357" s="5" t="n">
        <v>0.386580465462413</v>
      </c>
      <c r="Q357" s="5" t="n">
        <v>11.0175432656788</v>
      </c>
      <c r="R357" s="5" t="n">
        <v>4.13821773546535</v>
      </c>
      <c r="S357" s="5" t="n">
        <v>0.0915585312937294</v>
      </c>
      <c r="T357" s="5" t="n">
        <v>0.0101731701437477</v>
      </c>
      <c r="U357" s="5" t="n">
        <v>0.0915585312937294</v>
      </c>
      <c r="V357" s="5" t="n">
        <v>4.25238512008654</v>
      </c>
      <c r="W357" s="5" t="n">
        <v>4.10996073807407</v>
      </c>
      <c r="X357" s="5" t="n">
        <v>0</v>
      </c>
      <c r="Y357" s="5" t="n">
        <v>100</v>
      </c>
      <c r="Z357" s="7" t="n">
        <v>99.7547682854576</v>
      </c>
      <c r="AA357" s="6" t="n">
        <v>0.955496804529816</v>
      </c>
      <c r="AB357" s="6" t="n">
        <v>1.03146682167442</v>
      </c>
      <c r="AC357" s="5" t="n">
        <f aca="false">W357+V357</f>
        <v>8.36234585816061</v>
      </c>
    </row>
    <row r="358" customFormat="false" ht="13.8" hidden="false" customHeight="false" outlineLevel="0" collapsed="false">
      <c r="A358" s="1" t="s">
        <v>1643</v>
      </c>
      <c r="B358" s="2" t="n">
        <v>75.93</v>
      </c>
      <c r="C358" s="2" t="n">
        <v>0.19</v>
      </c>
      <c r="D358" s="2" t="n">
        <v>12.88</v>
      </c>
      <c r="G358" s="2" t="n">
        <v>1.64</v>
      </c>
      <c r="H358" s="2" t="n">
        <v>1.49</v>
      </c>
      <c r="I358" s="2" t="n">
        <v>0.13</v>
      </c>
      <c r="J358" s="2" t="n">
        <v>0.05</v>
      </c>
      <c r="K358" s="2" t="n">
        <v>3.16</v>
      </c>
      <c r="L358" s="2" t="n">
        <v>4.37</v>
      </c>
      <c r="N358" s="5" t="n">
        <v>99.84</v>
      </c>
      <c r="O358" s="5" t="n">
        <v>76.0516826923077</v>
      </c>
      <c r="P358" s="5" t="n">
        <v>0.190304487179487</v>
      </c>
      <c r="Q358" s="5" t="n">
        <v>12.900641025641</v>
      </c>
      <c r="R358" s="5" t="n">
        <v>1.64262820512821</v>
      </c>
      <c r="S358" s="5" t="n">
        <v>1.49238782051282</v>
      </c>
      <c r="T358" s="5" t="n">
        <v>0.130208333333333</v>
      </c>
      <c r="U358" s="5" t="n">
        <v>0.0500801282051282</v>
      </c>
      <c r="V358" s="5" t="n">
        <v>3.1650641025641</v>
      </c>
      <c r="W358" s="5" t="n">
        <v>4.37700320512821</v>
      </c>
      <c r="X358" s="5" t="n">
        <v>0</v>
      </c>
      <c r="Y358" s="5" t="n">
        <v>100</v>
      </c>
      <c r="Z358" s="7" t="n">
        <v>92.6553672316384</v>
      </c>
      <c r="AA358" s="6" t="n">
        <v>0.967069252981574</v>
      </c>
      <c r="AB358" s="6" t="n">
        <v>0.823724401626343</v>
      </c>
      <c r="AC358" s="5" t="n">
        <f aca="false">W358+V358</f>
        <v>7.54206730769231</v>
      </c>
    </row>
    <row r="359" customFormat="false" ht="13.8" hidden="false" customHeight="false" outlineLevel="0" collapsed="false">
      <c r="A359" s="1" t="s">
        <v>1644</v>
      </c>
      <c r="B359" s="2" t="n">
        <v>75.4</v>
      </c>
      <c r="C359" s="2" t="n">
        <v>0.23</v>
      </c>
      <c r="D359" s="2" t="n">
        <v>13.01</v>
      </c>
      <c r="G359" s="2" t="n">
        <v>1.74</v>
      </c>
      <c r="H359" s="2" t="n">
        <v>1.59</v>
      </c>
      <c r="I359" s="2" t="n">
        <v>0.12</v>
      </c>
      <c r="J359" s="2" t="n">
        <v>0.08</v>
      </c>
      <c r="K359" s="2" t="n">
        <v>2.98</v>
      </c>
      <c r="L359" s="2" t="n">
        <v>4.67</v>
      </c>
      <c r="N359" s="5" t="n">
        <v>99.82</v>
      </c>
      <c r="O359" s="5" t="n">
        <v>75.5359647365257</v>
      </c>
      <c r="P359" s="5" t="n">
        <v>0.230414746543779</v>
      </c>
      <c r="Q359" s="5" t="n">
        <v>13.0334602284111</v>
      </c>
      <c r="R359" s="5" t="n">
        <v>1.74313764776598</v>
      </c>
      <c r="S359" s="5" t="n">
        <v>1.5928671608896</v>
      </c>
      <c r="T359" s="5" t="n">
        <v>0.120216389501102</v>
      </c>
      <c r="U359" s="5" t="n">
        <v>0.0801442596674013</v>
      </c>
      <c r="V359" s="5" t="n">
        <v>2.9853736726107</v>
      </c>
      <c r="W359" s="5" t="n">
        <v>4.67842115808455</v>
      </c>
      <c r="X359" s="5" t="n">
        <v>0</v>
      </c>
      <c r="Y359" s="5" t="n">
        <v>100</v>
      </c>
      <c r="Z359" s="7" t="n">
        <v>93.5483870967742</v>
      </c>
      <c r="AA359" s="6" t="n">
        <v>0.942815712499462</v>
      </c>
      <c r="AB359" s="6" t="n">
        <v>0.838451718258028</v>
      </c>
      <c r="AC359" s="5" t="n">
        <f aca="false">W359+V359</f>
        <v>7.66379483069525</v>
      </c>
    </row>
    <row r="360" customFormat="false" ht="13.8" hidden="false" customHeight="false" outlineLevel="0" collapsed="false">
      <c r="A360" s="1" t="s">
        <v>1645</v>
      </c>
      <c r="B360" s="2" t="n">
        <v>75.83</v>
      </c>
      <c r="C360" s="2" t="n">
        <v>0.26</v>
      </c>
      <c r="D360" s="2" t="n">
        <v>12.81</v>
      </c>
      <c r="G360" s="2" t="n">
        <v>1.64</v>
      </c>
      <c r="H360" s="2" t="n">
        <v>1.3</v>
      </c>
      <c r="I360" s="2" t="n">
        <v>0.14</v>
      </c>
      <c r="J360" s="2" t="n">
        <v>0.03</v>
      </c>
      <c r="K360" s="2" t="n">
        <v>2.98</v>
      </c>
      <c r="L360" s="2" t="n">
        <v>4.86</v>
      </c>
      <c r="N360" s="5" t="n">
        <v>99.85</v>
      </c>
      <c r="O360" s="5" t="n">
        <v>75.9439158738107</v>
      </c>
      <c r="P360" s="5" t="n">
        <v>0.260390585878818</v>
      </c>
      <c r="Q360" s="5" t="n">
        <v>12.8292438657987</v>
      </c>
      <c r="R360" s="5" t="n">
        <v>1.64246369554332</v>
      </c>
      <c r="S360" s="5" t="n">
        <v>1.30195292939409</v>
      </c>
      <c r="T360" s="5" t="n">
        <v>0.14021031547321</v>
      </c>
      <c r="U360" s="5" t="n">
        <v>0.0300450676014021</v>
      </c>
      <c r="V360" s="5" t="n">
        <v>2.98447671507261</v>
      </c>
      <c r="W360" s="5" t="n">
        <v>4.86730095142714</v>
      </c>
      <c r="X360" s="5" t="n">
        <v>0</v>
      </c>
      <c r="Y360" s="5" t="n">
        <v>100</v>
      </c>
      <c r="Z360" s="7" t="n">
        <v>92.1348314606742</v>
      </c>
      <c r="AA360" s="6" t="n">
        <v>0.942993495934094</v>
      </c>
      <c r="AB360" s="6" t="n">
        <v>0.875942533414242</v>
      </c>
      <c r="AC360" s="5" t="n">
        <f aca="false">W360+V360</f>
        <v>7.85177766649975</v>
      </c>
    </row>
    <row r="361" customFormat="false" ht="13.8" hidden="false" customHeight="false" outlineLevel="0" collapsed="false">
      <c r="A361" s="1" t="s">
        <v>1646</v>
      </c>
      <c r="B361" s="2" t="n">
        <v>75.64</v>
      </c>
      <c r="C361" s="2" t="n">
        <v>0.22</v>
      </c>
      <c r="D361" s="2" t="n">
        <v>12.81</v>
      </c>
      <c r="G361" s="2" t="n">
        <v>1.77</v>
      </c>
      <c r="H361" s="2" t="n">
        <v>1.31</v>
      </c>
      <c r="I361" s="2" t="n">
        <v>0.13</v>
      </c>
      <c r="J361" s="2" t="n">
        <v>0.05</v>
      </c>
      <c r="K361" s="2" t="n">
        <v>3</v>
      </c>
      <c r="L361" s="2" t="n">
        <v>4.84</v>
      </c>
      <c r="N361" s="5" t="n">
        <v>99.77</v>
      </c>
      <c r="O361" s="5" t="n">
        <v>75.8143730580335</v>
      </c>
      <c r="P361" s="5" t="n">
        <v>0.220507166482911</v>
      </c>
      <c r="Q361" s="5" t="n">
        <v>12.8395309211186</v>
      </c>
      <c r="R361" s="5" t="n">
        <v>1.77408038488524</v>
      </c>
      <c r="S361" s="5" t="n">
        <v>1.31301994587551</v>
      </c>
      <c r="T361" s="5" t="n">
        <v>0.130299689285356</v>
      </c>
      <c r="U361" s="5" t="n">
        <v>0.0501152651097524</v>
      </c>
      <c r="V361" s="5" t="n">
        <v>3.00691590658515</v>
      </c>
      <c r="W361" s="5" t="n">
        <v>4.85115766262404</v>
      </c>
      <c r="X361" s="5" t="n">
        <v>0</v>
      </c>
      <c r="Y361" s="5" t="n">
        <v>100</v>
      </c>
      <c r="Z361" s="7" t="n">
        <v>93.1578947368421</v>
      </c>
      <c r="AA361" s="6" t="n">
        <v>0.942512784232264</v>
      </c>
      <c r="AB361" s="6" t="n">
        <v>0.875064089267349</v>
      </c>
      <c r="AC361" s="5" t="n">
        <f aca="false">W361+V361</f>
        <v>7.85807356920918</v>
      </c>
    </row>
    <row r="362" customFormat="false" ht="13.8" hidden="false" customHeight="false" outlineLevel="0" collapsed="false">
      <c r="A362" s="1" t="s">
        <v>1647</v>
      </c>
      <c r="B362" s="2" t="n">
        <v>75.96</v>
      </c>
      <c r="C362" s="2" t="n">
        <v>0.19</v>
      </c>
      <c r="D362" s="2" t="n">
        <v>12.8</v>
      </c>
      <c r="G362" s="2" t="n">
        <v>1.65</v>
      </c>
      <c r="H362" s="2" t="n">
        <v>1.27</v>
      </c>
      <c r="I362" s="2" t="n">
        <v>0.15</v>
      </c>
      <c r="J362" s="2" t="n">
        <v>0.06</v>
      </c>
      <c r="K362" s="2" t="n">
        <v>3</v>
      </c>
      <c r="L362" s="2" t="n">
        <v>4.8</v>
      </c>
      <c r="N362" s="5" t="n">
        <v>99.88</v>
      </c>
      <c r="O362" s="5" t="n">
        <v>76.0512615138166</v>
      </c>
      <c r="P362" s="5" t="n">
        <v>0.190228273928714</v>
      </c>
      <c r="Q362" s="5" t="n">
        <v>12.815378454145</v>
      </c>
      <c r="R362" s="5" t="n">
        <v>1.65198237885463</v>
      </c>
      <c r="S362" s="5" t="n">
        <v>1.2715258309972</v>
      </c>
      <c r="T362" s="5" t="n">
        <v>0.150180216259511</v>
      </c>
      <c r="U362" s="5" t="n">
        <v>0.0600720865038046</v>
      </c>
      <c r="V362" s="5" t="n">
        <v>3.00360432519023</v>
      </c>
      <c r="W362" s="5" t="n">
        <v>4.80576692030437</v>
      </c>
      <c r="X362" s="5" t="n">
        <v>0</v>
      </c>
      <c r="Y362" s="5" t="n">
        <v>100</v>
      </c>
      <c r="Z362" s="7" t="n">
        <v>91.6666666666667</v>
      </c>
      <c r="AA362" s="6" t="n">
        <v>0.95147488420706</v>
      </c>
      <c r="AB362" s="6" t="n">
        <v>0.870606828506506</v>
      </c>
      <c r="AC362" s="5" t="n">
        <f aca="false">W362+V362</f>
        <v>7.80937124549459</v>
      </c>
    </row>
    <row r="363" customFormat="false" ht="13.8" hidden="false" customHeight="false" outlineLevel="0" collapsed="false">
      <c r="A363" s="1" t="s">
        <v>1648</v>
      </c>
      <c r="B363" s="2" t="n">
        <v>76.89</v>
      </c>
      <c r="C363" s="2" t="n">
        <v>0.22</v>
      </c>
      <c r="D363" s="2" t="n">
        <v>12.43</v>
      </c>
      <c r="G363" s="2" t="n">
        <v>1.54</v>
      </c>
      <c r="H363" s="2" t="n">
        <v>1.07</v>
      </c>
      <c r="I363" s="2" t="n">
        <v>0.11</v>
      </c>
      <c r="J363" s="2" t="n">
        <v>0.07</v>
      </c>
      <c r="K363" s="2" t="n">
        <v>3.15</v>
      </c>
      <c r="L363" s="2" t="n">
        <v>4.37</v>
      </c>
      <c r="N363" s="5" t="n">
        <v>99.85</v>
      </c>
      <c r="O363" s="5" t="n">
        <v>77.0055082623936</v>
      </c>
      <c r="P363" s="5" t="n">
        <v>0.220330495743615</v>
      </c>
      <c r="Q363" s="5" t="n">
        <v>12.4486730095143</v>
      </c>
      <c r="R363" s="5" t="n">
        <v>1.54231347020531</v>
      </c>
      <c r="S363" s="5" t="n">
        <v>1.07160741111668</v>
      </c>
      <c r="T363" s="5" t="n">
        <v>0.110165247871808</v>
      </c>
      <c r="U363" s="5" t="n">
        <v>0.0701051577366049</v>
      </c>
      <c r="V363" s="5" t="n">
        <v>3.15473209814722</v>
      </c>
      <c r="W363" s="5" t="n">
        <v>4.37656484727091</v>
      </c>
      <c r="X363" s="5" t="n">
        <v>0</v>
      </c>
      <c r="Y363" s="5" t="n">
        <v>100</v>
      </c>
      <c r="Z363" s="7" t="n">
        <v>93.3333333333333</v>
      </c>
      <c r="AA363" s="6" t="n">
        <v>0.990900134621562</v>
      </c>
      <c r="AB363" s="6" t="n">
        <v>0.852674644654086</v>
      </c>
      <c r="AC363" s="5" t="n">
        <f aca="false">W363+V363</f>
        <v>7.53129694541813</v>
      </c>
    </row>
    <row r="364" customFormat="false" ht="13.8" hidden="false" customHeight="false" outlineLevel="0" collapsed="false">
      <c r="A364" s="1" t="s">
        <v>1649</v>
      </c>
      <c r="B364" s="2" t="n">
        <v>75.49</v>
      </c>
      <c r="C364" s="2" t="n">
        <v>0.29</v>
      </c>
      <c r="D364" s="2" t="n">
        <v>13.18</v>
      </c>
      <c r="G364" s="2" t="n">
        <v>1.86</v>
      </c>
      <c r="H364" s="2" t="n">
        <v>1.51</v>
      </c>
      <c r="I364" s="2" t="n">
        <v>0.09</v>
      </c>
      <c r="J364" s="2" t="n">
        <v>0.07</v>
      </c>
      <c r="K364" s="2" t="n">
        <v>2.92</v>
      </c>
      <c r="L364" s="2" t="n">
        <v>4.45</v>
      </c>
      <c r="N364" s="5" t="n">
        <v>99.86</v>
      </c>
      <c r="O364" s="5" t="n">
        <v>75.595834167835</v>
      </c>
      <c r="P364" s="5" t="n">
        <v>0.290406569196876</v>
      </c>
      <c r="Q364" s="5" t="n">
        <v>13.1984778690166</v>
      </c>
      <c r="R364" s="5" t="n">
        <v>1.862607650711</v>
      </c>
      <c r="S364" s="5" t="n">
        <v>1.51211696374925</v>
      </c>
      <c r="T364" s="5" t="n">
        <v>0.0901261766473062</v>
      </c>
      <c r="U364" s="5" t="n">
        <v>0.0700981373923493</v>
      </c>
      <c r="V364" s="5" t="n">
        <v>2.92409373122371</v>
      </c>
      <c r="W364" s="5" t="n">
        <v>4.45623873422792</v>
      </c>
      <c r="X364" s="5" t="n">
        <v>0</v>
      </c>
      <c r="Y364" s="5" t="n">
        <v>100</v>
      </c>
      <c r="Z364" s="7" t="n">
        <v>95.3846153846154</v>
      </c>
      <c r="AA364" s="6" t="n">
        <v>0.996463690089337</v>
      </c>
      <c r="AB364" s="6" t="n">
        <v>0.795249651948537</v>
      </c>
      <c r="AC364" s="5" t="n">
        <f aca="false">W364+V364</f>
        <v>7.38033246545163</v>
      </c>
    </row>
    <row r="365" customFormat="false" ht="13.8" hidden="false" customHeight="false" outlineLevel="0" collapsed="false">
      <c r="A365" s="1" t="s">
        <v>1650</v>
      </c>
      <c r="B365" s="2" t="n">
        <v>73.8</v>
      </c>
      <c r="C365" s="2" t="n">
        <v>0.35</v>
      </c>
      <c r="D365" s="2" t="n">
        <v>10.18</v>
      </c>
      <c r="E365" s="2" t="n">
        <v>1.78</v>
      </c>
      <c r="F365" s="2" t="n">
        <v>3.3</v>
      </c>
      <c r="G365" s="5" t="n">
        <v>4.901644</v>
      </c>
      <c r="H365" s="2" t="n">
        <v>0.3</v>
      </c>
      <c r="I365" s="2" t="n">
        <v>0.01</v>
      </c>
      <c r="J365" s="2" t="n">
        <v>0.15</v>
      </c>
      <c r="K365" s="2" t="n">
        <v>4.22</v>
      </c>
      <c r="L365" s="2" t="n">
        <v>5.3</v>
      </c>
      <c r="N365" s="5" t="n">
        <v>99.211644</v>
      </c>
      <c r="O365" s="5" t="n">
        <v>74.3864298831698</v>
      </c>
      <c r="P365" s="5" t="n">
        <v>0.352781171532648</v>
      </c>
      <c r="Q365" s="5" t="n">
        <v>10.2608923605782</v>
      </c>
      <c r="R365" s="5" t="n">
        <v>4.94059346501707</v>
      </c>
      <c r="S365" s="5" t="n">
        <v>0.302383861313698</v>
      </c>
      <c r="T365" s="5" t="n">
        <v>0.0100794620437899</v>
      </c>
      <c r="U365" s="5" t="n">
        <v>0.151191930656849</v>
      </c>
      <c r="V365" s="5" t="n">
        <v>4.25353298247936</v>
      </c>
      <c r="W365" s="5" t="n">
        <v>5.34211488320867</v>
      </c>
      <c r="X365" s="5" t="n">
        <v>0</v>
      </c>
      <c r="Y365" s="5" t="n">
        <v>100</v>
      </c>
      <c r="Z365" s="7" t="n">
        <v>99.7964021822428</v>
      </c>
      <c r="AA365" s="6" t="n">
        <v>0.735956637698425</v>
      </c>
      <c r="AB365" s="6" t="n">
        <v>1.30519609481467</v>
      </c>
      <c r="AC365" s="5" t="n">
        <f aca="false">W365+V365</f>
        <v>9.59564786568802</v>
      </c>
    </row>
    <row r="366" customFormat="false" ht="13.8" hidden="false" customHeight="false" outlineLevel="0" collapsed="false">
      <c r="A366" s="1" t="s">
        <v>1651</v>
      </c>
      <c r="B366" s="2" t="n">
        <v>75.23</v>
      </c>
      <c r="C366" s="2" t="n">
        <v>0.4</v>
      </c>
      <c r="D366" s="2" t="n">
        <v>11.08</v>
      </c>
      <c r="E366" s="2" t="n">
        <v>0.65</v>
      </c>
      <c r="F366" s="2" t="n">
        <v>3.87</v>
      </c>
      <c r="G366" s="5" t="n">
        <v>4.45487</v>
      </c>
      <c r="H366" s="2" t="n">
        <v>0.18</v>
      </c>
      <c r="I366" s="2" t="n">
        <v>0.02</v>
      </c>
      <c r="J366" s="2" t="n">
        <v>0.08</v>
      </c>
      <c r="K366" s="2" t="n">
        <v>4.43</v>
      </c>
      <c r="L366" s="2" t="n">
        <v>4.38</v>
      </c>
      <c r="M366" s="2" t="n">
        <v>0.01</v>
      </c>
      <c r="N366" s="5" t="n">
        <v>100.26487</v>
      </c>
      <c r="O366" s="5" t="n">
        <v>75.0312646892177</v>
      </c>
      <c r="P366" s="5" t="n">
        <v>0.398943318831411</v>
      </c>
      <c r="Q366" s="5" t="n">
        <v>11.0507299316301</v>
      </c>
      <c r="R366" s="5" t="n">
        <v>4.44310155690622</v>
      </c>
      <c r="S366" s="5" t="n">
        <v>0.179524493474135</v>
      </c>
      <c r="T366" s="5" t="n">
        <v>0.0199471659415706</v>
      </c>
      <c r="U366" s="5" t="n">
        <v>0.0797886637662822</v>
      </c>
      <c r="V366" s="5" t="n">
        <v>4.41829725605788</v>
      </c>
      <c r="W366" s="5" t="n">
        <v>4.36842934120395</v>
      </c>
      <c r="X366" s="5" t="n">
        <v>0.00997358297078528</v>
      </c>
      <c r="Y366" s="5" t="n">
        <v>100</v>
      </c>
      <c r="Z366" s="7" t="n">
        <v>99.5530596419561</v>
      </c>
      <c r="AA366" s="6" t="n">
        <v>0.898767627846554</v>
      </c>
      <c r="AB366" s="6" t="n">
        <v>1.08309815835081</v>
      </c>
      <c r="AC366" s="5" t="n">
        <f aca="false">W366+V366</f>
        <v>8.78672659726183</v>
      </c>
    </row>
    <row r="367" customFormat="false" ht="13.8" hidden="false" customHeight="false" outlineLevel="0" collapsed="false">
      <c r="A367" s="1" t="s">
        <v>1652</v>
      </c>
      <c r="B367" s="2" t="n">
        <v>73.24</v>
      </c>
      <c r="C367" s="2" t="n">
        <v>0.31</v>
      </c>
      <c r="D367" s="2" t="n">
        <v>13.5</v>
      </c>
      <c r="E367" s="2" t="n">
        <v>1</v>
      </c>
      <c r="F367" s="2" t="n">
        <v>1.8</v>
      </c>
      <c r="G367" s="5" t="n">
        <v>2.6998</v>
      </c>
      <c r="H367" s="2" t="n">
        <v>0.67</v>
      </c>
      <c r="I367" s="2" t="n">
        <v>0.08</v>
      </c>
      <c r="J367" s="2" t="n">
        <v>0.11</v>
      </c>
      <c r="K367" s="2" t="n">
        <v>4.05</v>
      </c>
      <c r="L367" s="2" t="n">
        <v>6.07</v>
      </c>
      <c r="N367" s="5" t="n">
        <v>100.7298</v>
      </c>
      <c r="O367" s="5" t="n">
        <v>72.7093670393468</v>
      </c>
      <c r="P367" s="5" t="n">
        <v>0.307754011226072</v>
      </c>
      <c r="Q367" s="5" t="n">
        <v>13.402190811458</v>
      </c>
      <c r="R367" s="5" t="n">
        <v>2.68023961131661</v>
      </c>
      <c r="S367" s="5" t="n">
        <v>0.665145766198285</v>
      </c>
      <c r="T367" s="5" t="n">
        <v>0.0794203899938251</v>
      </c>
      <c r="U367" s="5" t="n">
        <v>0.109203036241509</v>
      </c>
      <c r="V367" s="5" t="n">
        <v>4.0206572434374</v>
      </c>
      <c r="W367" s="5" t="n">
        <v>6.02602209078148</v>
      </c>
      <c r="X367" s="5" t="n">
        <v>0</v>
      </c>
      <c r="Y367" s="5" t="n">
        <v>100</v>
      </c>
      <c r="Z367" s="7" t="n">
        <v>97.1220951147565</v>
      </c>
      <c r="AA367" s="6" t="n">
        <v>0.866064718431889</v>
      </c>
      <c r="AB367" s="6" t="n">
        <v>1.06441476411999</v>
      </c>
      <c r="AC367" s="5" t="n">
        <f aca="false">W367+V367</f>
        <v>10.0466793342189</v>
      </c>
    </row>
    <row r="368" customFormat="false" ht="13.8" hidden="false" customHeight="false" outlineLevel="0" collapsed="false">
      <c r="A368" s="1" t="s">
        <v>1653</v>
      </c>
      <c r="B368" s="2" t="n">
        <v>73.08</v>
      </c>
      <c r="C368" s="2" t="n">
        <v>0.32</v>
      </c>
      <c r="D368" s="2" t="n">
        <v>13.54</v>
      </c>
      <c r="E368" s="2" t="n">
        <v>1.12</v>
      </c>
      <c r="F368" s="2" t="n">
        <v>2.27</v>
      </c>
      <c r="G368" s="5" t="n">
        <v>3.277776</v>
      </c>
      <c r="H368" s="2" t="n">
        <v>0.73</v>
      </c>
      <c r="I368" s="2" t="n">
        <v>0.06</v>
      </c>
      <c r="J368" s="2" t="n">
        <v>0.15</v>
      </c>
      <c r="K368" s="2" t="n">
        <v>3.73</v>
      </c>
      <c r="L368" s="2" t="n">
        <v>5.8</v>
      </c>
      <c r="M368" s="2" t="n">
        <v>0.01</v>
      </c>
      <c r="N368" s="5" t="n">
        <v>100.697776</v>
      </c>
      <c r="O368" s="5" t="n">
        <v>72.5735988449238</v>
      </c>
      <c r="P368" s="5" t="n">
        <v>0.317782589359272</v>
      </c>
      <c r="Q368" s="5" t="n">
        <v>13.4461758122642</v>
      </c>
      <c r="R368" s="5" t="n">
        <v>3.2550629519365</v>
      </c>
      <c r="S368" s="5" t="n">
        <v>0.72494153197584</v>
      </c>
      <c r="T368" s="5" t="n">
        <v>0.0595842355048636</v>
      </c>
      <c r="U368" s="5" t="n">
        <v>0.148960588762159</v>
      </c>
      <c r="V368" s="5" t="n">
        <v>3.70415330721902</v>
      </c>
      <c r="W368" s="5" t="n">
        <v>5.75980943213681</v>
      </c>
      <c r="X368" s="5" t="n">
        <v>0.00993070591747726</v>
      </c>
      <c r="Y368" s="5" t="n">
        <v>100</v>
      </c>
      <c r="Z368" s="7" t="n">
        <v>98.2023958468154</v>
      </c>
      <c r="AA368" s="6" t="n">
        <v>0.908341935451159</v>
      </c>
      <c r="AB368" s="6" t="n">
        <v>1.00288348915456</v>
      </c>
      <c r="AC368" s="5" t="n">
        <f aca="false">W368+V368</f>
        <v>9.46396273935583</v>
      </c>
    </row>
    <row r="369" customFormat="false" ht="13.8" hidden="false" customHeight="false" outlineLevel="0" collapsed="false">
      <c r="A369" s="1" t="s">
        <v>1654</v>
      </c>
      <c r="B369" s="2" t="n">
        <v>73.06</v>
      </c>
      <c r="C369" s="2" t="n">
        <v>0.31</v>
      </c>
      <c r="D369" s="2" t="n">
        <v>13.38</v>
      </c>
      <c r="E369" s="2" t="n">
        <v>1.14</v>
      </c>
      <c r="F369" s="2" t="n">
        <v>1.79</v>
      </c>
      <c r="G369" s="5" t="n">
        <v>2.815772</v>
      </c>
      <c r="H369" s="2" t="n">
        <v>0.7</v>
      </c>
      <c r="I369" s="2" t="n">
        <v>0.08</v>
      </c>
      <c r="J369" s="2" t="n">
        <v>0.13</v>
      </c>
      <c r="K369" s="2" t="n">
        <v>4.04</v>
      </c>
      <c r="L369" s="2" t="n">
        <v>5.89</v>
      </c>
      <c r="N369" s="5" t="n">
        <v>100.405772</v>
      </c>
      <c r="O369" s="5" t="n">
        <v>72.7647410549266</v>
      </c>
      <c r="P369" s="5" t="n">
        <v>0.30874719035077</v>
      </c>
      <c r="Q369" s="5" t="n">
        <v>13.3259271190107</v>
      </c>
      <c r="R369" s="5" t="n">
        <v>2.80439256022054</v>
      </c>
      <c r="S369" s="5" t="n">
        <v>0.697171074985609</v>
      </c>
      <c r="T369" s="5" t="n">
        <v>0.0796766942840697</v>
      </c>
      <c r="U369" s="5" t="n">
        <v>0.129474628211613</v>
      </c>
      <c r="V369" s="5" t="n">
        <v>4.02367306134552</v>
      </c>
      <c r="W369" s="5" t="n">
        <v>5.86619661666463</v>
      </c>
      <c r="X369" s="5" t="n">
        <v>0</v>
      </c>
      <c r="Y369" s="5" t="n">
        <v>100</v>
      </c>
      <c r="Z369" s="7" t="n">
        <v>97.237351559446</v>
      </c>
      <c r="AA369" s="6" t="n">
        <v>0.872493766387632</v>
      </c>
      <c r="AB369" s="6" t="n">
        <v>1.05102083347393</v>
      </c>
      <c r="AC369" s="5" t="n">
        <f aca="false">W369+V369</f>
        <v>9.88986967801015</v>
      </c>
    </row>
    <row r="370" customFormat="false" ht="13.8" hidden="false" customHeight="false" outlineLevel="0" collapsed="false">
      <c r="A370" s="1" t="s">
        <v>1655</v>
      </c>
      <c r="B370" s="2" t="n">
        <v>73.3</v>
      </c>
      <c r="C370" s="2" t="n">
        <v>0.28</v>
      </c>
      <c r="D370" s="2" t="n">
        <v>13.11</v>
      </c>
      <c r="E370" s="2" t="n">
        <v>0.97</v>
      </c>
      <c r="F370" s="2" t="n">
        <v>2.18</v>
      </c>
      <c r="G370" s="5" t="n">
        <v>3.052806</v>
      </c>
      <c r="H370" s="2" t="n">
        <v>0.61</v>
      </c>
      <c r="I370" s="2" t="n">
        <v>0.06</v>
      </c>
      <c r="J370" s="2" t="n">
        <v>0.1</v>
      </c>
      <c r="K370" s="2" t="n">
        <v>4.08</v>
      </c>
      <c r="L370" s="2" t="n">
        <v>5.78</v>
      </c>
      <c r="N370" s="5" t="n">
        <v>100.372806</v>
      </c>
      <c r="O370" s="5" t="n">
        <v>73.0277481731456</v>
      </c>
      <c r="P370" s="5" t="n">
        <v>0.278960020306695</v>
      </c>
      <c r="Q370" s="5" t="n">
        <v>13.0613066650742</v>
      </c>
      <c r="R370" s="5" t="n">
        <v>3.04146722768715</v>
      </c>
      <c r="S370" s="5" t="n">
        <v>0.607734329953872</v>
      </c>
      <c r="T370" s="5" t="n">
        <v>0.0597771472085776</v>
      </c>
      <c r="U370" s="5" t="n">
        <v>0.0996285786809627</v>
      </c>
      <c r="V370" s="5" t="n">
        <v>4.06484601018328</v>
      </c>
      <c r="W370" s="5" t="n">
        <v>5.75853184775964</v>
      </c>
      <c r="X370" s="5" t="n">
        <v>0</v>
      </c>
      <c r="Y370" s="5" t="n">
        <v>100</v>
      </c>
      <c r="Z370" s="7" t="n">
        <v>98.0724786575199</v>
      </c>
      <c r="AA370" s="6" t="n">
        <v>0.872019992407615</v>
      </c>
      <c r="AB370" s="6" t="n">
        <v>1.0621660373938</v>
      </c>
      <c r="AC370" s="5" t="n">
        <f aca="false">W370+V370</f>
        <v>9.82337785794292</v>
      </c>
    </row>
    <row r="371" customFormat="false" ht="13.8" hidden="false" customHeight="false" outlineLevel="0" collapsed="false">
      <c r="A371" s="1" t="s">
        <v>1656</v>
      </c>
      <c r="B371" s="2" t="n">
        <v>70.9</v>
      </c>
      <c r="C371" s="2" t="n">
        <v>0.6</v>
      </c>
      <c r="D371" s="2" t="n">
        <v>15.4</v>
      </c>
      <c r="G371" s="2" t="n">
        <v>2.9</v>
      </c>
      <c r="H371" s="2" t="n">
        <v>3.8</v>
      </c>
      <c r="I371" s="2" t="n">
        <v>0.4</v>
      </c>
      <c r="J371" s="2" t="n">
        <v>0.1</v>
      </c>
      <c r="K371" s="2" t="n">
        <v>1.3</v>
      </c>
      <c r="L371" s="2" t="n">
        <v>4.4</v>
      </c>
      <c r="M371" s="2" t="n">
        <v>0.2</v>
      </c>
      <c r="N371" s="5" t="n">
        <v>100</v>
      </c>
      <c r="O371" s="5" t="n">
        <v>70.9</v>
      </c>
      <c r="P371" s="5" t="n">
        <v>0.6</v>
      </c>
      <c r="Q371" s="5" t="n">
        <v>15.4</v>
      </c>
      <c r="R371" s="5" t="n">
        <v>2.9</v>
      </c>
      <c r="S371" s="5" t="n">
        <v>3.8</v>
      </c>
      <c r="T371" s="5" t="n">
        <v>0.4</v>
      </c>
      <c r="U371" s="5" t="n">
        <v>0.1</v>
      </c>
      <c r="V371" s="5" t="n">
        <v>1.3</v>
      </c>
      <c r="W371" s="5" t="n">
        <v>4.4</v>
      </c>
      <c r="X371" s="5" t="n">
        <v>0.2</v>
      </c>
      <c r="Y371" s="5" t="n">
        <v>100</v>
      </c>
      <c r="Z371" s="7" t="n">
        <v>87.8787878787879</v>
      </c>
      <c r="AA371" s="6" t="n">
        <v>0.99006809307615</v>
      </c>
      <c r="AB371" s="6" t="n">
        <v>0.561400872472389</v>
      </c>
      <c r="AC371" s="5" t="n">
        <f aca="false">W371+V371</f>
        <v>5.7</v>
      </c>
    </row>
    <row r="372" customFormat="false" ht="13.8" hidden="false" customHeight="false" outlineLevel="0" collapsed="false">
      <c r="A372" s="1" t="s">
        <v>1657</v>
      </c>
      <c r="B372" s="2" t="n">
        <v>70.82</v>
      </c>
      <c r="C372" s="2" t="n">
        <v>0.71</v>
      </c>
      <c r="D372" s="2" t="n">
        <v>13.95</v>
      </c>
      <c r="G372" s="2" t="n">
        <v>3.66</v>
      </c>
      <c r="H372" s="2" t="n">
        <v>3.04</v>
      </c>
      <c r="I372" s="2" t="n">
        <v>0.89</v>
      </c>
      <c r="J372" s="2" t="n">
        <v>0.1</v>
      </c>
      <c r="K372" s="2" t="n">
        <v>2.47</v>
      </c>
      <c r="L372" s="2" t="n">
        <v>4.21</v>
      </c>
      <c r="M372" s="2" t="n">
        <v>0.14</v>
      </c>
      <c r="N372" s="5" t="n">
        <v>99.99</v>
      </c>
      <c r="O372" s="5" t="n">
        <v>70.8270827082708</v>
      </c>
      <c r="P372" s="5" t="n">
        <v>0.71007100710071</v>
      </c>
      <c r="Q372" s="5" t="n">
        <v>13.951395139514</v>
      </c>
      <c r="R372" s="5" t="n">
        <v>3.66036603660366</v>
      </c>
      <c r="S372" s="5" t="n">
        <v>3.04030403040304</v>
      </c>
      <c r="T372" s="5" t="n">
        <v>0.89008900890089</v>
      </c>
      <c r="U372" s="5" t="n">
        <v>0.1000100010001</v>
      </c>
      <c r="V372" s="5" t="n">
        <v>2.47024702470247</v>
      </c>
      <c r="W372" s="5" t="n">
        <v>4.21042104210421</v>
      </c>
      <c r="X372" s="5" t="n">
        <v>0.14001400140014</v>
      </c>
      <c r="Y372" s="5" t="n">
        <v>100</v>
      </c>
      <c r="Z372" s="7" t="n">
        <v>80.4395604395604</v>
      </c>
      <c r="AA372" s="6" t="n">
        <v>0.922216611071141</v>
      </c>
      <c r="AB372" s="6" t="n">
        <v>0.68813392441053</v>
      </c>
      <c r="AC372" s="5" t="n">
        <f aca="false">W372+V372</f>
        <v>6.68066806680668</v>
      </c>
    </row>
    <row r="373" customFormat="false" ht="13.8" hidden="false" customHeight="false" outlineLevel="0" collapsed="false">
      <c r="A373" s="1" t="s">
        <v>1658</v>
      </c>
      <c r="B373" s="2" t="n">
        <v>73.05</v>
      </c>
      <c r="C373" s="2" t="n">
        <v>0.6</v>
      </c>
      <c r="D373" s="2" t="n">
        <v>13.53</v>
      </c>
      <c r="G373" s="2" t="n">
        <v>2.71</v>
      </c>
      <c r="H373" s="2" t="n">
        <v>2.4</v>
      </c>
      <c r="I373" s="2" t="n">
        <v>0.67</v>
      </c>
      <c r="J373" s="2" t="n">
        <v>0.1</v>
      </c>
      <c r="K373" s="2" t="n">
        <v>2.49</v>
      </c>
      <c r="L373" s="2" t="n">
        <v>4.34</v>
      </c>
      <c r="M373" s="2" t="n">
        <v>0.11</v>
      </c>
      <c r="N373" s="5" t="n">
        <v>100</v>
      </c>
      <c r="O373" s="5" t="n">
        <v>73.05</v>
      </c>
      <c r="P373" s="5" t="n">
        <v>0.6</v>
      </c>
      <c r="Q373" s="5" t="n">
        <v>13.53</v>
      </c>
      <c r="R373" s="5" t="n">
        <v>2.71</v>
      </c>
      <c r="S373" s="5" t="n">
        <v>2.4</v>
      </c>
      <c r="T373" s="5" t="n">
        <v>0.67</v>
      </c>
      <c r="U373" s="5" t="n">
        <v>0.1</v>
      </c>
      <c r="V373" s="5" t="n">
        <v>2.49</v>
      </c>
      <c r="W373" s="5" t="n">
        <v>4.34</v>
      </c>
      <c r="X373" s="5" t="n">
        <v>0.11</v>
      </c>
      <c r="Y373" s="5" t="n">
        <v>100</v>
      </c>
      <c r="Z373" s="7" t="n">
        <v>80.1775147928994</v>
      </c>
      <c r="AA373" s="6" t="n">
        <v>0.952917405092029</v>
      </c>
      <c r="AB373" s="6" t="n">
        <v>0.726901610929285</v>
      </c>
      <c r="AC373" s="5" t="n">
        <f aca="false">W373+V373</f>
        <v>6.83</v>
      </c>
    </row>
    <row r="374" customFormat="false" ht="13.8" hidden="false" customHeight="false" outlineLevel="0" collapsed="false">
      <c r="A374" s="1" t="s">
        <v>1659</v>
      </c>
      <c r="B374" s="2" t="n">
        <v>72.35</v>
      </c>
      <c r="C374" s="2" t="n">
        <v>0.59</v>
      </c>
      <c r="D374" s="2" t="n">
        <v>13.88</v>
      </c>
      <c r="G374" s="2" t="n">
        <v>2.81</v>
      </c>
      <c r="H374" s="2" t="n">
        <v>2.59</v>
      </c>
      <c r="I374" s="2" t="n">
        <v>0.7</v>
      </c>
      <c r="J374" s="2" t="n">
        <v>0.1</v>
      </c>
      <c r="K374" s="2" t="n">
        <v>2.5</v>
      </c>
      <c r="L374" s="2" t="n">
        <v>4.36</v>
      </c>
      <c r="M374" s="2" t="n">
        <v>0.12</v>
      </c>
      <c r="N374" s="5" t="n">
        <v>100</v>
      </c>
      <c r="O374" s="5" t="n">
        <v>72.35</v>
      </c>
      <c r="P374" s="5" t="n">
        <v>0.59</v>
      </c>
      <c r="Q374" s="5" t="n">
        <v>13.88</v>
      </c>
      <c r="R374" s="5" t="n">
        <v>2.81</v>
      </c>
      <c r="S374" s="5" t="n">
        <v>2.59</v>
      </c>
      <c r="T374" s="5" t="n">
        <v>0.7</v>
      </c>
      <c r="U374" s="5" t="n">
        <v>0.1</v>
      </c>
      <c r="V374" s="5" t="n">
        <v>2.5</v>
      </c>
      <c r="W374" s="5" t="n">
        <v>4.36</v>
      </c>
      <c r="X374" s="5" t="n">
        <v>0.12</v>
      </c>
      <c r="Y374" s="5" t="n">
        <v>100</v>
      </c>
      <c r="Z374" s="7" t="n">
        <v>80.0569800569801</v>
      </c>
      <c r="AA374" s="6" t="n">
        <v>0.951488209376235</v>
      </c>
      <c r="AB374" s="6" t="n">
        <v>0.711722265496108</v>
      </c>
      <c r="AC374" s="5" t="n">
        <f aca="false">W374+V374</f>
        <v>6.86</v>
      </c>
    </row>
    <row r="375" customFormat="false" ht="13.8" hidden="false" customHeight="false" outlineLevel="0" collapsed="false">
      <c r="A375" s="1" t="s">
        <v>1660</v>
      </c>
      <c r="B375" s="2" t="n">
        <v>72.68</v>
      </c>
      <c r="C375" s="2" t="n">
        <v>0.58</v>
      </c>
      <c r="D375" s="2" t="n">
        <v>13.78</v>
      </c>
      <c r="G375" s="2" t="n">
        <v>2.69</v>
      </c>
      <c r="H375" s="2" t="n">
        <v>2.41</v>
      </c>
      <c r="I375" s="2" t="n">
        <v>0.67</v>
      </c>
      <c r="J375" s="2" t="n">
        <v>0.1</v>
      </c>
      <c r="K375" s="2" t="n">
        <v>2.5</v>
      </c>
      <c r="L375" s="2" t="n">
        <v>4.48</v>
      </c>
      <c r="M375" s="2" t="n">
        <v>0.11</v>
      </c>
      <c r="N375" s="5" t="n">
        <v>100</v>
      </c>
      <c r="O375" s="5" t="n">
        <v>72.68</v>
      </c>
      <c r="P375" s="5" t="n">
        <v>0.58</v>
      </c>
      <c r="Q375" s="5" t="n">
        <v>13.78</v>
      </c>
      <c r="R375" s="5" t="n">
        <v>2.69</v>
      </c>
      <c r="S375" s="5" t="n">
        <v>2.41</v>
      </c>
      <c r="T375" s="5" t="n">
        <v>0.67</v>
      </c>
      <c r="U375" s="5" t="n">
        <v>0.1</v>
      </c>
      <c r="V375" s="5" t="n">
        <v>2.5</v>
      </c>
      <c r="W375" s="5" t="n">
        <v>4.48</v>
      </c>
      <c r="X375" s="5" t="n">
        <v>0.11</v>
      </c>
      <c r="Y375" s="5" t="n">
        <v>100</v>
      </c>
      <c r="Z375" s="7" t="n">
        <v>80.0595238095238</v>
      </c>
      <c r="AA375" s="6" t="n">
        <v>0.953117369313377</v>
      </c>
      <c r="AB375" s="6" t="n">
        <v>0.731213046515268</v>
      </c>
      <c r="AC375" s="5" t="n">
        <f aca="false">W375+V375</f>
        <v>6.98</v>
      </c>
    </row>
    <row r="376" customFormat="false" ht="13.8" hidden="false" customHeight="false" outlineLevel="0" collapsed="false">
      <c r="A376" s="1" t="s">
        <v>1661</v>
      </c>
      <c r="B376" s="2" t="n">
        <v>73.42</v>
      </c>
      <c r="C376" s="2" t="n">
        <v>0.56</v>
      </c>
      <c r="D376" s="2" t="n">
        <v>13.37</v>
      </c>
      <c r="G376" s="2" t="n">
        <v>2.62</v>
      </c>
      <c r="H376" s="2" t="n">
        <v>2.29</v>
      </c>
      <c r="I376" s="2" t="n">
        <v>0.65</v>
      </c>
      <c r="J376" s="2" t="n">
        <v>0.09</v>
      </c>
      <c r="K376" s="2" t="n">
        <v>2.56</v>
      </c>
      <c r="L376" s="2" t="n">
        <v>4.33</v>
      </c>
      <c r="M376" s="2" t="n">
        <v>0.1</v>
      </c>
      <c r="N376" s="5" t="n">
        <v>99.99</v>
      </c>
      <c r="O376" s="5" t="n">
        <v>73.4273427342734</v>
      </c>
      <c r="P376" s="5" t="n">
        <v>0.56005600560056</v>
      </c>
      <c r="Q376" s="5" t="n">
        <v>13.3713371337134</v>
      </c>
      <c r="R376" s="5" t="n">
        <v>2.62026202620262</v>
      </c>
      <c r="S376" s="5" t="n">
        <v>2.29022902290229</v>
      </c>
      <c r="T376" s="5" t="n">
        <v>0.65006500650065</v>
      </c>
      <c r="U376" s="5" t="n">
        <v>0.09000900090009</v>
      </c>
      <c r="V376" s="5" t="n">
        <v>2.56025602560256</v>
      </c>
      <c r="W376" s="5" t="n">
        <v>4.33043304330433</v>
      </c>
      <c r="X376" s="5" t="n">
        <v>0.1000100010001</v>
      </c>
      <c r="Y376" s="5" t="n">
        <v>100</v>
      </c>
      <c r="Z376" s="7" t="n">
        <v>80.1223241590214</v>
      </c>
      <c r="AA376" s="6" t="n">
        <v>0.951071542643368</v>
      </c>
      <c r="AB376" s="6" t="n">
        <v>0.740037331375805</v>
      </c>
      <c r="AC376" s="5" t="n">
        <f aca="false">W376+V376</f>
        <v>6.89068906890689</v>
      </c>
    </row>
    <row r="377" customFormat="false" ht="13.8" hidden="false" customHeight="false" outlineLevel="0" collapsed="false">
      <c r="A377" s="1" t="s">
        <v>1662</v>
      </c>
      <c r="B377" s="2" t="n">
        <v>70.47</v>
      </c>
      <c r="C377" s="2" t="n">
        <v>0.28</v>
      </c>
      <c r="D377" s="2" t="n">
        <v>14.03</v>
      </c>
      <c r="E377" s="2" t="n">
        <v>1.15</v>
      </c>
      <c r="F377" s="2" t="n">
        <v>2.76</v>
      </c>
      <c r="G377" s="5" t="n">
        <v>3.79477</v>
      </c>
      <c r="H377" s="2" t="n">
        <v>0.37</v>
      </c>
      <c r="I377" s="2" t="n">
        <v>0.03</v>
      </c>
      <c r="J377" s="2" t="n">
        <v>0.13</v>
      </c>
      <c r="K377" s="2" t="n">
        <v>5.05</v>
      </c>
      <c r="L377" s="2" t="n">
        <v>5.71</v>
      </c>
      <c r="M377" s="2" t="n">
        <v>0.02</v>
      </c>
      <c r="N377" s="5" t="n">
        <v>99.88477</v>
      </c>
      <c r="O377" s="5" t="n">
        <v>70.5512962586789</v>
      </c>
      <c r="P377" s="5" t="n">
        <v>0.280323016211581</v>
      </c>
      <c r="Q377" s="5" t="n">
        <v>14.0461854194588</v>
      </c>
      <c r="R377" s="5" t="n">
        <v>3.7991477579615</v>
      </c>
      <c r="S377" s="5" t="n">
        <v>0.370426842851017</v>
      </c>
      <c r="T377" s="5" t="n">
        <v>0.0300346088798122</v>
      </c>
      <c r="U377" s="5" t="n">
        <v>0.13014997181252</v>
      </c>
      <c r="V377" s="5" t="n">
        <v>5.05582582810172</v>
      </c>
      <c r="W377" s="5" t="n">
        <v>5.71658722345759</v>
      </c>
      <c r="X377" s="5" t="n">
        <v>0.0200230725865415</v>
      </c>
      <c r="Y377" s="5" t="n">
        <v>100</v>
      </c>
      <c r="Z377" s="7" t="n">
        <v>99.2156391103256</v>
      </c>
      <c r="AA377" s="6" t="n">
        <v>0.903266006516264</v>
      </c>
      <c r="AB377" s="6" t="n">
        <v>1.05914562349528</v>
      </c>
      <c r="AC377" s="5" t="n">
        <f aca="false">W377+V377</f>
        <v>10.7724130515593</v>
      </c>
    </row>
    <row r="378" customFormat="false" ht="13.8" hidden="false" customHeight="false" outlineLevel="0" collapsed="false">
      <c r="A378" s="1" t="s">
        <v>1663</v>
      </c>
      <c r="B378" s="2" t="n">
        <v>71.13</v>
      </c>
      <c r="C378" s="2" t="n">
        <v>0.27</v>
      </c>
      <c r="D378" s="2" t="n">
        <v>12.29</v>
      </c>
      <c r="E378" s="2" t="n">
        <v>3.12</v>
      </c>
      <c r="F378" s="2" t="n">
        <v>1.16</v>
      </c>
      <c r="G378" s="5" t="n">
        <v>3.967376</v>
      </c>
      <c r="H378" s="2" t="n">
        <v>0.56</v>
      </c>
      <c r="I378" s="2" t="n">
        <v>0.1</v>
      </c>
      <c r="J378" s="2" t="n">
        <v>0.12</v>
      </c>
      <c r="K378" s="2" t="n">
        <v>5.28</v>
      </c>
      <c r="L378" s="2" t="n">
        <v>4.65</v>
      </c>
      <c r="M378" s="2" t="n">
        <v>0.01</v>
      </c>
      <c r="N378" s="5" t="n">
        <v>98.377376</v>
      </c>
      <c r="O378" s="5" t="n">
        <v>72.3032092256659</v>
      </c>
      <c r="P378" s="5" t="n">
        <v>0.274453345858706</v>
      </c>
      <c r="Q378" s="5" t="n">
        <v>12.4927097059389</v>
      </c>
      <c r="R378" s="5" t="n">
        <v>4.03281339807234</v>
      </c>
      <c r="S378" s="5" t="n">
        <v>0.569236569188428</v>
      </c>
      <c r="T378" s="5" t="n">
        <v>0.101649387355076</v>
      </c>
      <c r="U378" s="5" t="n">
        <v>0.121979264826092</v>
      </c>
      <c r="V378" s="5" t="n">
        <v>5.36708765234804</v>
      </c>
      <c r="W378" s="5" t="n">
        <v>4.72669651201105</v>
      </c>
      <c r="X378" s="5" t="n">
        <v>0.0101649387355076</v>
      </c>
      <c r="Y378" s="5" t="n">
        <v>100</v>
      </c>
      <c r="Z378" s="7" t="n">
        <v>97.5414124487139</v>
      </c>
      <c r="AA378" s="6" t="n">
        <v>0.854472885111469</v>
      </c>
      <c r="AB378" s="6" t="n">
        <v>1.08746792852208</v>
      </c>
      <c r="AC378" s="5" t="n">
        <f aca="false">W378+V378</f>
        <v>10.0937841643591</v>
      </c>
    </row>
    <row r="379" customFormat="false" ht="13.8" hidden="false" customHeight="false" outlineLevel="0" collapsed="false">
      <c r="A379" s="1" t="s">
        <v>1664</v>
      </c>
      <c r="B379" s="2" t="n">
        <v>72.43</v>
      </c>
      <c r="C379" s="2" t="n">
        <v>0.25</v>
      </c>
      <c r="D379" s="2" t="n">
        <v>10.6</v>
      </c>
      <c r="E379" s="2" t="n">
        <v>6.21</v>
      </c>
      <c r="F379" s="2" t="n">
        <v>0.16</v>
      </c>
      <c r="G379" s="5" t="n">
        <v>5.747758</v>
      </c>
      <c r="H379" s="2" t="n">
        <v>0.17</v>
      </c>
      <c r="I379" s="2" t="n">
        <v>0.04</v>
      </c>
      <c r="J379" s="2" t="n">
        <v>0.18</v>
      </c>
      <c r="K379" s="2" t="n">
        <v>4.21</v>
      </c>
      <c r="L379" s="2" t="n">
        <v>5.5</v>
      </c>
      <c r="M379" s="2" t="n">
        <v>0.02</v>
      </c>
      <c r="N379" s="5" t="n">
        <v>99.147758</v>
      </c>
      <c r="O379" s="5" t="n">
        <v>73.052584809835</v>
      </c>
      <c r="P379" s="5" t="n">
        <v>0.25214891899018</v>
      </c>
      <c r="Q379" s="5" t="n">
        <v>10.6911141651836</v>
      </c>
      <c r="R379" s="5" t="n">
        <v>5.79716386526864</v>
      </c>
      <c r="S379" s="5" t="n">
        <v>0.171461264913323</v>
      </c>
      <c r="T379" s="5" t="n">
        <v>0.0403438270384288</v>
      </c>
      <c r="U379" s="5" t="n">
        <v>0.18154722167293</v>
      </c>
      <c r="V379" s="5" t="n">
        <v>4.24618779579464</v>
      </c>
      <c r="W379" s="5" t="n">
        <v>5.54727621778397</v>
      </c>
      <c r="X379" s="5" t="n">
        <v>0.0201719135192144</v>
      </c>
      <c r="Y379" s="5" t="n">
        <v>100</v>
      </c>
      <c r="Z379" s="7" t="n">
        <v>99.3088861006283</v>
      </c>
      <c r="AA379" s="6" t="n">
        <v>0.761813174809209</v>
      </c>
      <c r="AB379" s="6" t="n">
        <v>1.28349902627111</v>
      </c>
      <c r="AC379" s="5" t="n">
        <f aca="false">W379+V379</f>
        <v>9.7934640135786</v>
      </c>
    </row>
    <row r="380" customFormat="false" ht="13.8" hidden="false" customHeight="false" outlineLevel="0" collapsed="false">
      <c r="A380" s="1" t="s">
        <v>1665</v>
      </c>
      <c r="B380" s="2" t="n">
        <v>72.63</v>
      </c>
      <c r="C380" s="2" t="n">
        <v>0.24</v>
      </c>
      <c r="D380" s="2" t="n">
        <v>9.93</v>
      </c>
      <c r="E380" s="2" t="n">
        <v>3.93</v>
      </c>
      <c r="F380" s="2" t="n">
        <v>2.42</v>
      </c>
      <c r="G380" s="5" t="n">
        <v>5.956214</v>
      </c>
      <c r="H380" s="2" t="n">
        <v>0.21</v>
      </c>
      <c r="I380" s="2" t="n">
        <v>0.05</v>
      </c>
      <c r="J380" s="2" t="n">
        <v>0.15</v>
      </c>
      <c r="K380" s="2" t="n">
        <v>4.1</v>
      </c>
      <c r="L380" s="2" t="n">
        <v>5.56</v>
      </c>
      <c r="M380" s="2" t="n">
        <v>0.01</v>
      </c>
      <c r="N380" s="5" t="n">
        <v>98.836214</v>
      </c>
      <c r="O380" s="5" t="n">
        <v>73.4852105929513</v>
      </c>
      <c r="P380" s="5" t="n">
        <v>0.242825974697898</v>
      </c>
      <c r="Q380" s="5" t="n">
        <v>10.0469247031255</v>
      </c>
      <c r="R380" s="5" t="n">
        <v>6.0263477919136</v>
      </c>
      <c r="S380" s="5" t="n">
        <v>0.212472727860661</v>
      </c>
      <c r="T380" s="5" t="n">
        <v>0.0505887447287287</v>
      </c>
      <c r="U380" s="5" t="n">
        <v>0.151766234186186</v>
      </c>
      <c r="V380" s="5" t="n">
        <v>4.14827706775575</v>
      </c>
      <c r="W380" s="5" t="n">
        <v>5.62546841383463</v>
      </c>
      <c r="X380" s="5" t="n">
        <v>0.0101177489457457</v>
      </c>
      <c r="Y380" s="5" t="n">
        <v>100</v>
      </c>
      <c r="Z380" s="7" t="n">
        <v>99.1675288293091</v>
      </c>
      <c r="AA380" s="6" t="n">
        <v>0.710985258673207</v>
      </c>
      <c r="AB380" s="6" t="n">
        <v>1.36804894134478</v>
      </c>
      <c r="AC380" s="5" t="n">
        <f aca="false">W380+V380</f>
        <v>9.77374548159038</v>
      </c>
    </row>
    <row r="381" customFormat="false" ht="13.8" hidden="false" customHeight="false" outlineLevel="0" collapsed="false">
      <c r="A381" s="1" t="s">
        <v>1666</v>
      </c>
      <c r="B381" s="2" t="n">
        <v>72.75</v>
      </c>
      <c r="C381" s="2" t="n">
        <v>0.25</v>
      </c>
      <c r="D381" s="2" t="n">
        <v>9.5</v>
      </c>
      <c r="E381" s="2" t="n">
        <v>2.69</v>
      </c>
      <c r="F381" s="2" t="n">
        <v>3.44</v>
      </c>
      <c r="G381" s="5" t="n">
        <v>5.860462</v>
      </c>
      <c r="H381" s="2" t="n">
        <v>0.24</v>
      </c>
      <c r="I381" s="2" t="n">
        <v>0.02</v>
      </c>
      <c r="J381" s="2" t="n">
        <v>0.19</v>
      </c>
      <c r="K381" s="2" t="n">
        <v>4.07</v>
      </c>
      <c r="L381" s="2" t="n">
        <v>6.12</v>
      </c>
      <c r="M381" s="2" t="n">
        <v>0.01</v>
      </c>
      <c r="N381" s="5" t="n">
        <v>99.010462</v>
      </c>
      <c r="O381" s="5" t="n">
        <v>73.4770836641485</v>
      </c>
      <c r="P381" s="5" t="n">
        <v>0.252498569292607</v>
      </c>
      <c r="Q381" s="5" t="n">
        <v>9.59494563311905</v>
      </c>
      <c r="R381" s="5" t="n">
        <v>5.91903308157475</v>
      </c>
      <c r="S381" s="5" t="n">
        <v>0.242398626520902</v>
      </c>
      <c r="T381" s="5" t="n">
        <v>0.0201998855434085</v>
      </c>
      <c r="U381" s="5" t="n">
        <v>0.191898912662381</v>
      </c>
      <c r="V381" s="5" t="n">
        <v>4.11067670808364</v>
      </c>
      <c r="W381" s="5" t="n">
        <v>6.18116497628301</v>
      </c>
      <c r="X381" s="5" t="n">
        <v>0.0100999427717043</v>
      </c>
      <c r="Y381" s="5" t="n">
        <v>100</v>
      </c>
      <c r="Z381" s="7" t="n">
        <v>99.6598906684543</v>
      </c>
      <c r="AA381" s="6" t="n">
        <v>0.637162464704576</v>
      </c>
      <c r="AB381" s="6" t="n">
        <v>1.52352660091613</v>
      </c>
      <c r="AC381" s="5" t="n">
        <f aca="false">W381+V381</f>
        <v>10.2918416843666</v>
      </c>
    </row>
    <row r="382" customFormat="false" ht="13.8" hidden="false" customHeight="false" outlineLevel="0" collapsed="false">
      <c r="A382" s="1" t="s">
        <v>1667</v>
      </c>
      <c r="B382" s="2" t="n">
        <v>72.78</v>
      </c>
      <c r="C382" s="2" t="n">
        <v>0.25</v>
      </c>
      <c r="D382" s="2" t="n">
        <v>9.36</v>
      </c>
      <c r="E382" s="2" t="n">
        <v>2.7</v>
      </c>
      <c r="F382" s="2" t="n">
        <v>3.48</v>
      </c>
      <c r="G382" s="5" t="n">
        <v>5.90946</v>
      </c>
      <c r="H382" s="2" t="n">
        <v>0.25</v>
      </c>
      <c r="I382" s="2" t="n">
        <v>0.03</v>
      </c>
      <c r="J382" s="2" t="n">
        <v>0.19</v>
      </c>
      <c r="K382" s="2" t="n">
        <v>4.04</v>
      </c>
      <c r="L382" s="2" t="n">
        <v>6.2</v>
      </c>
      <c r="M382" s="2" t="n">
        <v>0.01</v>
      </c>
      <c r="N382" s="5" t="n">
        <v>99.01946</v>
      </c>
      <c r="O382" s="5" t="n">
        <v>73.5007038010508</v>
      </c>
      <c r="P382" s="5" t="n">
        <v>0.252475624488358</v>
      </c>
      <c r="Q382" s="5" t="n">
        <v>9.45268738084413</v>
      </c>
      <c r="R382" s="5" t="n">
        <v>5.96797841555589</v>
      </c>
      <c r="S382" s="5" t="n">
        <v>0.252475624488358</v>
      </c>
      <c r="T382" s="5" t="n">
        <v>0.030297074938603</v>
      </c>
      <c r="U382" s="5" t="n">
        <v>0.191881474611152</v>
      </c>
      <c r="V382" s="5" t="n">
        <v>4.08000609173187</v>
      </c>
      <c r="W382" s="5" t="n">
        <v>6.26139548731128</v>
      </c>
      <c r="X382" s="5" t="n">
        <v>0.0100990249795343</v>
      </c>
      <c r="Y382" s="5" t="n">
        <v>100</v>
      </c>
      <c r="Z382" s="7" t="n">
        <v>99.4949035770929</v>
      </c>
      <c r="AA382" s="6" t="n">
        <v>0.622871763799797</v>
      </c>
      <c r="AB382" s="6" t="n">
        <v>1.55690560750802</v>
      </c>
      <c r="AC382" s="5" t="n">
        <f aca="false">W382+V382</f>
        <v>10.3414015790431</v>
      </c>
    </row>
    <row r="383" customFormat="false" ht="13.8" hidden="false" customHeight="false" outlineLevel="0" collapsed="false">
      <c r="A383" s="1" t="s">
        <v>1668</v>
      </c>
      <c r="B383" s="2" t="n">
        <v>72.87</v>
      </c>
      <c r="C383" s="2" t="n">
        <v>0.25</v>
      </c>
      <c r="D383" s="2" t="n">
        <v>9.3</v>
      </c>
      <c r="E383" s="2" t="n">
        <v>2.66</v>
      </c>
      <c r="F383" s="2" t="n">
        <v>3.56</v>
      </c>
      <c r="G383" s="5" t="n">
        <v>5.953468</v>
      </c>
      <c r="H383" s="2" t="n">
        <v>0.24</v>
      </c>
      <c r="I383" s="2" t="n">
        <v>0.02</v>
      </c>
      <c r="J383" s="2" t="n">
        <v>0.19</v>
      </c>
      <c r="K383" s="2" t="n">
        <v>4.03</v>
      </c>
      <c r="L383" s="2" t="n">
        <v>6.15</v>
      </c>
      <c r="M383" s="2" t="n">
        <v>0.01</v>
      </c>
      <c r="N383" s="5" t="n">
        <v>99.013468</v>
      </c>
      <c r="O383" s="5" t="n">
        <v>73.5960485698774</v>
      </c>
      <c r="P383" s="5" t="n">
        <v>0.252490903560716</v>
      </c>
      <c r="Q383" s="5" t="n">
        <v>9.39266161245862</v>
      </c>
      <c r="R383" s="5" t="n">
        <v>6.01278605855923</v>
      </c>
      <c r="S383" s="5" t="n">
        <v>0.242391267418287</v>
      </c>
      <c r="T383" s="5" t="n">
        <v>0.0201992722848573</v>
      </c>
      <c r="U383" s="5" t="n">
        <v>0.191893086706144</v>
      </c>
      <c r="V383" s="5" t="n">
        <v>4.07015336539874</v>
      </c>
      <c r="W383" s="5" t="n">
        <v>6.2112762275936</v>
      </c>
      <c r="X383" s="5" t="n">
        <v>0.0100996361424286</v>
      </c>
      <c r="Y383" s="5" t="n">
        <v>100</v>
      </c>
      <c r="Z383" s="7" t="n">
        <v>99.6651861196879</v>
      </c>
      <c r="AA383" s="6" t="n">
        <v>0.623495318627339</v>
      </c>
      <c r="AB383" s="6" t="n">
        <v>1.55694167237513</v>
      </c>
      <c r="AC383" s="5" t="n">
        <f aca="false">W383+V383</f>
        <v>10.2814295929923</v>
      </c>
    </row>
    <row r="384" customFormat="false" ht="13.8" hidden="false" customHeight="false" outlineLevel="0" collapsed="false">
      <c r="A384" s="1" t="s">
        <v>1669</v>
      </c>
      <c r="B384" s="2" t="n">
        <v>72.88</v>
      </c>
      <c r="C384" s="2" t="n">
        <v>0.42</v>
      </c>
      <c r="D384" s="2" t="n">
        <v>10.94</v>
      </c>
      <c r="E384" s="2" t="n">
        <v>3.44</v>
      </c>
      <c r="F384" s="2" t="n">
        <v>1.56</v>
      </c>
      <c r="G384" s="5" t="n">
        <v>4.655312</v>
      </c>
      <c r="H384" s="2" t="n">
        <v>0.4</v>
      </c>
      <c r="I384" s="2" t="n">
        <v>0.23</v>
      </c>
      <c r="J384" s="2" t="n">
        <v>0.22</v>
      </c>
      <c r="K384" s="2" t="n">
        <v>4.48</v>
      </c>
      <c r="L384" s="2" t="n">
        <v>4.62</v>
      </c>
      <c r="M384" s="2" t="n">
        <v>0.04</v>
      </c>
      <c r="N384" s="5" t="n">
        <v>98.885312</v>
      </c>
      <c r="O384" s="5" t="n">
        <v>73.701542247245</v>
      </c>
      <c r="P384" s="5" t="n">
        <v>0.424734464103223</v>
      </c>
      <c r="Q384" s="5" t="n">
        <v>11.0633215173554</v>
      </c>
      <c r="R384" s="5" t="n">
        <v>4.7077891608412</v>
      </c>
      <c r="S384" s="5" t="n">
        <v>0.404509013431641</v>
      </c>
      <c r="T384" s="5" t="n">
        <v>0.232592682723193</v>
      </c>
      <c r="U384" s="5" t="n">
        <v>0.222479957387402</v>
      </c>
      <c r="V384" s="5" t="n">
        <v>4.53050095043438</v>
      </c>
      <c r="W384" s="5" t="n">
        <v>4.67207910513545</v>
      </c>
      <c r="X384" s="5" t="n">
        <v>0.0404509013431641</v>
      </c>
      <c r="Y384" s="5" t="n">
        <v>100</v>
      </c>
      <c r="Z384" s="7" t="n">
        <v>95.2920100087773</v>
      </c>
      <c r="AA384" s="6" t="n">
        <v>0.830239206814442</v>
      </c>
      <c r="AB384" s="6" t="n">
        <v>1.13799555446078</v>
      </c>
      <c r="AC384" s="5" t="n">
        <f aca="false">W384+V384</f>
        <v>9.20258005556983</v>
      </c>
    </row>
    <row r="385" customFormat="false" ht="13.8" hidden="false" customHeight="false" outlineLevel="0" collapsed="false">
      <c r="A385" s="1" t="s">
        <v>1670</v>
      </c>
      <c r="B385" s="2" t="n">
        <v>73.49</v>
      </c>
      <c r="C385" s="2" t="n">
        <v>0.21</v>
      </c>
      <c r="D385" s="2" t="n">
        <v>10.91</v>
      </c>
      <c r="E385" s="2" t="n">
        <v>1.79</v>
      </c>
      <c r="F385" s="2" t="n">
        <v>2.03</v>
      </c>
      <c r="G385" s="5" t="n">
        <v>3.640642</v>
      </c>
      <c r="H385" s="2" t="n">
        <v>0.25</v>
      </c>
      <c r="I385" s="2" t="n">
        <v>0.05</v>
      </c>
      <c r="J385" s="2" t="n">
        <v>0.11</v>
      </c>
      <c r="K385" s="2" t="n">
        <v>4.23</v>
      </c>
      <c r="L385" s="2" t="n">
        <v>5.27</v>
      </c>
      <c r="M385" s="2" t="n">
        <v>0.01</v>
      </c>
      <c r="N385" s="5" t="n">
        <v>98.170642</v>
      </c>
      <c r="O385" s="5" t="n">
        <v>74.8594472877136</v>
      </c>
      <c r="P385" s="5" t="n">
        <v>0.213913238949787</v>
      </c>
      <c r="Q385" s="5" t="n">
        <v>11.113302080677</v>
      </c>
      <c r="R385" s="5" t="n">
        <v>3.70848343846015</v>
      </c>
      <c r="S385" s="5" t="n">
        <v>0.254658617797366</v>
      </c>
      <c r="T385" s="5" t="n">
        <v>0.0509317235594731</v>
      </c>
      <c r="U385" s="5" t="n">
        <v>0.112049791830841</v>
      </c>
      <c r="V385" s="5" t="n">
        <v>4.30882381313143</v>
      </c>
      <c r="W385" s="5" t="n">
        <v>5.36820366316847</v>
      </c>
      <c r="X385" s="5" t="n">
        <v>0.0101863447118946</v>
      </c>
      <c r="Y385" s="5" t="n">
        <v>100</v>
      </c>
      <c r="Z385" s="7" t="n">
        <v>98.6452221591799</v>
      </c>
      <c r="AA385" s="6" t="n">
        <v>0.79618173001232</v>
      </c>
      <c r="AB385" s="6" t="n">
        <v>1.21433254089247</v>
      </c>
      <c r="AC385" s="5" t="n">
        <f aca="false">W385+V385</f>
        <v>9.67702747629989</v>
      </c>
    </row>
    <row r="386" customFormat="false" ht="13.8" hidden="false" customHeight="false" outlineLevel="0" collapsed="false">
      <c r="A386" s="1" t="s">
        <v>1671</v>
      </c>
      <c r="B386" s="2" t="n">
        <v>73.77</v>
      </c>
      <c r="C386" s="2" t="n">
        <v>0.22</v>
      </c>
      <c r="D386" s="2" t="n">
        <v>11.71</v>
      </c>
      <c r="E386" s="2" t="n">
        <v>2.71</v>
      </c>
      <c r="F386" s="2" t="n">
        <v>1.56</v>
      </c>
      <c r="G386" s="5" t="n">
        <v>3.998458</v>
      </c>
      <c r="H386" s="2" t="n">
        <v>0.15</v>
      </c>
      <c r="I386" s="2" t="n">
        <v>0.02</v>
      </c>
      <c r="J386" s="2" t="n">
        <v>0.12</v>
      </c>
      <c r="K386" s="2" t="n">
        <v>4.51</v>
      </c>
      <c r="L386" s="2" t="n">
        <v>4.91</v>
      </c>
      <c r="M386" s="2" t="n">
        <v>0.01</v>
      </c>
      <c r="N386" s="5" t="n">
        <v>99.418458</v>
      </c>
      <c r="O386" s="5" t="n">
        <v>74.2015129625125</v>
      </c>
      <c r="P386" s="5" t="n">
        <v>0.221286876125156</v>
      </c>
      <c r="Q386" s="5" t="n">
        <v>11.7784969064799</v>
      </c>
      <c r="R386" s="5" t="n">
        <v>4.02184672789836</v>
      </c>
      <c r="S386" s="5" t="n">
        <v>0.150877415539879</v>
      </c>
      <c r="T386" s="5" t="n">
        <v>0.0201169887386505</v>
      </c>
      <c r="U386" s="5" t="n">
        <v>0.120701932431903</v>
      </c>
      <c r="V386" s="5" t="n">
        <v>4.53638096056569</v>
      </c>
      <c r="W386" s="5" t="n">
        <v>4.9387207353387</v>
      </c>
      <c r="X386" s="5" t="n">
        <v>0.0100584943693253</v>
      </c>
      <c r="Y386" s="5" t="n">
        <v>100</v>
      </c>
      <c r="Z386" s="7" t="n">
        <v>99.5022966520989</v>
      </c>
      <c r="AA386" s="6" t="n">
        <v>0.884979768135218</v>
      </c>
      <c r="AB386" s="6" t="n">
        <v>1.10667981986082</v>
      </c>
      <c r="AC386" s="5" t="n">
        <f aca="false">W386+V386</f>
        <v>9.4751016959044</v>
      </c>
    </row>
    <row r="387" customFormat="false" ht="13.8" hidden="false" customHeight="false" outlineLevel="0" collapsed="false">
      <c r="A387" s="1" t="s">
        <v>1672</v>
      </c>
      <c r="B387" s="2" t="n">
        <v>73.81</v>
      </c>
      <c r="C387" s="2" t="n">
        <v>0.17</v>
      </c>
      <c r="D387" s="2" t="n">
        <v>11.72</v>
      </c>
      <c r="E387" s="2" t="n">
        <v>3.76</v>
      </c>
      <c r="F387" s="2" t="n">
        <v>0</v>
      </c>
      <c r="G387" s="5" t="n">
        <v>3.383248</v>
      </c>
      <c r="H387" s="2" t="n">
        <v>0.45</v>
      </c>
      <c r="I387" s="2" t="n">
        <v>0.01</v>
      </c>
      <c r="J387" s="2" t="n">
        <v>0.11</v>
      </c>
      <c r="K387" s="2" t="n">
        <v>4.6</v>
      </c>
      <c r="L387" s="2" t="n">
        <v>4.96</v>
      </c>
      <c r="M387" s="2" t="n">
        <v>0.01</v>
      </c>
      <c r="N387" s="5" t="n">
        <v>99.223248</v>
      </c>
      <c r="O387" s="5" t="n">
        <v>74.3878087925523</v>
      </c>
      <c r="P387" s="5" t="n">
        <v>0.171330815536294</v>
      </c>
      <c r="Q387" s="5" t="n">
        <v>11.8117479887375</v>
      </c>
      <c r="R387" s="5" t="n">
        <v>3.40973317059728</v>
      </c>
      <c r="S387" s="5" t="n">
        <v>0.453522747007838</v>
      </c>
      <c r="T387" s="5" t="n">
        <v>0.0100782832668409</v>
      </c>
      <c r="U387" s="5" t="n">
        <v>0.110861115935249</v>
      </c>
      <c r="V387" s="5" t="n">
        <v>4.63601030274679</v>
      </c>
      <c r="W387" s="5" t="n">
        <v>4.99882850035306</v>
      </c>
      <c r="X387" s="5" t="n">
        <v>0.0100782832668409</v>
      </c>
      <c r="Y387" s="5" t="n">
        <v>100</v>
      </c>
      <c r="Z387" s="7" t="n">
        <v>99.7052971076679</v>
      </c>
      <c r="AA387" s="6" t="n">
        <v>0.839718636102273</v>
      </c>
      <c r="AB387" s="6" t="n">
        <v>1.12106615212736</v>
      </c>
      <c r="AC387" s="5" t="n">
        <f aca="false">W387+V387</f>
        <v>9.63483880309985</v>
      </c>
    </row>
    <row r="388" customFormat="false" ht="13.8" hidden="false" customHeight="false" outlineLevel="0" collapsed="false">
      <c r="A388" s="1" t="s">
        <v>1673</v>
      </c>
      <c r="B388" s="2" t="n">
        <v>73.93</v>
      </c>
      <c r="C388" s="2" t="n">
        <v>0.18</v>
      </c>
      <c r="D388" s="2" t="n">
        <v>9.89</v>
      </c>
      <c r="E388" s="2" t="n">
        <v>4.1</v>
      </c>
      <c r="F388" s="2" t="n">
        <v>1.4</v>
      </c>
      <c r="G388" s="5" t="n">
        <v>5.08918</v>
      </c>
      <c r="H388" s="2" t="n">
        <v>0.37</v>
      </c>
      <c r="I388" s="2" t="n">
        <v>0.05</v>
      </c>
      <c r="J388" s="2" t="n">
        <v>0.15</v>
      </c>
      <c r="K388" s="2" t="n">
        <v>4.14</v>
      </c>
      <c r="L388" s="2" t="n">
        <v>4.84</v>
      </c>
      <c r="M388" s="2" t="n">
        <v>0.01</v>
      </c>
      <c r="N388" s="5" t="n">
        <v>98.64918</v>
      </c>
      <c r="O388" s="5" t="n">
        <v>74.94233606402</v>
      </c>
      <c r="P388" s="5" t="n">
        <v>0.182464770614414</v>
      </c>
      <c r="Q388" s="5" t="n">
        <v>10.0254254520919</v>
      </c>
      <c r="R388" s="5" t="n">
        <v>5.15886700730812</v>
      </c>
      <c r="S388" s="5" t="n">
        <v>0.375066472929628</v>
      </c>
      <c r="T388" s="5" t="n">
        <v>0.0506846585040038</v>
      </c>
      <c r="U388" s="5" t="n">
        <v>0.152053975512011</v>
      </c>
      <c r="V388" s="5" t="n">
        <v>4.19668972413151</v>
      </c>
      <c r="W388" s="5" t="n">
        <v>4.90627494318757</v>
      </c>
      <c r="X388" s="5" t="n">
        <v>0.0101369317008008</v>
      </c>
      <c r="Y388" s="5" t="n">
        <v>100</v>
      </c>
      <c r="Z388" s="7" t="n">
        <v>99.027082141509</v>
      </c>
      <c r="AA388" s="6" t="n">
        <v>0.754025384881982</v>
      </c>
      <c r="AB388" s="6" t="n">
        <v>1.25819609825837</v>
      </c>
      <c r="AC388" s="5" t="n">
        <f aca="false">W388+V388</f>
        <v>9.10296466731908</v>
      </c>
    </row>
    <row r="389" customFormat="false" ht="13.8" hidden="false" customHeight="false" outlineLevel="0" collapsed="false">
      <c r="A389" s="1" t="s">
        <v>1674</v>
      </c>
      <c r="B389" s="2" t="n">
        <v>74.02</v>
      </c>
      <c r="C389" s="2" t="n">
        <v>0.2</v>
      </c>
      <c r="D389" s="2" t="n">
        <v>11.69</v>
      </c>
      <c r="E389" s="2" t="n">
        <v>2.27</v>
      </c>
      <c r="F389" s="2" t="n">
        <v>1.82</v>
      </c>
      <c r="G389" s="5" t="n">
        <v>3.862546</v>
      </c>
      <c r="H389" s="2" t="n">
        <v>0.19</v>
      </c>
      <c r="I389" s="2" t="n">
        <v>0.06</v>
      </c>
      <c r="J389" s="2" t="n">
        <v>0.1</v>
      </c>
      <c r="K389" s="2" t="n">
        <v>4.47</v>
      </c>
      <c r="L389" s="2" t="n">
        <v>4.79</v>
      </c>
      <c r="M389" s="2" t="n">
        <v>0.01</v>
      </c>
      <c r="N389" s="5" t="n">
        <v>99.392546</v>
      </c>
      <c r="O389" s="5" t="n">
        <v>74.4723854845211</v>
      </c>
      <c r="P389" s="5" t="n">
        <v>0.201222333111378</v>
      </c>
      <c r="Q389" s="5" t="n">
        <v>11.7614453703601</v>
      </c>
      <c r="R389" s="5" t="n">
        <v>3.88615258935011</v>
      </c>
      <c r="S389" s="5" t="n">
        <v>0.19116121645581</v>
      </c>
      <c r="T389" s="5" t="n">
        <v>0.0603666999334135</v>
      </c>
      <c r="U389" s="5" t="n">
        <v>0.100611166555689</v>
      </c>
      <c r="V389" s="5" t="n">
        <v>4.49731914503931</v>
      </c>
      <c r="W389" s="5" t="n">
        <v>4.81927487801751</v>
      </c>
      <c r="X389" s="5" t="n">
        <v>0.0100611166555689</v>
      </c>
      <c r="Y389" s="5" t="n">
        <v>100</v>
      </c>
      <c r="Z389" s="7" t="n">
        <v>98.4703812268868</v>
      </c>
      <c r="AA389" s="6" t="n">
        <v>0.894828370004597</v>
      </c>
      <c r="AB389" s="6" t="n">
        <v>1.08798221685951</v>
      </c>
      <c r="AC389" s="5" t="n">
        <f aca="false">W389+V389</f>
        <v>9.31659402305682</v>
      </c>
    </row>
    <row r="390" customFormat="false" ht="13.8" hidden="false" customHeight="false" outlineLevel="0" collapsed="false">
      <c r="A390" s="1" t="s">
        <v>1675</v>
      </c>
      <c r="B390" s="2" t="n">
        <v>74.32</v>
      </c>
      <c r="C390" s="2" t="n">
        <v>0.21</v>
      </c>
      <c r="D390" s="2" t="n">
        <v>10.21</v>
      </c>
      <c r="E390" s="2" t="n">
        <v>2.29</v>
      </c>
      <c r="F390" s="2" t="n">
        <v>1.84</v>
      </c>
      <c r="G390" s="5" t="n">
        <v>3.900542</v>
      </c>
      <c r="H390" s="2" t="n">
        <v>0.21</v>
      </c>
      <c r="I390" s="2" t="n">
        <v>0.03</v>
      </c>
      <c r="J390" s="2" t="n">
        <v>0.12</v>
      </c>
      <c r="K390" s="2" t="n">
        <v>4.61</v>
      </c>
      <c r="L390" s="2" t="n">
        <v>4.67</v>
      </c>
      <c r="M390" s="2" t="n">
        <v>0.01</v>
      </c>
      <c r="N390" s="5" t="n">
        <v>98.290542</v>
      </c>
      <c r="O390" s="5" t="n">
        <v>75.6125650421177</v>
      </c>
      <c r="P390" s="5" t="n">
        <v>0.213652296270785</v>
      </c>
      <c r="Q390" s="5" t="n">
        <v>10.3875711663082</v>
      </c>
      <c r="R390" s="5" t="n">
        <v>3.96837978571733</v>
      </c>
      <c r="S390" s="5" t="n">
        <v>0.213652296270785</v>
      </c>
      <c r="T390" s="5" t="n">
        <v>0.0305217566101121</v>
      </c>
      <c r="U390" s="5" t="n">
        <v>0.122087026440448</v>
      </c>
      <c r="V390" s="5" t="n">
        <v>4.69017659908723</v>
      </c>
      <c r="W390" s="5" t="n">
        <v>4.75122011230745</v>
      </c>
      <c r="X390" s="5" t="n">
        <v>0.0101739188700374</v>
      </c>
      <c r="Y390" s="5" t="n">
        <v>100</v>
      </c>
      <c r="Z390" s="7" t="n">
        <v>99.2367464843271</v>
      </c>
      <c r="AA390" s="6" t="n">
        <v>0.782108655379044</v>
      </c>
      <c r="AB390" s="6" t="n">
        <v>1.24119919860446</v>
      </c>
      <c r="AC390" s="5" t="n">
        <f aca="false">W390+V390</f>
        <v>9.44139671139467</v>
      </c>
    </row>
    <row r="391" customFormat="false" ht="13.8" hidden="false" customHeight="false" outlineLevel="0" collapsed="false">
      <c r="A391" s="1" t="s">
        <v>1676</v>
      </c>
      <c r="B391" s="2" t="n">
        <v>74.55</v>
      </c>
      <c r="C391" s="2" t="n">
        <v>0.2</v>
      </c>
      <c r="D391" s="2" t="n">
        <v>11.3</v>
      </c>
      <c r="E391" s="2" t="n">
        <v>2.49</v>
      </c>
      <c r="F391" s="2" t="n">
        <v>1.62</v>
      </c>
      <c r="G391" s="5" t="n">
        <v>3.860502</v>
      </c>
      <c r="H391" s="2" t="n">
        <v>0.1</v>
      </c>
      <c r="I391" s="2" t="n">
        <v>0.04</v>
      </c>
      <c r="J391" s="2" t="n">
        <v>0.1</v>
      </c>
      <c r="K391" s="2" t="n">
        <v>4.37</v>
      </c>
      <c r="L391" s="2" t="n">
        <v>4.72</v>
      </c>
      <c r="M391" s="2" t="n">
        <v>0.01</v>
      </c>
      <c r="N391" s="5" t="n">
        <v>99.250502</v>
      </c>
      <c r="O391" s="5" t="n">
        <v>75.1129702094605</v>
      </c>
      <c r="P391" s="5" t="n">
        <v>0.201510315786614</v>
      </c>
      <c r="Q391" s="5" t="n">
        <v>11.3853328419437</v>
      </c>
      <c r="R391" s="5" t="n">
        <v>3.88965488557428</v>
      </c>
      <c r="S391" s="5" t="n">
        <v>0.100755157893307</v>
      </c>
      <c r="T391" s="5" t="n">
        <v>0.0403020631573229</v>
      </c>
      <c r="U391" s="5" t="n">
        <v>0.100755157893307</v>
      </c>
      <c r="V391" s="5" t="n">
        <v>4.40300039993752</v>
      </c>
      <c r="W391" s="5" t="n">
        <v>4.7556434525641</v>
      </c>
      <c r="X391" s="5" t="n">
        <v>0.0100755157893307</v>
      </c>
      <c r="Y391" s="5" t="n">
        <v>100</v>
      </c>
      <c r="Z391" s="7" t="n">
        <v>98.974490975777</v>
      </c>
      <c r="AA391" s="6" t="n">
        <v>0.891383378609673</v>
      </c>
      <c r="AB391" s="6" t="n">
        <v>1.10576205783295</v>
      </c>
      <c r="AC391" s="5" t="n">
        <f aca="false">W391+V391</f>
        <v>9.15864385250162</v>
      </c>
    </row>
    <row r="392" customFormat="false" ht="13.8" hidden="false" customHeight="false" outlineLevel="0" collapsed="false">
      <c r="A392" s="1" t="s">
        <v>1677</v>
      </c>
      <c r="B392" s="2" t="n">
        <v>74.64</v>
      </c>
      <c r="C392" s="2" t="n">
        <v>0.21</v>
      </c>
      <c r="D392" s="2" t="n">
        <v>10.6</v>
      </c>
      <c r="E392" s="2" t="n">
        <v>2.68</v>
      </c>
      <c r="F392" s="2" t="n">
        <v>1.84</v>
      </c>
      <c r="G392" s="5" t="n">
        <v>4.251464</v>
      </c>
      <c r="H392" s="2" t="n">
        <v>0.17</v>
      </c>
      <c r="I392" s="2" t="n">
        <v>0.05</v>
      </c>
      <c r="J392" s="2" t="n">
        <v>0.11</v>
      </c>
      <c r="K392" s="2" t="n">
        <v>4.3</v>
      </c>
      <c r="L392" s="2" t="n">
        <v>4.51</v>
      </c>
      <c r="M392" s="2" t="n">
        <v>0.01</v>
      </c>
      <c r="N392" s="5" t="n">
        <v>98.851464</v>
      </c>
      <c r="O392" s="5" t="n">
        <v>75.5072276926521</v>
      </c>
      <c r="P392" s="5" t="n">
        <v>0.212439949296047</v>
      </c>
      <c r="Q392" s="5" t="n">
        <v>10.7231593454195</v>
      </c>
      <c r="R392" s="5" t="n">
        <v>4.30086093616176</v>
      </c>
      <c r="S392" s="5" t="n">
        <v>0.171975197049181</v>
      </c>
      <c r="T392" s="5" t="n">
        <v>0.0505809403085826</v>
      </c>
      <c r="U392" s="5" t="n">
        <v>0.111278068678882</v>
      </c>
      <c r="V392" s="5" t="n">
        <v>4.3499608665381</v>
      </c>
      <c r="W392" s="5" t="n">
        <v>4.56240081583415</v>
      </c>
      <c r="X392" s="5" t="n">
        <v>0.0101161880617165</v>
      </c>
      <c r="Y392" s="5" t="n">
        <v>100</v>
      </c>
      <c r="Z392" s="7" t="n">
        <v>98.8376050572549</v>
      </c>
      <c r="AA392" s="6" t="n">
        <v>0.856015443478852</v>
      </c>
      <c r="AB392" s="6" t="n">
        <v>1.13904445720924</v>
      </c>
      <c r="AC392" s="5" t="n">
        <f aca="false">W392+V392</f>
        <v>8.91236168237225</v>
      </c>
    </row>
    <row r="393" customFormat="false" ht="13.8" hidden="false" customHeight="false" outlineLevel="0" collapsed="false">
      <c r="A393" s="1" t="s">
        <v>1678</v>
      </c>
      <c r="B393" s="2" t="n">
        <v>74.93</v>
      </c>
      <c r="C393" s="2" t="n">
        <v>0.12</v>
      </c>
      <c r="D393" s="2" t="n">
        <v>12.54</v>
      </c>
      <c r="E393" s="2" t="n">
        <v>2.3</v>
      </c>
      <c r="F393" s="2" t="n">
        <v>0.16</v>
      </c>
      <c r="G393" s="5" t="n">
        <v>2.22954</v>
      </c>
      <c r="H393" s="2" t="n">
        <v>0.18</v>
      </c>
      <c r="I393" s="2" t="n">
        <v>0.02</v>
      </c>
      <c r="J393" s="2" t="n">
        <v>0.06</v>
      </c>
      <c r="K393" s="2" t="n">
        <v>4.5</v>
      </c>
      <c r="L393" s="2" t="n">
        <v>4.69</v>
      </c>
      <c r="M393" s="2" t="n">
        <v>0.01</v>
      </c>
      <c r="N393" s="5" t="n">
        <v>99.27954</v>
      </c>
      <c r="O393" s="5" t="n">
        <v>75.4737582386059</v>
      </c>
      <c r="P393" s="5" t="n">
        <v>0.120870825952659</v>
      </c>
      <c r="Q393" s="5" t="n">
        <v>12.6310013120528</v>
      </c>
      <c r="R393" s="5" t="n">
        <v>2.24571951078742</v>
      </c>
      <c r="S393" s="5" t="n">
        <v>0.181306238928988</v>
      </c>
      <c r="T393" s="5" t="n">
        <v>0.0201451376587764</v>
      </c>
      <c r="U393" s="5" t="n">
        <v>0.0604354129763293</v>
      </c>
      <c r="V393" s="5" t="n">
        <v>4.53265597322469</v>
      </c>
      <c r="W393" s="5" t="n">
        <v>4.72403478098307</v>
      </c>
      <c r="X393" s="5" t="n">
        <v>0.0100725688293882</v>
      </c>
      <c r="Y393" s="5" t="n">
        <v>100</v>
      </c>
      <c r="Z393" s="7" t="n">
        <v>99.1109293455551</v>
      </c>
      <c r="AA393" s="6" t="n">
        <v>0.97105867161717</v>
      </c>
      <c r="AB393" s="6" t="n">
        <v>1.00370626381181</v>
      </c>
      <c r="AC393" s="5" t="n">
        <f aca="false">W393+V393</f>
        <v>9.25669075420776</v>
      </c>
    </row>
    <row r="394" customFormat="false" ht="13.8" hidden="false" customHeight="false" outlineLevel="0" collapsed="false">
      <c r="A394" s="1" t="s">
        <v>1679</v>
      </c>
      <c r="B394" s="2" t="n">
        <v>74.92</v>
      </c>
      <c r="C394" s="2" t="n">
        <v>0.06</v>
      </c>
      <c r="D394" s="2" t="n">
        <v>12.33</v>
      </c>
      <c r="E394" s="2" t="n">
        <v>0.53</v>
      </c>
      <c r="F394" s="2" t="n">
        <v>0.62</v>
      </c>
      <c r="G394" s="5" t="n">
        <v>1.096894</v>
      </c>
      <c r="H394" s="2" t="n">
        <v>0.48</v>
      </c>
      <c r="I394" s="2" t="n">
        <v>0.1</v>
      </c>
      <c r="J394" s="2" t="n">
        <v>0.06</v>
      </c>
      <c r="K394" s="2" t="n">
        <v>4.45</v>
      </c>
      <c r="L394" s="2" t="n">
        <v>4.21</v>
      </c>
      <c r="M394" s="2" t="n">
        <v>0.01</v>
      </c>
      <c r="N394" s="5" t="n">
        <v>97.716894</v>
      </c>
      <c r="O394" s="5" t="n">
        <v>76.6704680564243</v>
      </c>
      <c r="P394" s="5" t="n">
        <v>0.0614018697728972</v>
      </c>
      <c r="Q394" s="5" t="n">
        <v>12.6180842383304</v>
      </c>
      <c r="R394" s="5" t="n">
        <v>1.12252237571121</v>
      </c>
      <c r="S394" s="5" t="n">
        <v>0.491214958183178</v>
      </c>
      <c r="T394" s="5" t="n">
        <v>0.102336449621495</v>
      </c>
      <c r="U394" s="5" t="n">
        <v>0.0614018697728972</v>
      </c>
      <c r="V394" s="5" t="n">
        <v>4.55397200815654</v>
      </c>
      <c r="W394" s="5" t="n">
        <v>4.30836452906495</v>
      </c>
      <c r="X394" s="5" t="n">
        <v>0.0102336449621495</v>
      </c>
      <c r="Y394" s="5" t="n">
        <v>100</v>
      </c>
      <c r="Z394" s="7" t="n">
        <v>91.6450412484314</v>
      </c>
      <c r="AA394" s="6" t="n">
        <v>0.977375616276894</v>
      </c>
      <c r="AB394" s="6" t="n">
        <v>0.95236912450424</v>
      </c>
      <c r="AC394" s="5" t="n">
        <f aca="false">W394+V394</f>
        <v>8.8623365372215</v>
      </c>
    </row>
    <row r="395" customFormat="false" ht="13.8" hidden="false" customHeight="false" outlineLevel="0" collapsed="false">
      <c r="A395" s="1" t="s">
        <v>1680</v>
      </c>
      <c r="B395" s="2" t="n">
        <v>74.7</v>
      </c>
      <c r="C395" s="2" t="n">
        <v>0.39</v>
      </c>
      <c r="D395" s="2" t="n">
        <v>12.04</v>
      </c>
      <c r="G395" s="2" t="n">
        <v>3.94</v>
      </c>
      <c r="H395" s="2" t="n">
        <v>2.07</v>
      </c>
      <c r="I395" s="2" t="n">
        <v>0.18</v>
      </c>
      <c r="J395" s="2" t="n">
        <v>0.09</v>
      </c>
      <c r="K395" s="2" t="n">
        <v>2.62</v>
      </c>
      <c r="L395" s="2" t="n">
        <v>3.69</v>
      </c>
      <c r="M395" s="2" t="n">
        <v>0.11</v>
      </c>
      <c r="N395" s="5" t="n">
        <v>99.83</v>
      </c>
      <c r="O395" s="5" t="n">
        <v>74.8272062506261</v>
      </c>
      <c r="P395" s="5" t="n">
        <v>0.390664129019333</v>
      </c>
      <c r="Q395" s="5" t="n">
        <v>12.0605028548533</v>
      </c>
      <c r="R395" s="5" t="n">
        <v>3.94670940599018</v>
      </c>
      <c r="S395" s="5" t="n">
        <v>2.07352499248723</v>
      </c>
      <c r="T395" s="5" t="n">
        <v>0.180306521085846</v>
      </c>
      <c r="U395" s="5" t="n">
        <v>0.090153260542923</v>
      </c>
      <c r="V395" s="5" t="n">
        <v>2.62446158469398</v>
      </c>
      <c r="W395" s="5" t="n">
        <v>3.69628368225984</v>
      </c>
      <c r="X395" s="5" t="n">
        <v>0.11018731844135</v>
      </c>
      <c r="Y395" s="5" t="n">
        <v>100</v>
      </c>
      <c r="Z395" s="7" t="n">
        <v>95.631067961165</v>
      </c>
      <c r="AA395" s="6" t="n">
        <v>0.950281667790077</v>
      </c>
      <c r="AB395" s="6" t="n">
        <v>0.739733274233645</v>
      </c>
      <c r="AC395" s="5" t="n">
        <f aca="false">W395+V395</f>
        <v>6.32074526695382</v>
      </c>
    </row>
    <row r="396" customFormat="false" ht="13.8" hidden="false" customHeight="false" outlineLevel="0" collapsed="false">
      <c r="A396" s="1" t="s">
        <v>1681</v>
      </c>
      <c r="B396" s="2" t="n">
        <v>74.08</v>
      </c>
      <c r="C396" s="2" t="n">
        <v>0.32</v>
      </c>
      <c r="D396" s="2" t="n">
        <v>12.18</v>
      </c>
      <c r="G396" s="2" t="n">
        <v>3.61</v>
      </c>
      <c r="H396" s="2" t="n">
        <v>1.93</v>
      </c>
      <c r="I396" s="2" t="n">
        <v>0.11</v>
      </c>
      <c r="J396" s="2" t="n">
        <v>0.1</v>
      </c>
      <c r="K396" s="2" t="n">
        <v>2.8</v>
      </c>
      <c r="L396" s="2" t="n">
        <v>4.63</v>
      </c>
      <c r="M396" s="2" t="n">
        <v>0.08</v>
      </c>
      <c r="N396" s="5" t="n">
        <v>99.84</v>
      </c>
      <c r="O396" s="5" t="n">
        <v>74.198717948718</v>
      </c>
      <c r="P396" s="5" t="n">
        <v>0.320512820512821</v>
      </c>
      <c r="Q396" s="5" t="n">
        <v>12.1995192307692</v>
      </c>
      <c r="R396" s="5" t="n">
        <v>3.61578525641026</v>
      </c>
      <c r="S396" s="5" t="n">
        <v>1.93309294871795</v>
      </c>
      <c r="T396" s="5" t="n">
        <v>0.110176282051282</v>
      </c>
      <c r="U396" s="5" t="n">
        <v>0.100160256410256</v>
      </c>
      <c r="V396" s="5" t="n">
        <v>2.80448717948718</v>
      </c>
      <c r="W396" s="5" t="n">
        <v>4.63741987179487</v>
      </c>
      <c r="X396" s="5" t="n">
        <v>0.0801282051282052</v>
      </c>
      <c r="Y396" s="5" t="n">
        <v>100</v>
      </c>
      <c r="Z396" s="7" t="n">
        <v>97.0430107526882</v>
      </c>
      <c r="AA396" s="6" t="n">
        <v>0.860375278218651</v>
      </c>
      <c r="AB396" s="6" t="n">
        <v>0.874188259257724</v>
      </c>
      <c r="AC396" s="5" t="n">
        <f aca="false">W396+V396</f>
        <v>7.44190705128205</v>
      </c>
    </row>
    <row r="397" customFormat="false" ht="13.8" hidden="false" customHeight="false" outlineLevel="0" collapsed="false">
      <c r="A397" s="1" t="s">
        <v>1682</v>
      </c>
      <c r="B397" s="2" t="n">
        <v>78.13</v>
      </c>
      <c r="C397" s="2" t="n">
        <v>0.14</v>
      </c>
      <c r="D397" s="2" t="n">
        <v>11.88</v>
      </c>
      <c r="G397" s="2" t="n">
        <v>1.17</v>
      </c>
      <c r="H397" s="2" t="n">
        <v>0.75</v>
      </c>
      <c r="I397" s="2" t="n">
        <v>0.11</v>
      </c>
      <c r="K397" s="2" t="n">
        <v>3.09</v>
      </c>
      <c r="L397" s="2" t="n">
        <v>4.39</v>
      </c>
      <c r="N397" s="5" t="n">
        <v>99.66</v>
      </c>
      <c r="O397" s="5" t="n">
        <v>78.3965482640979</v>
      </c>
      <c r="P397" s="5" t="n">
        <v>0.140477623921333</v>
      </c>
      <c r="Q397" s="5" t="n">
        <v>11.9205298013245</v>
      </c>
      <c r="R397" s="5" t="n">
        <v>1.17399157134256</v>
      </c>
      <c r="S397" s="5" t="n">
        <v>0.752558699578567</v>
      </c>
      <c r="T397" s="5" t="n">
        <v>0.11037527593819</v>
      </c>
      <c r="U397" s="5" t="n">
        <v>0</v>
      </c>
      <c r="V397" s="5" t="n">
        <v>3.1005418422637</v>
      </c>
      <c r="W397" s="5" t="n">
        <v>4.40497692153321</v>
      </c>
      <c r="X397" s="5" t="n">
        <v>0</v>
      </c>
      <c r="Y397" s="5" t="n">
        <v>100</v>
      </c>
      <c r="Z397" s="7" t="n">
        <v>91.40625</v>
      </c>
      <c r="AA397" s="6" t="n">
        <v>0.995783680188483</v>
      </c>
      <c r="AB397" s="6" t="n">
        <v>0.889452934594603</v>
      </c>
      <c r="AC397" s="5" t="n">
        <f aca="false">W397+V397</f>
        <v>7.50551876379691</v>
      </c>
    </row>
    <row r="398" customFormat="false" ht="13.8" hidden="false" customHeight="false" outlineLevel="0" collapsed="false">
      <c r="A398" s="1" t="s">
        <v>1683</v>
      </c>
      <c r="B398" s="2" t="n">
        <v>76.88</v>
      </c>
      <c r="C398" s="2" t="n">
        <v>0.35</v>
      </c>
      <c r="D398" s="2" t="n">
        <v>12.22</v>
      </c>
      <c r="G398" s="2" t="n">
        <v>1.66</v>
      </c>
      <c r="H398" s="2" t="n">
        <v>1.26</v>
      </c>
      <c r="I398" s="2" t="n">
        <v>0.26</v>
      </c>
      <c r="K398" s="2" t="n">
        <v>2.79</v>
      </c>
      <c r="L398" s="2" t="n">
        <v>4.22</v>
      </c>
      <c r="N398" s="5" t="n">
        <v>99.64</v>
      </c>
      <c r="O398" s="5" t="n">
        <v>77.1577679646728</v>
      </c>
      <c r="P398" s="5" t="n">
        <v>0.351264552388599</v>
      </c>
      <c r="Q398" s="5" t="n">
        <v>12.2641509433962</v>
      </c>
      <c r="R398" s="5" t="n">
        <v>1.66599759132878</v>
      </c>
      <c r="S398" s="5" t="n">
        <v>1.26455238859896</v>
      </c>
      <c r="T398" s="5" t="n">
        <v>0.260939381774388</v>
      </c>
      <c r="U398" s="5" t="n">
        <v>0</v>
      </c>
      <c r="V398" s="5" t="n">
        <v>2.80008028904055</v>
      </c>
      <c r="W398" s="5" t="n">
        <v>4.23524688879968</v>
      </c>
      <c r="X398" s="5" t="n">
        <v>0</v>
      </c>
      <c r="Y398" s="5" t="n">
        <v>100</v>
      </c>
      <c r="Z398" s="7" t="n">
        <v>86.4583333333333</v>
      </c>
      <c r="AA398" s="6" t="n">
        <v>0.997294433709035</v>
      </c>
      <c r="AB398" s="6" t="n">
        <v>0.815245651136617</v>
      </c>
      <c r="AC398" s="5" t="n">
        <f aca="false">W398+V398</f>
        <v>7.03532717784023</v>
      </c>
    </row>
    <row r="399" customFormat="false" ht="13.8" hidden="false" customHeight="false" outlineLevel="0" collapsed="false">
      <c r="A399" s="1" t="s">
        <v>1684</v>
      </c>
      <c r="B399" s="2" t="n">
        <v>76.72</v>
      </c>
      <c r="C399" s="2" t="n">
        <v>0.33</v>
      </c>
      <c r="D399" s="2" t="n">
        <v>12.26</v>
      </c>
      <c r="G399" s="2" t="n">
        <v>1.7</v>
      </c>
      <c r="H399" s="2" t="n">
        <v>1.3</v>
      </c>
      <c r="I399" s="2" t="n">
        <v>0.28</v>
      </c>
      <c r="K399" s="2" t="n">
        <v>2.86</v>
      </c>
      <c r="L399" s="2" t="n">
        <v>4.16</v>
      </c>
      <c r="N399" s="5" t="n">
        <v>99.61</v>
      </c>
      <c r="O399" s="5" t="n">
        <v>77.0203794799719</v>
      </c>
      <c r="P399" s="5" t="n">
        <v>0.331292038951913</v>
      </c>
      <c r="Q399" s="5" t="n">
        <v>12.3080012046983</v>
      </c>
      <c r="R399" s="5" t="n">
        <v>1.70665595823712</v>
      </c>
      <c r="S399" s="5" t="n">
        <v>1.30508985041662</v>
      </c>
      <c r="T399" s="5" t="n">
        <v>0.28109627547435</v>
      </c>
      <c r="U399" s="5" t="n">
        <v>0</v>
      </c>
      <c r="V399" s="5" t="n">
        <v>2.87119767091657</v>
      </c>
      <c r="W399" s="5" t="n">
        <v>4.1762875213332</v>
      </c>
      <c r="X399" s="5" t="n">
        <v>0</v>
      </c>
      <c r="Y399" s="5" t="n">
        <v>100</v>
      </c>
      <c r="Z399" s="7" t="n">
        <v>85.8585858585859</v>
      </c>
      <c r="AA399" s="6" t="n">
        <v>0.996509537757604</v>
      </c>
      <c r="AB399" s="6" t="n">
        <v>0.810715147489512</v>
      </c>
      <c r="AC399" s="5" t="n">
        <f aca="false">W399+V399</f>
        <v>7.04748519224977</v>
      </c>
    </row>
    <row r="400" customFormat="false" ht="13.8" hidden="false" customHeight="false" outlineLevel="0" collapsed="false">
      <c r="A400" s="1" t="s">
        <v>1685</v>
      </c>
      <c r="B400" s="2" t="n">
        <v>76.77</v>
      </c>
      <c r="C400" s="2" t="n">
        <v>0.07</v>
      </c>
      <c r="D400" s="2" t="n">
        <v>12</v>
      </c>
      <c r="E400" s="2" t="n">
        <v>0.89</v>
      </c>
      <c r="F400" s="2" t="n">
        <v>0.23</v>
      </c>
      <c r="G400" s="5" t="n">
        <v>1.030822</v>
      </c>
      <c r="H400" s="2" t="n">
        <v>0.41</v>
      </c>
      <c r="I400" s="2" t="n">
        <v>0.05</v>
      </c>
      <c r="J400" s="2" t="n">
        <v>0.01</v>
      </c>
      <c r="K400" s="2" t="n">
        <v>4.84</v>
      </c>
      <c r="L400" s="2" t="n">
        <v>3.7</v>
      </c>
      <c r="M400" s="2" t="n">
        <v>0.02</v>
      </c>
      <c r="N400" s="5" t="n">
        <v>98.900822</v>
      </c>
      <c r="O400" s="5" t="n">
        <v>77.6232173277589</v>
      </c>
      <c r="P400" s="5" t="n">
        <v>0.070777975940382</v>
      </c>
      <c r="Q400" s="5" t="n">
        <v>12.1333673040655</v>
      </c>
      <c r="R400" s="5" t="n">
        <v>1.04227849592595</v>
      </c>
      <c r="S400" s="5" t="n">
        <v>0.414556716222237</v>
      </c>
      <c r="T400" s="5" t="n">
        <v>0.0505556971002728</v>
      </c>
      <c r="U400" s="5" t="n">
        <v>0.0101111394200546</v>
      </c>
      <c r="V400" s="5" t="n">
        <v>4.89379147930641</v>
      </c>
      <c r="W400" s="5" t="n">
        <v>3.74112158542019</v>
      </c>
      <c r="X400" s="5" t="n">
        <v>0.0202222788401091</v>
      </c>
      <c r="Y400" s="5" t="n">
        <v>100</v>
      </c>
      <c r="Z400" s="7" t="n">
        <v>95.3738913530628</v>
      </c>
      <c r="AA400" s="6" t="n">
        <v>0.994093025957605</v>
      </c>
      <c r="AB400" s="6" t="n">
        <v>0.943822467797489</v>
      </c>
      <c r="AC400" s="5" t="n">
        <f aca="false">W400+V400</f>
        <v>8.6349130647266</v>
      </c>
    </row>
    <row r="401" customFormat="false" ht="13.8" hidden="false" customHeight="false" outlineLevel="0" collapsed="false">
      <c r="A401" s="1" t="s">
        <v>1686</v>
      </c>
      <c r="B401" s="2" t="n">
        <v>72.43</v>
      </c>
      <c r="C401" s="2" t="n">
        <v>0.42</v>
      </c>
      <c r="D401" s="2" t="n">
        <v>12.71</v>
      </c>
      <c r="G401" s="2" t="n">
        <v>4.27</v>
      </c>
      <c r="H401" s="2" t="n">
        <v>2.85</v>
      </c>
      <c r="I401" s="2" t="n">
        <v>0.4</v>
      </c>
      <c r="J401" s="2" t="n">
        <v>0.15</v>
      </c>
      <c r="K401" s="2" t="n">
        <v>0.91</v>
      </c>
      <c r="L401" s="2" t="n">
        <v>4.51</v>
      </c>
      <c r="M401" s="2" t="n">
        <v>0.09</v>
      </c>
      <c r="N401" s="5" t="n">
        <v>98.74</v>
      </c>
      <c r="O401" s="5" t="n">
        <v>73.3542637229087</v>
      </c>
      <c r="P401" s="5" t="n">
        <v>0.425359530078995</v>
      </c>
      <c r="Q401" s="5" t="n">
        <v>12.8721895888191</v>
      </c>
      <c r="R401" s="5" t="n">
        <v>4.32448855580312</v>
      </c>
      <c r="S401" s="5" t="n">
        <v>2.88636823982175</v>
      </c>
      <c r="T401" s="5" t="n">
        <v>0.405104314360948</v>
      </c>
      <c r="U401" s="5" t="n">
        <v>0.151914117885355</v>
      </c>
      <c r="V401" s="5" t="n">
        <v>0.921612315171157</v>
      </c>
      <c r="W401" s="5" t="n">
        <v>4.56755114441969</v>
      </c>
      <c r="X401" s="5" t="n">
        <v>0.0911484707312133</v>
      </c>
      <c r="Y401" s="5" t="n">
        <v>100</v>
      </c>
      <c r="Z401" s="7" t="n">
        <v>91.4346895074947</v>
      </c>
      <c r="AA401" s="6" t="n">
        <v>0.9355174852723</v>
      </c>
      <c r="AB401" s="6" t="n">
        <v>0.661241490269668</v>
      </c>
      <c r="AC401" s="5" t="n">
        <f aca="false">W401+V401</f>
        <v>5.48916345959084</v>
      </c>
    </row>
    <row r="402" customFormat="false" ht="13.8" hidden="false" customHeight="false" outlineLevel="0" collapsed="false">
      <c r="A402" s="1" t="s">
        <v>1687</v>
      </c>
      <c r="B402" s="2" t="n">
        <v>69.54</v>
      </c>
      <c r="C402" s="2" t="n">
        <v>0.33</v>
      </c>
      <c r="D402" s="2" t="n">
        <v>12.77</v>
      </c>
      <c r="E402" s="2" t="n">
        <v>4.03</v>
      </c>
      <c r="F402" s="2" t="n">
        <v>0.99</v>
      </c>
      <c r="G402" s="5" t="n">
        <v>4.616194</v>
      </c>
      <c r="H402" s="2" t="n">
        <v>0.62</v>
      </c>
      <c r="I402" s="2" t="n">
        <v>0.13</v>
      </c>
      <c r="J402" s="2" t="n">
        <v>0.17</v>
      </c>
      <c r="K402" s="2" t="n">
        <v>4.96</v>
      </c>
      <c r="L402" s="2" t="n">
        <v>5.48</v>
      </c>
      <c r="M402" s="2" t="n">
        <v>0.04</v>
      </c>
      <c r="N402" s="5" t="n">
        <v>98.656194</v>
      </c>
      <c r="O402" s="5" t="n">
        <v>70.4872113756993</v>
      </c>
      <c r="P402" s="5" t="n">
        <v>0.334494963387702</v>
      </c>
      <c r="Q402" s="5" t="n">
        <v>12.9439414620029</v>
      </c>
      <c r="R402" s="5" t="n">
        <v>4.67907164551675</v>
      </c>
      <c r="S402" s="5" t="n">
        <v>0.628445082728409</v>
      </c>
      <c r="T402" s="5" t="n">
        <v>0.131770743152731</v>
      </c>
      <c r="U402" s="5" t="n">
        <v>0.172315587199725</v>
      </c>
      <c r="V402" s="5" t="n">
        <v>5.02756066182728</v>
      </c>
      <c r="W402" s="5" t="n">
        <v>5.5546436344382</v>
      </c>
      <c r="X402" s="5" t="n">
        <v>0.0405448440469942</v>
      </c>
      <c r="Y402" s="5" t="n">
        <v>100</v>
      </c>
      <c r="Z402" s="7" t="n">
        <v>97.2609632054653</v>
      </c>
      <c r="AA402" s="6" t="n">
        <v>0.823272583376273</v>
      </c>
      <c r="AB402" s="6" t="n">
        <v>1.12639172916481</v>
      </c>
      <c r="AC402" s="5" t="n">
        <f aca="false">W402+V402</f>
        <v>10.5822042962655</v>
      </c>
    </row>
    <row r="403" customFormat="false" ht="13.8" hidden="false" customHeight="false" outlineLevel="0" collapsed="false">
      <c r="A403" s="1" t="s">
        <v>1688</v>
      </c>
      <c r="B403" s="2" t="n">
        <v>69.05</v>
      </c>
      <c r="C403" s="2" t="n">
        <v>0.33</v>
      </c>
      <c r="D403" s="2" t="n">
        <v>13.82</v>
      </c>
      <c r="E403" s="2" t="n">
        <v>2.71</v>
      </c>
      <c r="F403" s="2" t="n">
        <v>1.64</v>
      </c>
      <c r="G403" s="5" t="n">
        <v>4.078458</v>
      </c>
      <c r="H403" s="2" t="n">
        <v>1.06</v>
      </c>
      <c r="I403" s="2" t="n">
        <v>0.21</v>
      </c>
      <c r="J403" s="2" t="n">
        <v>0.15</v>
      </c>
      <c r="K403" s="2" t="n">
        <v>4.18</v>
      </c>
      <c r="L403" s="2" t="n">
        <v>5.93</v>
      </c>
      <c r="M403" s="2" t="n">
        <v>0.03</v>
      </c>
      <c r="N403" s="5" t="n">
        <v>98.838458</v>
      </c>
      <c r="O403" s="5" t="n">
        <v>69.8614703195794</v>
      </c>
      <c r="P403" s="5" t="n">
        <v>0.333878134764102</v>
      </c>
      <c r="Q403" s="5" t="n">
        <v>13.9824115831512</v>
      </c>
      <c r="R403" s="5" t="n">
        <v>4.12638772652645</v>
      </c>
      <c r="S403" s="5" t="n">
        <v>1.07245703893924</v>
      </c>
      <c r="T403" s="5" t="n">
        <v>0.212467903940792</v>
      </c>
      <c r="U403" s="5" t="n">
        <v>0.151762788529137</v>
      </c>
      <c r="V403" s="5" t="n">
        <v>4.22912304034529</v>
      </c>
      <c r="W403" s="5" t="n">
        <v>5.99968890651855</v>
      </c>
      <c r="X403" s="5" t="n">
        <v>0.0303525577058274</v>
      </c>
      <c r="Y403" s="5" t="n">
        <v>100</v>
      </c>
      <c r="Z403" s="7" t="n">
        <v>95.1031349729903</v>
      </c>
      <c r="AA403" s="6" t="n">
        <v>0.852705983139915</v>
      </c>
      <c r="AB403" s="6" t="n">
        <v>1.0332854391513</v>
      </c>
      <c r="AC403" s="5" t="n">
        <f aca="false">W403+V403</f>
        <v>10.2288119468638</v>
      </c>
    </row>
    <row r="404" customFormat="false" ht="13.8" hidden="false" customHeight="false" outlineLevel="0" collapsed="false">
      <c r="A404" s="1" t="s">
        <v>1689</v>
      </c>
      <c r="B404" s="2" t="n">
        <v>72.17</v>
      </c>
      <c r="C404" s="2" t="n">
        <v>0.24</v>
      </c>
      <c r="D404" s="2" t="n">
        <v>12.18</v>
      </c>
      <c r="E404" s="2" t="n">
        <v>4.41</v>
      </c>
      <c r="F404" s="2" t="n">
        <v>0.04</v>
      </c>
      <c r="G404" s="5" t="n">
        <v>4.008118</v>
      </c>
      <c r="H404" s="2" t="n">
        <v>0.56</v>
      </c>
      <c r="I404" s="2" t="n">
        <v>0.18</v>
      </c>
      <c r="J404" s="2" t="n">
        <v>0.06</v>
      </c>
      <c r="K404" s="2" t="n">
        <v>5.02</v>
      </c>
      <c r="L404" s="2" t="n">
        <v>4.38</v>
      </c>
      <c r="M404" s="2" t="n">
        <v>0.02</v>
      </c>
      <c r="N404" s="5" t="n">
        <v>98.818118</v>
      </c>
      <c r="O404" s="5" t="n">
        <v>73.0331658411062</v>
      </c>
      <c r="P404" s="5" t="n">
        <v>0.242870442037765</v>
      </c>
      <c r="Q404" s="5" t="n">
        <v>12.3256749334166</v>
      </c>
      <c r="R404" s="5" t="n">
        <v>4.05605579333134</v>
      </c>
      <c r="S404" s="5" t="n">
        <v>0.566697698088118</v>
      </c>
      <c r="T404" s="5" t="n">
        <v>0.182152831528324</v>
      </c>
      <c r="U404" s="5" t="n">
        <v>0.0607176105094412</v>
      </c>
      <c r="V404" s="5" t="n">
        <v>5.08004007928991</v>
      </c>
      <c r="W404" s="5" t="n">
        <v>4.43238556718921</v>
      </c>
      <c r="X404" s="5" t="n">
        <v>0.0202392035031471</v>
      </c>
      <c r="Y404" s="5" t="n">
        <v>100</v>
      </c>
      <c r="Z404" s="7" t="n">
        <v>95.702126826417</v>
      </c>
      <c r="AA404" s="6" t="n">
        <v>0.891815970422507</v>
      </c>
      <c r="AB404" s="6" t="n">
        <v>1.03771516653951</v>
      </c>
      <c r="AC404" s="5" t="n">
        <f aca="false">W404+V404</f>
        <v>9.51242564647912</v>
      </c>
    </row>
    <row r="405" customFormat="false" ht="13.8" hidden="false" customHeight="false" outlineLevel="0" collapsed="false">
      <c r="A405" s="1" t="s">
        <v>1690</v>
      </c>
      <c r="B405" s="2" t="n">
        <v>72.5</v>
      </c>
      <c r="C405" s="2" t="n">
        <v>0.26</v>
      </c>
      <c r="D405" s="2" t="n">
        <v>13.56</v>
      </c>
      <c r="G405" s="2" t="n">
        <v>2.94</v>
      </c>
      <c r="H405" s="2" t="n">
        <v>1.17</v>
      </c>
      <c r="I405" s="2" t="n">
        <v>0.13</v>
      </c>
      <c r="J405" s="2" t="n">
        <v>0.12</v>
      </c>
      <c r="K405" s="2" t="n">
        <v>4.55</v>
      </c>
      <c r="L405" s="2" t="n">
        <v>4.67</v>
      </c>
      <c r="M405" s="2" t="n">
        <v>0.04</v>
      </c>
      <c r="N405" s="5" t="n">
        <v>99.94</v>
      </c>
      <c r="O405" s="5" t="n">
        <v>72.5435261156694</v>
      </c>
      <c r="P405" s="5" t="n">
        <v>0.260156093656194</v>
      </c>
      <c r="Q405" s="5" t="n">
        <v>13.5681408845307</v>
      </c>
      <c r="R405" s="5" t="n">
        <v>2.94176505903542</v>
      </c>
      <c r="S405" s="5" t="n">
        <v>1.17070242145287</v>
      </c>
      <c r="T405" s="5" t="n">
        <v>0.130078046828097</v>
      </c>
      <c r="U405" s="5" t="n">
        <v>0.120072043225936</v>
      </c>
      <c r="V405" s="5" t="n">
        <v>4.55273163898339</v>
      </c>
      <c r="W405" s="5" t="n">
        <v>4.67280368220933</v>
      </c>
      <c r="X405" s="5" t="n">
        <v>0.0400240144086452</v>
      </c>
      <c r="Y405" s="5" t="n">
        <v>100</v>
      </c>
      <c r="Z405" s="7" t="n">
        <v>95.7654723127036</v>
      </c>
      <c r="AA405" s="6" t="n">
        <v>0.920263211538888</v>
      </c>
      <c r="AB405" s="6" t="n">
        <v>0.92977116949627</v>
      </c>
      <c r="AC405" s="5" t="n">
        <f aca="false">W405+V405</f>
        <v>9.22553532119271</v>
      </c>
    </row>
    <row r="406" customFormat="false" ht="13.8" hidden="false" customHeight="false" outlineLevel="0" collapsed="false">
      <c r="A406" s="1" t="s">
        <v>1691</v>
      </c>
      <c r="B406" s="2" t="n">
        <v>73.2</v>
      </c>
      <c r="C406" s="2" t="n">
        <v>0.23</v>
      </c>
      <c r="D406" s="2" t="n">
        <v>13.45</v>
      </c>
      <c r="G406" s="2" t="n">
        <v>2.53</v>
      </c>
      <c r="H406" s="2" t="n">
        <v>0.85</v>
      </c>
      <c r="I406" s="2" t="n">
        <v>0.23</v>
      </c>
      <c r="J406" s="2" t="n">
        <v>0.06</v>
      </c>
      <c r="K406" s="2" t="n">
        <v>4.69</v>
      </c>
      <c r="L406" s="2" t="n">
        <v>4.64</v>
      </c>
      <c r="M406" s="2" t="n">
        <v>0.05</v>
      </c>
      <c r="N406" s="5" t="n">
        <v>99.93</v>
      </c>
      <c r="O406" s="5" t="n">
        <v>73.2512758931252</v>
      </c>
      <c r="P406" s="5" t="n">
        <v>0.230161112778945</v>
      </c>
      <c r="Q406" s="5" t="n">
        <v>13.4594215951166</v>
      </c>
      <c r="R406" s="5" t="n">
        <v>2.5317722405684</v>
      </c>
      <c r="S406" s="5" t="n">
        <v>0.850595416791754</v>
      </c>
      <c r="T406" s="5" t="n">
        <v>0.230161112778945</v>
      </c>
      <c r="U406" s="5" t="n">
        <v>0.0600420294205944</v>
      </c>
      <c r="V406" s="5" t="n">
        <v>4.6932852997098</v>
      </c>
      <c r="W406" s="5" t="n">
        <v>4.64325027519263</v>
      </c>
      <c r="X406" s="5" t="n">
        <v>0.050035024517162</v>
      </c>
      <c r="Y406" s="5" t="n">
        <v>100</v>
      </c>
      <c r="Z406" s="7" t="n">
        <v>91.6666666666667</v>
      </c>
      <c r="AA406" s="6" t="n">
        <v>0.943508637474249</v>
      </c>
      <c r="AB406" s="6" t="n">
        <v>0.94497299724566</v>
      </c>
      <c r="AC406" s="5" t="n">
        <f aca="false">W406+V406</f>
        <v>9.33653557490243</v>
      </c>
    </row>
    <row r="407" customFormat="false" ht="13.8" hidden="false" customHeight="false" outlineLevel="0" collapsed="false">
      <c r="A407" s="1" t="s">
        <v>1692</v>
      </c>
      <c r="B407" s="2" t="n">
        <v>73.31</v>
      </c>
      <c r="C407" s="2" t="n">
        <v>0.2</v>
      </c>
      <c r="D407" s="2" t="n">
        <v>13.17</v>
      </c>
      <c r="G407" s="2" t="n">
        <v>2.79</v>
      </c>
      <c r="H407" s="2" t="n">
        <v>0.77</v>
      </c>
      <c r="I407" s="2" t="n">
        <v>0.02</v>
      </c>
      <c r="J407" s="2" t="n">
        <v>0.11</v>
      </c>
      <c r="K407" s="2" t="n">
        <v>4.58</v>
      </c>
      <c r="L407" s="2" t="n">
        <v>4.94</v>
      </c>
      <c r="M407" s="2" t="n">
        <v>0.03</v>
      </c>
      <c r="N407" s="5" t="n">
        <v>99.92</v>
      </c>
      <c r="O407" s="5" t="n">
        <v>73.3686949559648</v>
      </c>
      <c r="P407" s="5" t="n">
        <v>0.200160128102482</v>
      </c>
      <c r="Q407" s="5" t="n">
        <v>13.1805444355484</v>
      </c>
      <c r="R407" s="5" t="n">
        <v>2.79223378702962</v>
      </c>
      <c r="S407" s="5" t="n">
        <v>0.770616493194556</v>
      </c>
      <c r="T407" s="5" t="n">
        <v>0.0200160128102482</v>
      </c>
      <c r="U407" s="5" t="n">
        <v>0.110088070456365</v>
      </c>
      <c r="V407" s="5" t="n">
        <v>4.58366693354684</v>
      </c>
      <c r="W407" s="5" t="n">
        <v>4.94395516413131</v>
      </c>
      <c r="X407" s="5" t="n">
        <v>0.0300240192153723</v>
      </c>
      <c r="Y407" s="5" t="n">
        <v>100</v>
      </c>
      <c r="Z407" s="7" t="n">
        <v>99.288256227758</v>
      </c>
      <c r="AA407" s="6" t="n">
        <v>0.909259844540459</v>
      </c>
      <c r="AB407" s="6" t="n">
        <v>0.993496172651703</v>
      </c>
      <c r="AC407" s="5" t="n">
        <f aca="false">W407+V407</f>
        <v>9.52762209767814</v>
      </c>
    </row>
    <row r="408" customFormat="false" ht="13.8" hidden="false" customHeight="false" outlineLevel="0" collapsed="false">
      <c r="A408" s="1" t="s">
        <v>1693</v>
      </c>
      <c r="B408" s="2" t="n">
        <v>73.5</v>
      </c>
      <c r="C408" s="2" t="n">
        <v>0.23</v>
      </c>
      <c r="D408" s="2" t="n">
        <v>13.12</v>
      </c>
      <c r="G408" s="2" t="n">
        <v>2.52</v>
      </c>
      <c r="H408" s="2" t="n">
        <v>0.97</v>
      </c>
      <c r="I408" s="2" t="n">
        <v>0.18</v>
      </c>
      <c r="J408" s="2" t="n">
        <v>0.07</v>
      </c>
      <c r="K408" s="2" t="n">
        <v>5.11</v>
      </c>
      <c r="L408" s="2" t="n">
        <v>4.2</v>
      </c>
      <c r="M408" s="2" t="n">
        <v>0.04</v>
      </c>
      <c r="N408" s="5" t="n">
        <v>99.94</v>
      </c>
      <c r="O408" s="5" t="n">
        <v>73.5441264758855</v>
      </c>
      <c r="P408" s="5" t="n">
        <v>0.23013808284971</v>
      </c>
      <c r="Q408" s="5" t="n">
        <v>13.1278767260356</v>
      </c>
      <c r="R408" s="5" t="n">
        <v>2.52151290774465</v>
      </c>
      <c r="S408" s="5" t="n">
        <v>0.970582349409646</v>
      </c>
      <c r="T408" s="5" t="n">
        <v>0.180108064838903</v>
      </c>
      <c r="U408" s="5" t="n">
        <v>0.0700420252151291</v>
      </c>
      <c r="V408" s="5" t="n">
        <v>5.11306784070442</v>
      </c>
      <c r="W408" s="5" t="n">
        <v>4.20252151290774</v>
      </c>
      <c r="X408" s="5" t="n">
        <v>0.0400240144086452</v>
      </c>
      <c r="Y408" s="5" t="n">
        <v>100</v>
      </c>
      <c r="Z408" s="7" t="n">
        <v>93.3333333333333</v>
      </c>
      <c r="AA408" s="6" t="n">
        <v>0.923666202604663</v>
      </c>
      <c r="AB408" s="6" t="n">
        <v>0.948222161866072</v>
      </c>
      <c r="AC408" s="5" t="n">
        <f aca="false">W408+V408</f>
        <v>9.31558935361217</v>
      </c>
    </row>
    <row r="409" customFormat="false" ht="13.8" hidden="false" customHeight="false" outlineLevel="0" collapsed="false">
      <c r="A409" s="1" t="s">
        <v>1694</v>
      </c>
      <c r="B409" s="2" t="n">
        <v>71.15</v>
      </c>
      <c r="C409" s="2" t="n">
        <v>0.39</v>
      </c>
      <c r="D409" s="2" t="n">
        <v>14.39</v>
      </c>
      <c r="E409" s="2" t="n">
        <v>0.31</v>
      </c>
      <c r="F409" s="2" t="n">
        <v>2.96</v>
      </c>
      <c r="G409" s="5" t="n">
        <v>3.238938</v>
      </c>
      <c r="H409" s="2" t="n">
        <v>2.83</v>
      </c>
      <c r="I409" s="2" t="n">
        <v>0.74</v>
      </c>
      <c r="J409" s="2" t="n">
        <v>0.12</v>
      </c>
      <c r="K409" s="2" t="n">
        <v>3.31</v>
      </c>
      <c r="L409" s="2" t="n">
        <v>3.55</v>
      </c>
      <c r="N409" s="5" t="n">
        <v>99.718938</v>
      </c>
      <c r="O409" s="5" t="n">
        <v>71.3505392526342</v>
      </c>
      <c r="P409" s="5" t="n">
        <v>0.391099231321537</v>
      </c>
      <c r="Q409" s="5" t="n">
        <v>14.4305588172229</v>
      </c>
      <c r="R409" s="5" t="n">
        <v>3.24806708230286</v>
      </c>
      <c r="S409" s="5" t="n">
        <v>2.83797647343577</v>
      </c>
      <c r="T409" s="5" t="n">
        <v>0.74208572096907</v>
      </c>
      <c r="U409" s="5" t="n">
        <v>0.120338225022011</v>
      </c>
      <c r="V409" s="5" t="n">
        <v>3.31932937352381</v>
      </c>
      <c r="W409" s="5" t="n">
        <v>3.56000582356784</v>
      </c>
      <c r="X409" s="5" t="n">
        <v>0</v>
      </c>
      <c r="Y409" s="5" t="n">
        <v>100</v>
      </c>
      <c r="Z409" s="7" t="n">
        <v>81.4020726133456</v>
      </c>
      <c r="AA409" s="6" t="n">
        <v>0.987762092081714</v>
      </c>
      <c r="AB409" s="6" t="n">
        <v>0.654827229288218</v>
      </c>
      <c r="AC409" s="5" t="n">
        <f aca="false">W409+V409</f>
        <v>6.87933519709165</v>
      </c>
    </row>
    <row r="410" customFormat="false" ht="13.8" hidden="false" customHeight="false" outlineLevel="0" collapsed="false">
      <c r="A410" s="1" t="s">
        <v>1695</v>
      </c>
      <c r="B410" s="2" t="n">
        <v>74.66</v>
      </c>
      <c r="C410" s="2" t="n">
        <v>0.17</v>
      </c>
      <c r="D410" s="2" t="n">
        <v>12.62</v>
      </c>
      <c r="E410" s="2" t="n">
        <v>0.43</v>
      </c>
      <c r="F410" s="2" t="n">
        <v>1.86</v>
      </c>
      <c r="G410" s="5" t="n">
        <v>2.246914</v>
      </c>
      <c r="H410" s="2" t="n">
        <v>1.43</v>
      </c>
      <c r="I410" s="2" t="n">
        <v>0.24</v>
      </c>
      <c r="J410" s="2" t="n">
        <v>0.05</v>
      </c>
      <c r="K410" s="2" t="n">
        <v>4.34</v>
      </c>
      <c r="L410" s="2" t="n">
        <v>3.5</v>
      </c>
      <c r="M410" s="2" t="n">
        <v>0.02</v>
      </c>
      <c r="N410" s="5" t="n">
        <v>99.276914</v>
      </c>
      <c r="O410" s="5" t="n">
        <v>75.2037880629529</v>
      </c>
      <c r="P410" s="5" t="n">
        <v>0.171238199446852</v>
      </c>
      <c r="Q410" s="5" t="n">
        <v>12.7119181001134</v>
      </c>
      <c r="R410" s="5" t="n">
        <v>2.26327945689367</v>
      </c>
      <c r="S410" s="5" t="n">
        <v>1.44041544240587</v>
      </c>
      <c r="T410" s="5" t="n">
        <v>0.241748046277909</v>
      </c>
      <c r="U410" s="5" t="n">
        <v>0.0503641763078977</v>
      </c>
      <c r="V410" s="5" t="n">
        <v>4.37161050352552</v>
      </c>
      <c r="W410" s="5" t="n">
        <v>3.52549234155284</v>
      </c>
      <c r="X410" s="5" t="n">
        <v>0.0201456705231591</v>
      </c>
      <c r="Y410" s="5" t="n">
        <v>100</v>
      </c>
      <c r="Z410" s="7" t="n">
        <v>90.3494853460956</v>
      </c>
      <c r="AA410" s="6" t="n">
        <v>0.966637857731093</v>
      </c>
      <c r="AB410" s="6" t="n">
        <v>0.828496729442267</v>
      </c>
      <c r="AC410" s="5" t="n">
        <f aca="false">W410+V410</f>
        <v>7.89710284507836</v>
      </c>
    </row>
    <row r="411" customFormat="false" ht="13.8" hidden="false" customHeight="false" outlineLevel="0" collapsed="false">
      <c r="A411" s="1" t="s">
        <v>1696</v>
      </c>
      <c r="B411" s="2" t="n">
        <v>70.26</v>
      </c>
      <c r="C411" s="2" t="n">
        <v>0.23</v>
      </c>
      <c r="D411" s="2" t="n">
        <v>14.61</v>
      </c>
      <c r="E411" s="2" t="n">
        <v>1.78</v>
      </c>
      <c r="F411" s="2" t="n">
        <v>0.74</v>
      </c>
      <c r="G411" s="5" t="n">
        <v>2.341644</v>
      </c>
      <c r="H411" s="2" t="n">
        <v>2.83</v>
      </c>
      <c r="I411" s="2" t="n">
        <v>0.4</v>
      </c>
      <c r="J411" s="2" t="n">
        <v>0.1</v>
      </c>
      <c r="K411" s="2" t="n">
        <v>4.13</v>
      </c>
      <c r="L411" s="2" t="n">
        <v>4.25</v>
      </c>
      <c r="M411" s="2" t="n">
        <v>0.05</v>
      </c>
      <c r="N411" s="5" t="n">
        <v>99.201644</v>
      </c>
      <c r="O411" s="5" t="n">
        <v>70.8254391429239</v>
      </c>
      <c r="P411" s="5" t="n">
        <v>0.231850996340343</v>
      </c>
      <c r="Q411" s="5" t="n">
        <v>14.7275785066627</v>
      </c>
      <c r="R411" s="5" t="n">
        <v>2.36048910641037</v>
      </c>
      <c r="S411" s="5" t="n">
        <v>2.85277530279639</v>
      </c>
      <c r="T411" s="5" t="n">
        <v>0.403219124070162</v>
      </c>
      <c r="U411" s="5" t="n">
        <v>0.10080478101754</v>
      </c>
      <c r="V411" s="5" t="n">
        <v>4.16323745602442</v>
      </c>
      <c r="W411" s="5" t="n">
        <v>4.28420319324547</v>
      </c>
      <c r="X411" s="5" t="n">
        <v>0.0504023905087702</v>
      </c>
      <c r="Y411" s="5" t="n">
        <v>100</v>
      </c>
      <c r="Z411" s="7" t="n">
        <v>85.4102137257791</v>
      </c>
      <c r="AA411" s="6" t="n">
        <v>0.879725470773539</v>
      </c>
      <c r="AB411" s="6" t="n">
        <v>0.784540189395211</v>
      </c>
      <c r="AC411" s="5" t="n">
        <f aca="false">W411+V411</f>
        <v>8.44744064926989</v>
      </c>
    </row>
    <row r="412" customFormat="false" ht="13.8" hidden="false" customHeight="false" outlineLevel="0" collapsed="false">
      <c r="A412" s="1" t="s">
        <v>1697</v>
      </c>
      <c r="B412" s="2" t="n">
        <v>72.93</v>
      </c>
      <c r="C412" s="2" t="n">
        <v>0.25</v>
      </c>
      <c r="D412" s="2" t="n">
        <v>13.58</v>
      </c>
      <c r="E412" s="2" t="n">
        <v>0.87</v>
      </c>
      <c r="F412" s="2" t="n">
        <v>1.4</v>
      </c>
      <c r="G412" s="5" t="n">
        <v>2.182826</v>
      </c>
      <c r="H412" s="2" t="n">
        <v>1.79</v>
      </c>
      <c r="I412" s="2" t="n">
        <v>0.35</v>
      </c>
      <c r="J412" s="2" t="n">
        <v>0.1</v>
      </c>
      <c r="K412" s="2" t="n">
        <v>4.45</v>
      </c>
      <c r="L412" s="2" t="n">
        <v>3.51</v>
      </c>
      <c r="N412" s="5" t="n">
        <v>99.142826</v>
      </c>
      <c r="O412" s="5" t="n">
        <v>73.5605418389022</v>
      </c>
      <c r="P412" s="5" t="n">
        <v>0.252161462494523</v>
      </c>
      <c r="Q412" s="5" t="n">
        <v>13.6974106427025</v>
      </c>
      <c r="R412" s="5" t="n">
        <v>2.20169838612428</v>
      </c>
      <c r="S412" s="5" t="n">
        <v>1.80547607146078</v>
      </c>
      <c r="T412" s="5" t="n">
        <v>0.353026047492332</v>
      </c>
      <c r="U412" s="5" t="n">
        <v>0.100864584997809</v>
      </c>
      <c r="V412" s="5" t="n">
        <v>4.48847403240251</v>
      </c>
      <c r="W412" s="5" t="n">
        <v>3.5403469334231</v>
      </c>
      <c r="X412" s="5" t="n">
        <v>0</v>
      </c>
      <c r="Y412" s="5" t="n">
        <v>100</v>
      </c>
      <c r="Z412" s="7" t="n">
        <v>86.1814431784892</v>
      </c>
      <c r="AA412" s="6" t="n">
        <v>0.980816303170129</v>
      </c>
      <c r="AB412" s="6" t="n">
        <v>0.779907855602836</v>
      </c>
      <c r="AC412" s="5" t="n">
        <f aca="false">W412+V412</f>
        <v>8.02882096582561</v>
      </c>
    </row>
    <row r="413" customFormat="false" ht="13.8" hidden="false" customHeight="false" outlineLevel="0" collapsed="false">
      <c r="A413" s="1" t="s">
        <v>1698</v>
      </c>
      <c r="B413" s="2" t="n">
        <v>74.42</v>
      </c>
      <c r="C413" s="2" t="n">
        <v>0.31</v>
      </c>
      <c r="D413" s="2" t="n">
        <v>11.64</v>
      </c>
      <c r="E413" s="2" t="n">
        <v>1.23</v>
      </c>
      <c r="F413" s="2" t="n">
        <v>2.82</v>
      </c>
      <c r="G413" s="5" t="n">
        <v>3.926754</v>
      </c>
      <c r="H413" s="2" t="n">
        <v>0.71</v>
      </c>
      <c r="I413" s="2" t="n">
        <v>0.13</v>
      </c>
      <c r="J413" s="2" t="n">
        <v>0.05</v>
      </c>
      <c r="K413" s="2" t="n">
        <v>4.57</v>
      </c>
      <c r="L413" s="2" t="n">
        <v>3.45</v>
      </c>
      <c r="M413" s="2" t="n">
        <v>0.04</v>
      </c>
      <c r="N413" s="5" t="n">
        <v>99.246754</v>
      </c>
      <c r="O413" s="5" t="n">
        <v>74.9848201584507</v>
      </c>
      <c r="P413" s="5" t="n">
        <v>0.31235278485783</v>
      </c>
      <c r="Q413" s="5" t="n">
        <v>11.7283432765972</v>
      </c>
      <c r="R413" s="5" t="n">
        <v>3.95655660436008</v>
      </c>
      <c r="S413" s="5" t="n">
        <v>0.715388636287288</v>
      </c>
      <c r="T413" s="5" t="n">
        <v>0.130986651714574</v>
      </c>
      <c r="U413" s="5" t="n">
        <v>0.0503794814286823</v>
      </c>
      <c r="V413" s="5" t="n">
        <v>4.60468460258156</v>
      </c>
      <c r="W413" s="5" t="n">
        <v>3.47618421857908</v>
      </c>
      <c r="X413" s="5" t="n">
        <v>0.0403035851429458</v>
      </c>
      <c r="Y413" s="5" t="n">
        <v>100</v>
      </c>
      <c r="Z413" s="7" t="n">
        <v>96.7954675092451</v>
      </c>
      <c r="AA413" s="6" t="n">
        <v>0.977066425854464</v>
      </c>
      <c r="AB413" s="6" t="n">
        <v>0.912571892603399</v>
      </c>
      <c r="AC413" s="5" t="n">
        <f aca="false">W413+V413</f>
        <v>8.08086882116064</v>
      </c>
    </row>
    <row r="414" customFormat="false" ht="13.8" hidden="false" customHeight="false" outlineLevel="0" collapsed="false">
      <c r="A414" s="1" t="s">
        <v>1699</v>
      </c>
      <c r="B414" s="2" t="n">
        <v>73.2</v>
      </c>
      <c r="C414" s="2" t="n">
        <v>0.88</v>
      </c>
      <c r="D414" s="2" t="n">
        <v>11.18</v>
      </c>
      <c r="E414" s="2" t="n">
        <v>1.3</v>
      </c>
      <c r="F414" s="2" t="n">
        <v>2.77</v>
      </c>
      <c r="G414" s="5" t="n">
        <v>3.93974</v>
      </c>
      <c r="H414" s="2" t="n">
        <v>1.94</v>
      </c>
      <c r="I414" s="2" t="n">
        <v>0.8</v>
      </c>
      <c r="J414" s="2" t="n">
        <v>0.06</v>
      </c>
      <c r="K414" s="2" t="n">
        <v>4.67</v>
      </c>
      <c r="L414" s="2" t="n">
        <v>2.3</v>
      </c>
      <c r="M414" s="2" t="n">
        <v>0.24</v>
      </c>
      <c r="N414" s="5" t="n">
        <v>99.20974</v>
      </c>
      <c r="O414" s="5" t="n">
        <v>73.7830781534152</v>
      </c>
      <c r="P414" s="5" t="n">
        <v>0.887009682718653</v>
      </c>
      <c r="Q414" s="5" t="n">
        <v>11.2690548327211</v>
      </c>
      <c r="R414" s="5" t="n">
        <v>3.97112219022044</v>
      </c>
      <c r="S414" s="5" t="n">
        <v>1.95545316417521</v>
      </c>
      <c r="T414" s="5" t="n">
        <v>0.806372438835139</v>
      </c>
      <c r="U414" s="5" t="n">
        <v>0.0604779329126354</v>
      </c>
      <c r="V414" s="5" t="n">
        <v>4.70719911170012</v>
      </c>
      <c r="W414" s="5" t="n">
        <v>2.31832076165102</v>
      </c>
      <c r="X414" s="5" t="n">
        <v>0.241911731650542</v>
      </c>
      <c r="Y414" s="5" t="n">
        <v>100</v>
      </c>
      <c r="Z414" s="7" t="n">
        <v>83.1214370408503</v>
      </c>
      <c r="AA414" s="6" t="n">
        <v>0.904098439748134</v>
      </c>
      <c r="AB414" s="6" t="n">
        <v>0.790583948409568</v>
      </c>
      <c r="AC414" s="5" t="n">
        <f aca="false">W414+V414</f>
        <v>7.02551987335115</v>
      </c>
    </row>
    <row r="415" customFormat="false" ht="13.8" hidden="false" customHeight="false" outlineLevel="0" collapsed="false">
      <c r="A415" s="1" t="s">
        <v>1700</v>
      </c>
      <c r="B415" s="2" t="n">
        <v>71.37</v>
      </c>
      <c r="C415" s="2" t="n">
        <v>0.4</v>
      </c>
      <c r="D415" s="2" t="n">
        <v>12.88</v>
      </c>
      <c r="G415" s="2" t="n">
        <v>4.54</v>
      </c>
      <c r="H415" s="2" t="n">
        <v>1.8</v>
      </c>
      <c r="I415" s="2" t="n">
        <v>0.17</v>
      </c>
      <c r="J415" s="2" t="n">
        <v>0.09</v>
      </c>
      <c r="K415" s="2" t="n">
        <v>4.24</v>
      </c>
      <c r="L415" s="2" t="n">
        <v>3.13</v>
      </c>
      <c r="M415" s="2" t="n">
        <v>0.06</v>
      </c>
      <c r="N415" s="5" t="n">
        <v>98.68</v>
      </c>
      <c r="O415" s="5" t="n">
        <v>72.3246858532631</v>
      </c>
      <c r="P415" s="5" t="n">
        <v>0.405350628293474</v>
      </c>
      <c r="Q415" s="5" t="n">
        <v>13.0522902310499</v>
      </c>
      <c r="R415" s="5" t="n">
        <v>4.60072963113093</v>
      </c>
      <c r="S415" s="5" t="n">
        <v>1.82407782732063</v>
      </c>
      <c r="T415" s="5" t="n">
        <v>0.172274017024726</v>
      </c>
      <c r="U415" s="5" t="n">
        <v>0.0912038913660316</v>
      </c>
      <c r="V415" s="5" t="n">
        <v>4.29671665991082</v>
      </c>
      <c r="W415" s="5" t="n">
        <v>3.17186866639643</v>
      </c>
      <c r="X415" s="5" t="n">
        <v>0.0608025942440211</v>
      </c>
      <c r="Y415" s="5" t="n">
        <v>100</v>
      </c>
      <c r="Z415" s="7" t="n">
        <v>96.3906581740977</v>
      </c>
      <c r="AA415" s="6" t="n">
        <v>0.989905448594943</v>
      </c>
      <c r="AB415" s="6" t="n">
        <v>0.756110327969726</v>
      </c>
      <c r="AC415" s="5" t="n">
        <f aca="false">W415+V415</f>
        <v>7.46858532630726</v>
      </c>
    </row>
    <row r="416" customFormat="false" ht="13.8" hidden="false" customHeight="false" outlineLevel="0" collapsed="false">
      <c r="A416" s="1" t="s">
        <v>1701</v>
      </c>
      <c r="B416" s="2" t="n">
        <v>72.78</v>
      </c>
      <c r="C416" s="2" t="n">
        <v>0.22</v>
      </c>
      <c r="D416" s="2" t="n">
        <v>12.98</v>
      </c>
      <c r="G416" s="2" t="n">
        <v>3.46</v>
      </c>
      <c r="H416" s="2" t="n">
        <v>1.6</v>
      </c>
      <c r="I416" s="2" t="n">
        <v>0.09</v>
      </c>
      <c r="J416" s="2" t="n">
        <v>0.13</v>
      </c>
      <c r="K416" s="2" t="n">
        <v>3.66</v>
      </c>
      <c r="L416" s="2" t="n">
        <v>4.27</v>
      </c>
      <c r="M416" s="2" t="n">
        <v>0.01</v>
      </c>
      <c r="N416" s="5" t="n">
        <v>99.2</v>
      </c>
      <c r="O416" s="5" t="n">
        <v>73.366935483871</v>
      </c>
      <c r="P416" s="5" t="n">
        <v>0.221774193548387</v>
      </c>
      <c r="Q416" s="5" t="n">
        <v>13.0846774193548</v>
      </c>
      <c r="R416" s="5" t="n">
        <v>3.48790322580645</v>
      </c>
      <c r="S416" s="5" t="n">
        <v>1.61290322580645</v>
      </c>
      <c r="T416" s="5" t="n">
        <v>0.0907258064516129</v>
      </c>
      <c r="U416" s="5" t="n">
        <v>0.131048387096774</v>
      </c>
      <c r="V416" s="5" t="n">
        <v>3.68951612903226</v>
      </c>
      <c r="W416" s="5" t="n">
        <v>4.30443548387097</v>
      </c>
      <c r="X416" s="5" t="n">
        <v>0.0100806451612903</v>
      </c>
      <c r="Y416" s="5" t="n">
        <v>100</v>
      </c>
      <c r="Z416" s="7" t="n">
        <v>97.4647887323944</v>
      </c>
      <c r="AA416" s="6" t="n">
        <v>0.93412880391867</v>
      </c>
      <c r="AB416" s="6" t="n">
        <v>0.846400950787345</v>
      </c>
      <c r="AC416" s="5" t="n">
        <f aca="false">W416+V416</f>
        <v>7.99395161290323</v>
      </c>
    </row>
    <row r="417" customFormat="false" ht="13.8" hidden="false" customHeight="false" outlineLevel="0" collapsed="false">
      <c r="A417" s="1" t="s">
        <v>1702</v>
      </c>
      <c r="B417" s="2" t="n">
        <v>72.88</v>
      </c>
      <c r="C417" s="2" t="n">
        <v>0.25</v>
      </c>
      <c r="D417" s="2" t="n">
        <v>12.66</v>
      </c>
      <c r="G417" s="2" t="n">
        <v>3.43</v>
      </c>
      <c r="H417" s="2" t="n">
        <v>0.79</v>
      </c>
      <c r="I417" s="2" t="n">
        <v>0.06</v>
      </c>
      <c r="J417" s="2" t="n">
        <v>0.13</v>
      </c>
      <c r="K417" s="2" t="n">
        <v>3.62</v>
      </c>
      <c r="L417" s="2" t="n">
        <v>4.96</v>
      </c>
      <c r="M417" s="2" t="n">
        <v>0.02</v>
      </c>
      <c r="N417" s="5" t="n">
        <v>98.8</v>
      </c>
      <c r="O417" s="5" t="n">
        <v>73.7651821862348</v>
      </c>
      <c r="P417" s="5" t="n">
        <v>0.253036437246964</v>
      </c>
      <c r="Q417" s="5" t="n">
        <v>12.8137651821862</v>
      </c>
      <c r="R417" s="5" t="n">
        <v>3.47165991902834</v>
      </c>
      <c r="S417" s="5" t="n">
        <v>0.799595141700405</v>
      </c>
      <c r="T417" s="5" t="n">
        <v>0.0607287449392713</v>
      </c>
      <c r="U417" s="5" t="n">
        <v>0.131578947368421</v>
      </c>
      <c r="V417" s="5" t="n">
        <v>3.66396761133603</v>
      </c>
      <c r="W417" s="5" t="n">
        <v>5.02024291497976</v>
      </c>
      <c r="X417" s="5" t="n">
        <v>0.0202429149797571</v>
      </c>
      <c r="Y417" s="5" t="n">
        <v>100</v>
      </c>
      <c r="Z417" s="7" t="n">
        <v>98.2808022922636</v>
      </c>
      <c r="AA417" s="6" t="n">
        <v>0.93677683305808</v>
      </c>
      <c r="AB417" s="6" t="n">
        <v>0.954036195341591</v>
      </c>
      <c r="AC417" s="5" t="n">
        <f aca="false">W417+V417</f>
        <v>8.68421052631579</v>
      </c>
    </row>
    <row r="418" customFormat="false" ht="13.8" hidden="false" customHeight="false" outlineLevel="0" collapsed="false">
      <c r="A418" s="1" t="s">
        <v>1703</v>
      </c>
      <c r="B418" s="2" t="n">
        <v>73.27</v>
      </c>
      <c r="C418" s="2" t="n">
        <v>0.16</v>
      </c>
      <c r="D418" s="2" t="n">
        <v>13.48</v>
      </c>
      <c r="E418" s="2" t="n">
        <v>0.93</v>
      </c>
      <c r="F418" s="2" t="n">
        <v>1.34</v>
      </c>
      <c r="G418" s="5" t="n">
        <v>2.176814</v>
      </c>
      <c r="H418" s="2" t="n">
        <v>0.39</v>
      </c>
      <c r="I418" s="2" t="n">
        <v>0.08</v>
      </c>
      <c r="J418" s="2" t="n">
        <v>0.07</v>
      </c>
      <c r="K418" s="2" t="n">
        <v>4.44</v>
      </c>
      <c r="L418" s="2" t="n">
        <v>5.15</v>
      </c>
      <c r="M418" s="2" t="n">
        <v>0.01</v>
      </c>
      <c r="N418" s="5" t="n">
        <v>99.226814</v>
      </c>
      <c r="O418" s="5" t="n">
        <v>73.8409277153653</v>
      </c>
      <c r="P418" s="5" t="n">
        <v>0.161246737197468</v>
      </c>
      <c r="Q418" s="5" t="n">
        <v>13.5850376088866</v>
      </c>
      <c r="R418" s="5" t="n">
        <v>2.19377596866105</v>
      </c>
      <c r="S418" s="5" t="n">
        <v>0.393038921918827</v>
      </c>
      <c r="T418" s="5" t="n">
        <v>0.0806233685987338</v>
      </c>
      <c r="U418" s="5" t="n">
        <v>0.0705454475238921</v>
      </c>
      <c r="V418" s="5" t="n">
        <v>4.47459695722973</v>
      </c>
      <c r="W418" s="5" t="n">
        <v>5.19012935354349</v>
      </c>
      <c r="X418" s="5" t="n">
        <v>0.0100779210748417</v>
      </c>
      <c r="Y418" s="5" t="n">
        <v>100</v>
      </c>
      <c r="Z418" s="7" t="n">
        <v>96.4551797356805</v>
      </c>
      <c r="AA418" s="6" t="n">
        <v>0.963728386500199</v>
      </c>
      <c r="AB418" s="6" t="n">
        <v>0.985034936430255</v>
      </c>
      <c r="AC418" s="5" t="n">
        <f aca="false">W418+V418</f>
        <v>9.66472631077322</v>
      </c>
    </row>
    <row r="419" customFormat="false" ht="13.8" hidden="false" customHeight="false" outlineLevel="0" collapsed="false">
      <c r="A419" s="1" t="s">
        <v>1704</v>
      </c>
      <c r="B419" s="2" t="n">
        <v>73.28</v>
      </c>
      <c r="C419" s="2" t="n">
        <v>0.21</v>
      </c>
      <c r="D419" s="2" t="n">
        <v>12.51</v>
      </c>
      <c r="E419" s="2" t="n">
        <v>1.21</v>
      </c>
      <c r="F419" s="2" t="n">
        <v>1.91</v>
      </c>
      <c r="G419" s="5" t="n">
        <v>2.998758</v>
      </c>
      <c r="H419" s="2" t="n">
        <v>0.37</v>
      </c>
      <c r="I419" s="2" t="n">
        <v>0.04</v>
      </c>
      <c r="J419" s="2" t="n">
        <v>0.08</v>
      </c>
      <c r="K419" s="2" t="n">
        <v>4.26</v>
      </c>
      <c r="L419" s="2" t="n">
        <v>5.4</v>
      </c>
      <c r="M419" s="2" t="n">
        <v>0.01</v>
      </c>
      <c r="N419" s="5" t="n">
        <v>99.158758</v>
      </c>
      <c r="O419" s="5" t="n">
        <v>73.9016920724239</v>
      </c>
      <c r="P419" s="5" t="n">
        <v>0.211781595731564</v>
      </c>
      <c r="Q419" s="5" t="n">
        <v>12.616132202866</v>
      </c>
      <c r="R419" s="5" t="n">
        <v>3.02419883072759</v>
      </c>
      <c r="S419" s="5" t="n">
        <v>0.373139002003232</v>
      </c>
      <c r="T419" s="5" t="n">
        <v>0.040339351567917</v>
      </c>
      <c r="U419" s="5" t="n">
        <v>0.080678703135834</v>
      </c>
      <c r="V419" s="5" t="n">
        <v>4.29614094198316</v>
      </c>
      <c r="W419" s="5" t="n">
        <v>5.44581246166879</v>
      </c>
      <c r="X419" s="5" t="n">
        <v>0.0100848378919792</v>
      </c>
      <c r="Y419" s="5" t="n">
        <v>100</v>
      </c>
      <c r="Z419" s="7" t="n">
        <v>98.6836727373486</v>
      </c>
      <c r="AA419" s="6" t="n">
        <v>0.883012309965194</v>
      </c>
      <c r="AB419" s="6" t="n">
        <v>1.0787132718929</v>
      </c>
      <c r="AC419" s="5" t="n">
        <f aca="false">W419+V419</f>
        <v>9.74195340365195</v>
      </c>
    </row>
    <row r="420" customFormat="false" ht="13.8" hidden="false" customHeight="false" outlineLevel="0" collapsed="false">
      <c r="A420" s="1" t="s">
        <v>1705</v>
      </c>
      <c r="B420" s="2" t="n">
        <v>73.38</v>
      </c>
      <c r="C420" s="2" t="n">
        <v>0.2</v>
      </c>
      <c r="D420" s="2" t="n">
        <v>12.61</v>
      </c>
      <c r="E420" s="2" t="n">
        <v>1.2</v>
      </c>
      <c r="F420" s="2" t="n">
        <v>1.91</v>
      </c>
      <c r="G420" s="5" t="n">
        <v>2.98976</v>
      </c>
      <c r="H420" s="2" t="n">
        <v>0.38</v>
      </c>
      <c r="I420" s="2" t="n">
        <v>0.02</v>
      </c>
      <c r="J420" s="2" t="n">
        <v>0.1</v>
      </c>
      <c r="K420" s="2" t="n">
        <v>4.24</v>
      </c>
      <c r="L420" s="2" t="n">
        <v>5.65</v>
      </c>
      <c r="M420" s="2" t="n">
        <v>0.01</v>
      </c>
      <c r="N420" s="5" t="n">
        <v>99.57976</v>
      </c>
      <c r="O420" s="5" t="n">
        <v>73.6896734838485</v>
      </c>
      <c r="P420" s="5" t="n">
        <v>0.200844026938808</v>
      </c>
      <c r="Q420" s="5" t="n">
        <v>12.6632158984918</v>
      </c>
      <c r="R420" s="5" t="n">
        <v>3.00237718990285</v>
      </c>
      <c r="S420" s="5" t="n">
        <v>0.381603651183735</v>
      </c>
      <c r="T420" s="5" t="n">
        <v>0.0200844026938808</v>
      </c>
      <c r="U420" s="5" t="n">
        <v>0.100422013469404</v>
      </c>
      <c r="V420" s="5" t="n">
        <v>4.25789337110272</v>
      </c>
      <c r="W420" s="5" t="n">
        <v>5.67384376102132</v>
      </c>
      <c r="X420" s="5" t="n">
        <v>0.0100422013469404</v>
      </c>
      <c r="Y420" s="5" t="n">
        <v>100</v>
      </c>
      <c r="Z420" s="7" t="n">
        <v>99.3354951889852</v>
      </c>
      <c r="AA420" s="6" t="n">
        <v>0.865167180027955</v>
      </c>
      <c r="AB420" s="6" t="n">
        <v>1.10105681824209</v>
      </c>
      <c r="AC420" s="5" t="n">
        <f aca="false">W420+V420</f>
        <v>9.93173713212404</v>
      </c>
    </row>
    <row r="421" customFormat="false" ht="13.8" hidden="false" customHeight="false" outlineLevel="0" collapsed="false">
      <c r="A421" s="1" t="s">
        <v>1706</v>
      </c>
      <c r="B421" s="2" t="n">
        <v>73.48</v>
      </c>
      <c r="C421" s="2" t="n">
        <v>0.21</v>
      </c>
      <c r="D421" s="2" t="n">
        <v>12.58</v>
      </c>
      <c r="E421" s="2" t="n">
        <v>1.27</v>
      </c>
      <c r="F421" s="2" t="n">
        <v>1.85</v>
      </c>
      <c r="G421" s="5" t="n">
        <v>2.992746</v>
      </c>
      <c r="H421" s="2" t="n">
        <v>0.38</v>
      </c>
      <c r="I421" s="2" t="n">
        <v>0.03</v>
      </c>
      <c r="J421" s="2" t="n">
        <v>0.08</v>
      </c>
      <c r="K421" s="2" t="n">
        <v>4.16</v>
      </c>
      <c r="L421" s="2" t="n">
        <v>5.23</v>
      </c>
      <c r="M421" s="2" t="n">
        <v>0.01</v>
      </c>
      <c r="N421" s="5" t="n">
        <v>99.152746</v>
      </c>
      <c r="O421" s="5" t="n">
        <v>74.1078819945138</v>
      </c>
      <c r="P421" s="5" t="n">
        <v>0.211794436837886</v>
      </c>
      <c r="Q421" s="5" t="n">
        <v>12.6874953115267</v>
      </c>
      <c r="R421" s="5" t="n">
        <v>3.01831882699446</v>
      </c>
      <c r="S421" s="5" t="n">
        <v>0.383247076182842</v>
      </c>
      <c r="T421" s="5" t="n">
        <v>0.0302563481196981</v>
      </c>
      <c r="U421" s="5" t="n">
        <v>0.0806835949858615</v>
      </c>
      <c r="V421" s="5" t="n">
        <v>4.1955469392648</v>
      </c>
      <c r="W421" s="5" t="n">
        <v>5.2746900222007</v>
      </c>
      <c r="X421" s="5" t="n">
        <v>0.0100854493732327</v>
      </c>
      <c r="Y421" s="5" t="n">
        <v>100</v>
      </c>
      <c r="Z421" s="7" t="n">
        <v>99.0075249458605</v>
      </c>
      <c r="AA421" s="6" t="n">
        <v>0.911747188127568</v>
      </c>
      <c r="AB421" s="6" t="n">
        <v>1.04187545494644</v>
      </c>
      <c r="AC421" s="5" t="n">
        <f aca="false">W421+V421</f>
        <v>9.4702369614655</v>
      </c>
    </row>
    <row r="422" customFormat="false" ht="13.8" hidden="false" customHeight="false" outlineLevel="0" collapsed="false">
      <c r="A422" s="1" t="s">
        <v>1707</v>
      </c>
      <c r="B422" s="2" t="n">
        <v>71.62</v>
      </c>
      <c r="C422" s="2" t="n">
        <v>0.23</v>
      </c>
      <c r="D422" s="2" t="n">
        <v>14.23</v>
      </c>
      <c r="E422" s="2" t="n">
        <v>1.07</v>
      </c>
      <c r="F422" s="2" t="n">
        <v>1.62</v>
      </c>
      <c r="G422" s="5" t="n">
        <v>2.582786</v>
      </c>
      <c r="H422" s="2" t="n">
        <v>0.7</v>
      </c>
      <c r="I422" s="2" t="n">
        <v>0.13</v>
      </c>
      <c r="J422" s="2" t="n">
        <v>0.09</v>
      </c>
      <c r="K422" s="2" t="n">
        <v>4.21</v>
      </c>
      <c r="L422" s="2" t="n">
        <v>5.85</v>
      </c>
      <c r="M422" s="2" t="n">
        <v>0.01</v>
      </c>
      <c r="N422" s="5" t="n">
        <v>99.652786</v>
      </c>
      <c r="O422" s="5" t="n">
        <v>71.8695411084644</v>
      </c>
      <c r="P422" s="5" t="n">
        <v>0.230801374685099</v>
      </c>
      <c r="Q422" s="5" t="n">
        <v>14.2795807033433</v>
      </c>
      <c r="R422" s="5" t="n">
        <v>2.59178504051056</v>
      </c>
      <c r="S422" s="5" t="n">
        <v>0.70243896643291</v>
      </c>
      <c r="T422" s="5" t="n">
        <v>0.130452950908969</v>
      </c>
      <c r="U422" s="5" t="n">
        <v>0.090313581398517</v>
      </c>
      <c r="V422" s="5" t="n">
        <v>4.22466864097507</v>
      </c>
      <c r="W422" s="5" t="n">
        <v>5.87038279090361</v>
      </c>
      <c r="X422" s="5" t="n">
        <v>0.010034842377613</v>
      </c>
      <c r="Y422" s="5" t="n">
        <v>100</v>
      </c>
      <c r="Z422" s="7" t="n">
        <v>95.2078785425758</v>
      </c>
      <c r="AA422" s="6" t="n">
        <v>0.920823102730669</v>
      </c>
      <c r="AB422" s="6" t="n">
        <v>0.996547504673162</v>
      </c>
      <c r="AC422" s="5" t="n">
        <f aca="false">W422+V422</f>
        <v>10.0950514318787</v>
      </c>
    </row>
    <row r="423" customFormat="false" ht="13.8" hidden="false" customHeight="false" outlineLevel="0" collapsed="false">
      <c r="A423" s="1" t="s">
        <v>1708</v>
      </c>
      <c r="B423" s="2" t="n">
        <v>71.59</v>
      </c>
      <c r="C423" s="2" t="n">
        <v>0.23</v>
      </c>
      <c r="D423" s="2" t="n">
        <v>14.91</v>
      </c>
      <c r="E423" s="2" t="n">
        <v>0.76</v>
      </c>
      <c r="F423" s="2" t="n">
        <v>1.71</v>
      </c>
      <c r="G423" s="5" t="n">
        <v>2.393848</v>
      </c>
      <c r="H423" s="2" t="n">
        <v>0.74</v>
      </c>
      <c r="I423" s="2" t="n">
        <v>0.17</v>
      </c>
      <c r="J423" s="2" t="n">
        <v>0.08</v>
      </c>
      <c r="K423" s="2" t="n">
        <v>4.26</v>
      </c>
      <c r="L423" s="2" t="n">
        <v>5.55</v>
      </c>
      <c r="M423" s="2" t="n">
        <v>0.01</v>
      </c>
      <c r="N423" s="5" t="n">
        <v>99.933848</v>
      </c>
      <c r="O423" s="5" t="n">
        <v>71.6373895659457</v>
      </c>
      <c r="P423" s="5" t="n">
        <v>0.230152250316629</v>
      </c>
      <c r="Q423" s="5" t="n">
        <v>14.919869792265</v>
      </c>
      <c r="R423" s="5" t="n">
        <v>2.39543262659114</v>
      </c>
      <c r="S423" s="5" t="n">
        <v>0.740489848844808</v>
      </c>
      <c r="T423" s="5" t="n">
        <v>0.170112532842726</v>
      </c>
      <c r="U423" s="5" t="n">
        <v>0.0800529566318711</v>
      </c>
      <c r="V423" s="5" t="n">
        <v>4.26281994064714</v>
      </c>
      <c r="W423" s="5" t="n">
        <v>5.55367386633606</v>
      </c>
      <c r="X423" s="5" t="n">
        <v>0.0100066195789839</v>
      </c>
      <c r="Y423" s="5" t="n">
        <v>100</v>
      </c>
      <c r="Z423" s="7" t="n">
        <v>93.3693417082448</v>
      </c>
      <c r="AA423" s="6" t="n">
        <v>0.988275499245496</v>
      </c>
      <c r="AB423" s="6" t="n">
        <v>0.921627528588073</v>
      </c>
      <c r="AC423" s="5" t="n">
        <f aca="false">W423+V423</f>
        <v>9.81649380698319</v>
      </c>
    </row>
    <row r="424" customFormat="false" ht="13.8" hidden="false" customHeight="false" outlineLevel="0" collapsed="false">
      <c r="A424" s="1" t="s">
        <v>1709</v>
      </c>
      <c r="B424" s="2" t="n">
        <v>71.26</v>
      </c>
      <c r="C424" s="2" t="n">
        <v>0.27</v>
      </c>
      <c r="D424" s="2" t="n">
        <v>14.53</v>
      </c>
      <c r="E424" s="2" t="n">
        <v>0.86</v>
      </c>
      <c r="F424" s="2" t="n">
        <v>1.79</v>
      </c>
      <c r="G424" s="5" t="n">
        <v>2.563828</v>
      </c>
      <c r="H424" s="2" t="n">
        <v>0.98</v>
      </c>
      <c r="I424" s="2" t="n">
        <v>0.29</v>
      </c>
      <c r="J424" s="2" t="n">
        <v>0.1</v>
      </c>
      <c r="K424" s="2" t="n">
        <v>4.2</v>
      </c>
      <c r="L424" s="2" t="n">
        <v>5.45</v>
      </c>
      <c r="M424" s="2" t="n">
        <v>0.01</v>
      </c>
      <c r="N424" s="5" t="n">
        <v>99.653828</v>
      </c>
      <c r="O424" s="5" t="n">
        <v>71.5075390781777</v>
      </c>
      <c r="P424" s="5" t="n">
        <v>0.27093791118591</v>
      </c>
      <c r="Q424" s="5" t="n">
        <v>14.5804735167825</v>
      </c>
      <c r="R424" s="5" t="n">
        <v>2.57273408503685</v>
      </c>
      <c r="S424" s="5" t="n">
        <v>0.983404270230342</v>
      </c>
      <c r="T424" s="5" t="n">
        <v>0.29100738608857</v>
      </c>
      <c r="U424" s="5" t="n">
        <v>0.1003473745133</v>
      </c>
      <c r="V424" s="5" t="n">
        <v>4.21458972955861</v>
      </c>
      <c r="W424" s="5" t="n">
        <v>5.46893191097486</v>
      </c>
      <c r="X424" s="5" t="n">
        <v>0.01003473745133</v>
      </c>
      <c r="Y424" s="5" t="n">
        <v>100</v>
      </c>
      <c r="Z424" s="7" t="n">
        <v>89.8382102915803</v>
      </c>
      <c r="AA424" s="6" t="n">
        <v>0.950059258476427</v>
      </c>
      <c r="AB424" s="6" t="n">
        <v>0.929938798712137</v>
      </c>
      <c r="AC424" s="5" t="n">
        <f aca="false">W424+V424</f>
        <v>9.68352164053347</v>
      </c>
    </row>
    <row r="425" customFormat="false" ht="13.8" hidden="false" customHeight="false" outlineLevel="0" collapsed="false">
      <c r="A425" s="1" t="s">
        <v>1710</v>
      </c>
      <c r="B425" s="2" t="n">
        <v>69.72</v>
      </c>
      <c r="C425" s="2" t="n">
        <v>0.45</v>
      </c>
      <c r="D425" s="2" t="n">
        <v>15.25</v>
      </c>
      <c r="E425" s="2" t="n">
        <v>1.14</v>
      </c>
      <c r="F425" s="2" t="n">
        <v>2.47</v>
      </c>
      <c r="G425" s="5" t="n">
        <v>3.495772</v>
      </c>
      <c r="H425" s="2" t="n">
        <v>1.54</v>
      </c>
      <c r="I425" s="2" t="n">
        <v>0.45</v>
      </c>
      <c r="J425" s="2" t="n">
        <v>0.07</v>
      </c>
      <c r="K425" s="2" t="n">
        <v>3.96</v>
      </c>
      <c r="L425" s="2" t="n">
        <v>5.55</v>
      </c>
      <c r="M425" s="2" t="n">
        <v>0.05</v>
      </c>
      <c r="N425" s="5" t="n">
        <v>100.535772</v>
      </c>
      <c r="O425" s="5" t="n">
        <v>69.3484504202146</v>
      </c>
      <c r="P425" s="5" t="n">
        <v>0.447601874485034</v>
      </c>
      <c r="Q425" s="5" t="n">
        <v>15.1687301908817</v>
      </c>
      <c r="R425" s="5" t="n">
        <v>3.47714244438288</v>
      </c>
      <c r="S425" s="5" t="n">
        <v>1.53179308157101</v>
      </c>
      <c r="T425" s="5" t="n">
        <v>0.447601874485034</v>
      </c>
      <c r="U425" s="5" t="n">
        <v>0.0696269582532275</v>
      </c>
      <c r="V425" s="5" t="n">
        <v>3.9388964954683</v>
      </c>
      <c r="W425" s="5" t="n">
        <v>5.52042311864875</v>
      </c>
      <c r="X425" s="5" t="n">
        <v>0.0497335416094482</v>
      </c>
      <c r="Y425" s="5" t="n">
        <v>100</v>
      </c>
      <c r="Z425" s="7" t="n">
        <v>88.595387670651</v>
      </c>
      <c r="AA425" s="6" t="n">
        <v>0.940390916354152</v>
      </c>
      <c r="AB425" s="6" t="n">
        <v>0.87978574782541</v>
      </c>
      <c r="AC425" s="5" t="n">
        <f aca="false">W425+V425</f>
        <v>9.45931961411705</v>
      </c>
    </row>
    <row r="426" customFormat="false" ht="13.8" hidden="false" customHeight="false" outlineLevel="0" collapsed="false">
      <c r="A426" s="1" t="s">
        <v>1711</v>
      </c>
      <c r="B426" s="2" t="n">
        <v>71.02</v>
      </c>
      <c r="C426" s="2" t="n">
        <v>0.32</v>
      </c>
      <c r="D426" s="2" t="n">
        <v>14.83</v>
      </c>
      <c r="E426" s="2" t="n">
        <v>1.11</v>
      </c>
      <c r="F426" s="2" t="n">
        <v>1.9</v>
      </c>
      <c r="G426" s="5" t="n">
        <v>2.898778</v>
      </c>
      <c r="H426" s="2" t="n">
        <v>1</v>
      </c>
      <c r="I426" s="2" t="n">
        <v>0.27</v>
      </c>
      <c r="J426" s="2" t="n">
        <v>0.12</v>
      </c>
      <c r="K426" s="2" t="n">
        <v>4.27</v>
      </c>
      <c r="L426" s="2" t="n">
        <v>5.86</v>
      </c>
      <c r="M426" s="2" t="n">
        <v>0.04</v>
      </c>
      <c r="N426" s="5" t="n">
        <v>100.628778</v>
      </c>
      <c r="O426" s="5" t="n">
        <v>70.5762321788306</v>
      </c>
      <c r="P426" s="5" t="n">
        <v>0.318000482923484</v>
      </c>
      <c r="Q426" s="5" t="n">
        <v>14.7373348804852</v>
      </c>
      <c r="R426" s="5" t="n">
        <v>2.8806650121499</v>
      </c>
      <c r="S426" s="5" t="n">
        <v>0.993751509135886</v>
      </c>
      <c r="T426" s="5" t="n">
        <v>0.268312907466689</v>
      </c>
      <c r="U426" s="5" t="n">
        <v>0.119250181096306</v>
      </c>
      <c r="V426" s="5" t="n">
        <v>4.24331894401023</v>
      </c>
      <c r="W426" s="5" t="n">
        <v>5.82338384353629</v>
      </c>
      <c r="X426" s="5" t="n">
        <v>0.0397500603654354</v>
      </c>
      <c r="Y426" s="5" t="n">
        <v>100</v>
      </c>
      <c r="Z426" s="7" t="n">
        <v>91.4793652316445</v>
      </c>
      <c r="AA426" s="6" t="n">
        <v>0.922240542246648</v>
      </c>
      <c r="AB426" s="6" t="n">
        <v>0.961717373266291</v>
      </c>
      <c r="AC426" s="5" t="n">
        <f aca="false">W426+V426</f>
        <v>10.0667027875465</v>
      </c>
    </row>
    <row r="427" customFormat="false" ht="13.8" hidden="false" customHeight="false" outlineLevel="0" collapsed="false">
      <c r="A427" s="1" t="s">
        <v>1712</v>
      </c>
      <c r="B427" s="2" t="n">
        <v>71.78</v>
      </c>
      <c r="C427" s="2" t="n">
        <v>0.28</v>
      </c>
      <c r="D427" s="2" t="n">
        <v>14.84</v>
      </c>
      <c r="E427" s="2" t="n">
        <v>0.83</v>
      </c>
      <c r="F427" s="2" t="n">
        <v>1.81</v>
      </c>
      <c r="G427" s="5" t="n">
        <v>2.556834</v>
      </c>
      <c r="H427" s="2" t="n">
        <v>0.94</v>
      </c>
      <c r="I427" s="2" t="n">
        <v>0.29</v>
      </c>
      <c r="J427" s="2" t="n">
        <v>0.09</v>
      </c>
      <c r="K427" s="2" t="n">
        <v>4.43</v>
      </c>
      <c r="L427" s="2" t="n">
        <v>5.39</v>
      </c>
      <c r="M427" s="2" t="n">
        <v>0.04</v>
      </c>
      <c r="N427" s="5" t="n">
        <v>100.636834</v>
      </c>
      <c r="O427" s="5" t="n">
        <v>71.3257732253381</v>
      </c>
      <c r="P427" s="5" t="n">
        <v>0.278228148552447</v>
      </c>
      <c r="Q427" s="5" t="n">
        <v>14.7460918732797</v>
      </c>
      <c r="R427" s="5" t="n">
        <v>2.5406542499141</v>
      </c>
      <c r="S427" s="5" t="n">
        <v>0.934051641568931</v>
      </c>
      <c r="T427" s="5" t="n">
        <v>0.288164868143606</v>
      </c>
      <c r="U427" s="5" t="n">
        <v>0.0894304763204295</v>
      </c>
      <c r="V427" s="5" t="n">
        <v>4.40196677888337</v>
      </c>
      <c r="W427" s="5" t="n">
        <v>5.35589185963461</v>
      </c>
      <c r="X427" s="5" t="n">
        <v>0.0397468783646354</v>
      </c>
      <c r="Y427" s="5" t="n">
        <v>100</v>
      </c>
      <c r="Z427" s="7" t="n">
        <v>89.8132451698975</v>
      </c>
      <c r="AA427" s="6" t="n">
        <v>0.965434662862952</v>
      </c>
      <c r="AB427" s="6" t="n">
        <v>0.92063800235658</v>
      </c>
      <c r="AC427" s="5" t="n">
        <f aca="false">W427+V427</f>
        <v>9.75785863851798</v>
      </c>
    </row>
    <row r="428" customFormat="false" ht="13.8" hidden="false" customHeight="false" outlineLevel="0" collapsed="false">
      <c r="A428" s="1" t="s">
        <v>1713</v>
      </c>
      <c r="B428" s="2" t="n">
        <v>71.52</v>
      </c>
      <c r="C428" s="2" t="n">
        <v>0.25</v>
      </c>
      <c r="D428" s="2" t="n">
        <v>14.27</v>
      </c>
      <c r="E428" s="2" t="n">
        <v>0.94</v>
      </c>
      <c r="F428" s="2" t="n">
        <v>1.69</v>
      </c>
      <c r="G428" s="5" t="n">
        <v>2.535812</v>
      </c>
      <c r="H428" s="2" t="n">
        <v>0.77</v>
      </c>
      <c r="I428" s="2" t="n">
        <v>0.19</v>
      </c>
      <c r="J428" s="2" t="n">
        <v>0.07</v>
      </c>
      <c r="K428" s="2" t="n">
        <v>4.18</v>
      </c>
      <c r="L428" s="2" t="n">
        <v>5.27</v>
      </c>
      <c r="M428" s="2" t="n">
        <v>0.01</v>
      </c>
      <c r="N428" s="5" t="n">
        <v>99.065812</v>
      </c>
      <c r="O428" s="5" t="n">
        <v>72.1944317177757</v>
      </c>
      <c r="P428" s="5" t="n">
        <v>0.252357493420636</v>
      </c>
      <c r="Q428" s="5" t="n">
        <v>14.4045657244499</v>
      </c>
      <c r="R428" s="5" t="n">
        <v>2.55972464042388</v>
      </c>
      <c r="S428" s="5" t="n">
        <v>0.77726107973556</v>
      </c>
      <c r="T428" s="5" t="n">
        <v>0.191791694999684</v>
      </c>
      <c r="U428" s="5" t="n">
        <v>0.0706600981577782</v>
      </c>
      <c r="V428" s="5" t="n">
        <v>4.21941728999304</v>
      </c>
      <c r="W428" s="5" t="n">
        <v>5.31969596130702</v>
      </c>
      <c r="X428" s="5" t="n">
        <v>0.0100942997368255</v>
      </c>
      <c r="Y428" s="5" t="n">
        <v>100</v>
      </c>
      <c r="Z428" s="7" t="n">
        <v>93.0295999870864</v>
      </c>
      <c r="AA428" s="6" t="n">
        <v>0.977785057639162</v>
      </c>
      <c r="AB428" s="6" t="n">
        <v>0.924614276219459</v>
      </c>
      <c r="AC428" s="5" t="n">
        <f aca="false">W428+V428</f>
        <v>9.53911325130006</v>
      </c>
    </row>
    <row r="429" customFormat="false" ht="13.8" hidden="false" customHeight="false" outlineLevel="0" collapsed="false">
      <c r="A429" s="1" t="s">
        <v>1714</v>
      </c>
      <c r="B429" s="2" t="n">
        <v>70.45</v>
      </c>
      <c r="C429" s="2" t="n">
        <v>0.3</v>
      </c>
      <c r="D429" s="2" t="n">
        <v>15.16</v>
      </c>
      <c r="E429" s="2" t="n">
        <v>0.88</v>
      </c>
      <c r="F429" s="2" t="n">
        <v>1.79</v>
      </c>
      <c r="G429" s="5" t="n">
        <v>2.581824</v>
      </c>
      <c r="H429" s="2" t="n">
        <v>1.13</v>
      </c>
      <c r="I429" s="2" t="n">
        <v>0.36</v>
      </c>
      <c r="J429" s="2" t="n">
        <v>0.06</v>
      </c>
      <c r="K429" s="2" t="n">
        <v>4.62</v>
      </c>
      <c r="L429" s="2" t="n">
        <v>5.54</v>
      </c>
      <c r="M429" s="2" t="n">
        <v>0.02</v>
      </c>
      <c r="N429" s="5" t="n">
        <v>100.221824</v>
      </c>
      <c r="O429" s="5" t="n">
        <v>70.2940708802107</v>
      </c>
      <c r="P429" s="5" t="n">
        <v>0.299336000909343</v>
      </c>
      <c r="Q429" s="5" t="n">
        <v>15.1264459126188</v>
      </c>
      <c r="R429" s="5" t="n">
        <v>2.57610957070588</v>
      </c>
      <c r="S429" s="5" t="n">
        <v>1.12749893675852</v>
      </c>
      <c r="T429" s="5" t="n">
        <v>0.359203201091211</v>
      </c>
      <c r="U429" s="5" t="n">
        <v>0.0598672001818686</v>
      </c>
      <c r="V429" s="5" t="n">
        <v>4.60977441400388</v>
      </c>
      <c r="W429" s="5" t="n">
        <v>5.52773815012587</v>
      </c>
      <c r="X429" s="5" t="n">
        <v>0.0199557333939562</v>
      </c>
      <c r="Y429" s="5" t="n">
        <v>100</v>
      </c>
      <c r="Z429" s="7" t="n">
        <v>87.7626941652526</v>
      </c>
      <c r="AA429" s="6" t="n">
        <v>0.937585708232567</v>
      </c>
      <c r="AB429" s="6" t="n">
        <v>0.931048556258779</v>
      </c>
      <c r="AC429" s="5" t="n">
        <f aca="false">W429+V429</f>
        <v>10.1375125641297</v>
      </c>
    </row>
    <row r="430" customFormat="false" ht="13.8" hidden="false" customHeight="false" outlineLevel="0" collapsed="false">
      <c r="A430" s="1" t="s">
        <v>1715</v>
      </c>
      <c r="B430" s="2" t="n">
        <v>70.45</v>
      </c>
      <c r="C430" s="2" t="n">
        <v>0.31</v>
      </c>
      <c r="D430" s="2" t="n">
        <v>15.14</v>
      </c>
      <c r="E430" s="2" t="n">
        <v>1.12</v>
      </c>
      <c r="F430" s="2" t="n">
        <v>1.88</v>
      </c>
      <c r="G430" s="5" t="n">
        <v>2.887776</v>
      </c>
      <c r="H430" s="2" t="n">
        <v>1.17</v>
      </c>
      <c r="I430" s="2" t="n">
        <v>0.29</v>
      </c>
      <c r="J430" s="2" t="n">
        <v>0.09</v>
      </c>
      <c r="K430" s="2" t="n">
        <v>4.45</v>
      </c>
      <c r="L430" s="2" t="n">
        <v>5.8</v>
      </c>
      <c r="M430" s="2" t="n">
        <v>0.02</v>
      </c>
      <c r="N430" s="5" t="n">
        <v>100.607776</v>
      </c>
      <c r="O430" s="5" t="n">
        <v>70.0244084512911</v>
      </c>
      <c r="P430" s="5" t="n">
        <v>0.308127276364801</v>
      </c>
      <c r="Q430" s="5" t="n">
        <v>15.0485385940745</v>
      </c>
      <c r="R430" s="5" t="n">
        <v>2.87033081816658</v>
      </c>
      <c r="S430" s="5" t="n">
        <v>1.16293197853812</v>
      </c>
      <c r="T430" s="5" t="n">
        <v>0.288248097244491</v>
      </c>
      <c r="U430" s="5" t="n">
        <v>0.0894563060413939</v>
      </c>
      <c r="V430" s="5" t="n">
        <v>4.42311735426892</v>
      </c>
      <c r="W430" s="5" t="n">
        <v>5.76496194488983</v>
      </c>
      <c r="X430" s="5" t="n">
        <v>0.0198791791203097</v>
      </c>
      <c r="Y430" s="5" t="n">
        <v>100</v>
      </c>
      <c r="Z430" s="7" t="n">
        <v>90.8741207687389</v>
      </c>
      <c r="AA430" s="6" t="n">
        <v>0.918376064964217</v>
      </c>
      <c r="AB430" s="6" t="n">
        <v>0.948375399982714</v>
      </c>
      <c r="AC430" s="5" t="n">
        <f aca="false">W430+V430</f>
        <v>10.1880792991587</v>
      </c>
    </row>
    <row r="431" customFormat="false" ht="13.8" hidden="false" customHeight="false" outlineLevel="0" collapsed="false">
      <c r="A431" s="1" t="s">
        <v>1716</v>
      </c>
      <c r="B431" s="2" t="n">
        <v>71.6</v>
      </c>
      <c r="C431" s="2" t="n">
        <v>0.42</v>
      </c>
      <c r="D431" s="2" t="n">
        <v>11.5</v>
      </c>
      <c r="E431" s="2" t="n">
        <v>1.03</v>
      </c>
      <c r="F431" s="2" t="n">
        <v>2.45</v>
      </c>
      <c r="G431" s="5" t="n">
        <v>3.376794</v>
      </c>
      <c r="H431" s="2" t="n">
        <v>1.44</v>
      </c>
      <c r="I431" s="2" t="n">
        <v>0.42</v>
      </c>
      <c r="J431" s="2" t="n">
        <v>0.16</v>
      </c>
      <c r="K431" s="2" t="n">
        <v>3.15</v>
      </c>
      <c r="L431" s="2" t="n">
        <v>6.1</v>
      </c>
      <c r="M431" s="2" t="n">
        <v>0.08</v>
      </c>
      <c r="N431" s="5" t="n">
        <v>98.246794</v>
      </c>
      <c r="O431" s="5" t="n">
        <v>72.877696141413</v>
      </c>
      <c r="P431" s="5" t="n">
        <v>0.427494865633987</v>
      </c>
      <c r="Q431" s="5" t="n">
        <v>11.7052165590258</v>
      </c>
      <c r="R431" s="5" t="n">
        <v>3.43705261262775</v>
      </c>
      <c r="S431" s="5" t="n">
        <v>1.46569668217367</v>
      </c>
      <c r="T431" s="5" t="n">
        <v>0.427494865633987</v>
      </c>
      <c r="U431" s="5" t="n">
        <v>0.162855186908186</v>
      </c>
      <c r="V431" s="5" t="n">
        <v>3.2062114922549</v>
      </c>
      <c r="W431" s="5" t="n">
        <v>6.20885400087457</v>
      </c>
      <c r="X431" s="5" t="n">
        <v>0.0814275934540928</v>
      </c>
      <c r="Y431" s="5" t="n">
        <v>100</v>
      </c>
      <c r="Z431" s="7" t="n">
        <v>88.9380356163648</v>
      </c>
      <c r="AA431" s="6" t="n">
        <v>0.715937050594528</v>
      </c>
      <c r="AB431" s="6" t="n">
        <v>1.16910874859665</v>
      </c>
      <c r="AC431" s="5" t="n">
        <f aca="false">W431+V431</f>
        <v>9.41506549312948</v>
      </c>
    </row>
    <row r="432" customFormat="false" ht="13.8" hidden="false" customHeight="false" outlineLevel="0" collapsed="false">
      <c r="A432" s="1" t="s">
        <v>1717</v>
      </c>
      <c r="B432" s="2" t="n">
        <v>73.94</v>
      </c>
      <c r="C432" s="2" t="n">
        <v>0.31</v>
      </c>
      <c r="D432" s="2" t="n">
        <v>13.5</v>
      </c>
      <c r="E432" s="2" t="n">
        <v>1</v>
      </c>
      <c r="F432" s="2" t="n">
        <v>1.8</v>
      </c>
      <c r="G432" s="5" t="n">
        <v>2.6998</v>
      </c>
      <c r="H432" s="2" t="n">
        <v>0.67</v>
      </c>
      <c r="I432" s="2" t="n">
        <v>0.08</v>
      </c>
      <c r="J432" s="2" t="n">
        <v>0.11</v>
      </c>
      <c r="K432" s="2" t="n">
        <v>4.05</v>
      </c>
      <c r="L432" s="2" t="n">
        <v>5.4</v>
      </c>
      <c r="M432" s="2" t="n">
        <v>0</v>
      </c>
      <c r="N432" s="5" t="n">
        <v>100.7598</v>
      </c>
      <c r="O432" s="5" t="n">
        <v>73.3824402192144</v>
      </c>
      <c r="P432" s="5" t="n">
        <v>0.307662381227434</v>
      </c>
      <c r="Q432" s="5" t="n">
        <v>13.3982004728076</v>
      </c>
      <c r="R432" s="5" t="n">
        <v>2.67944160270267</v>
      </c>
      <c r="S432" s="5" t="n">
        <v>0.66494772716897</v>
      </c>
      <c r="T432" s="5" t="n">
        <v>0.0793967435425636</v>
      </c>
      <c r="U432" s="5" t="n">
        <v>0.109170522371025</v>
      </c>
      <c r="V432" s="5" t="n">
        <v>4.01946014184228</v>
      </c>
      <c r="W432" s="5" t="n">
        <v>5.35928018912304</v>
      </c>
      <c r="X432" s="5" t="n">
        <v>0</v>
      </c>
      <c r="Y432" s="5" t="n">
        <v>100</v>
      </c>
      <c r="Z432" s="7" t="n">
        <v>97.1220951147565</v>
      </c>
      <c r="AA432" s="6" t="n">
        <v>0.931963895353788</v>
      </c>
      <c r="AB432" s="6" t="n">
        <v>0.982769583225383</v>
      </c>
      <c r="AC432" s="5" t="n">
        <f aca="false">W432+V432</f>
        <v>9.37874033096533</v>
      </c>
    </row>
    <row r="433" customFormat="false" ht="13.8" hidden="false" customHeight="false" outlineLevel="0" collapsed="false">
      <c r="A433" s="1" t="s">
        <v>1718</v>
      </c>
      <c r="B433" s="2" t="n">
        <v>70.45</v>
      </c>
      <c r="C433" s="2" t="n">
        <v>0.31</v>
      </c>
      <c r="D433" s="2" t="n">
        <v>15.14</v>
      </c>
      <c r="E433" s="2" t="n">
        <v>1.12</v>
      </c>
      <c r="F433" s="2" t="n">
        <v>1.88</v>
      </c>
      <c r="G433" s="5" t="n">
        <v>2.887776</v>
      </c>
      <c r="H433" s="2" t="n">
        <v>1.17</v>
      </c>
      <c r="I433" s="2" t="n">
        <v>0.29</v>
      </c>
      <c r="J433" s="2" t="n">
        <v>0.09</v>
      </c>
      <c r="K433" s="2" t="n">
        <v>4.45</v>
      </c>
      <c r="L433" s="2" t="n">
        <v>5.24</v>
      </c>
      <c r="M433" s="2" t="n">
        <v>0.02</v>
      </c>
      <c r="N433" s="5" t="n">
        <v>100.047776</v>
      </c>
      <c r="O433" s="5" t="n">
        <v>70.4163578808588</v>
      </c>
      <c r="P433" s="5" t="n">
        <v>0.309851965125142</v>
      </c>
      <c r="Q433" s="5" t="n">
        <v>15.1327701677247</v>
      </c>
      <c r="R433" s="5" t="n">
        <v>2.88639699497168</v>
      </c>
      <c r="S433" s="5" t="n">
        <v>1.16944128773037</v>
      </c>
      <c r="T433" s="5" t="n">
        <v>0.289861515762229</v>
      </c>
      <c r="U433" s="5" t="n">
        <v>0.0899570221331057</v>
      </c>
      <c r="V433" s="5" t="n">
        <v>4.447874983248</v>
      </c>
      <c r="W433" s="5" t="n">
        <v>5.23749773308304</v>
      </c>
      <c r="X433" s="5" t="n">
        <v>0.0199904493629124</v>
      </c>
      <c r="Y433" s="5" t="n">
        <v>100</v>
      </c>
      <c r="Z433" s="7" t="n">
        <v>90.8741207687389</v>
      </c>
      <c r="AA433" s="6" t="n">
        <v>0.972734447496757</v>
      </c>
      <c r="AB433" s="6" t="n">
        <v>0.887526648275936</v>
      </c>
      <c r="AC433" s="5" t="n">
        <f aca="false">W433+V433</f>
        <v>9.68537271633105</v>
      </c>
    </row>
    <row r="434" customFormat="false" ht="13.8" hidden="false" customHeight="false" outlineLevel="0" collapsed="false">
      <c r="A434" s="1" t="s">
        <v>1719</v>
      </c>
      <c r="B434" s="2" t="n">
        <v>70.94</v>
      </c>
      <c r="C434" s="2" t="n">
        <v>0.38</v>
      </c>
      <c r="D434" s="2" t="n">
        <v>14.44</v>
      </c>
      <c r="G434" s="2" t="n">
        <v>3.51</v>
      </c>
      <c r="H434" s="2" t="n">
        <v>1.09</v>
      </c>
      <c r="I434" s="2" t="n">
        <v>0.24</v>
      </c>
      <c r="J434" s="2" t="n">
        <v>0.12</v>
      </c>
      <c r="K434" s="2" t="n">
        <v>4.25</v>
      </c>
      <c r="L434" s="2" t="n">
        <v>5.58</v>
      </c>
      <c r="M434" s="2" t="n">
        <v>0.05</v>
      </c>
      <c r="N434" s="5" t="n">
        <v>100.6</v>
      </c>
      <c r="O434" s="5" t="n">
        <v>70.5168986083499</v>
      </c>
      <c r="P434" s="5" t="n">
        <v>0.377733598409543</v>
      </c>
      <c r="Q434" s="5" t="n">
        <v>14.3538767395626</v>
      </c>
      <c r="R434" s="5" t="n">
        <v>3.48906560636183</v>
      </c>
      <c r="S434" s="5" t="n">
        <v>1.08349900596422</v>
      </c>
      <c r="T434" s="5" t="n">
        <v>0.238568588469185</v>
      </c>
      <c r="U434" s="5" t="n">
        <v>0.119284294234592</v>
      </c>
      <c r="V434" s="5" t="n">
        <v>4.22465208747515</v>
      </c>
      <c r="W434" s="5" t="n">
        <v>5.54671968190855</v>
      </c>
      <c r="X434" s="5" t="n">
        <v>0.0497017892644135</v>
      </c>
      <c r="Y434" s="5" t="n">
        <v>100</v>
      </c>
      <c r="Z434" s="7" t="n">
        <v>93.6</v>
      </c>
      <c r="AA434" s="6" t="n">
        <v>0.916141250726819</v>
      </c>
      <c r="AB434" s="6" t="n">
        <v>0.954293260064041</v>
      </c>
      <c r="AC434" s="5" t="n">
        <f aca="false">W434+V434</f>
        <v>9.7713717693837</v>
      </c>
    </row>
    <row r="435" customFormat="false" ht="13.8" hidden="false" customHeight="false" outlineLevel="0" collapsed="false">
      <c r="A435" s="1" t="s">
        <v>1720</v>
      </c>
      <c r="B435" s="2" t="n">
        <v>69.57</v>
      </c>
      <c r="C435" s="2" t="n">
        <v>0.34</v>
      </c>
      <c r="D435" s="2" t="n">
        <v>14.19</v>
      </c>
      <c r="G435" s="2" t="n">
        <v>3.03</v>
      </c>
      <c r="H435" s="2" t="n">
        <v>1.2</v>
      </c>
      <c r="I435" s="2" t="n">
        <v>0.18</v>
      </c>
      <c r="J435" s="2" t="n">
        <v>0.13</v>
      </c>
      <c r="K435" s="2" t="n">
        <v>4.37</v>
      </c>
      <c r="L435" s="2" t="n">
        <v>5.53</v>
      </c>
      <c r="M435" s="2" t="n">
        <v>0.07</v>
      </c>
      <c r="N435" s="5" t="n">
        <v>98.61</v>
      </c>
      <c r="O435" s="5" t="n">
        <v>70.5506540918771</v>
      </c>
      <c r="P435" s="5" t="n">
        <v>0.344792617381604</v>
      </c>
      <c r="Q435" s="5" t="n">
        <v>14.3900212960146</v>
      </c>
      <c r="R435" s="5" t="n">
        <v>3.07271067843018</v>
      </c>
      <c r="S435" s="5" t="n">
        <v>1.21691512017037</v>
      </c>
      <c r="T435" s="5" t="n">
        <v>0.182537268025555</v>
      </c>
      <c r="U435" s="5" t="n">
        <v>0.13183247135179</v>
      </c>
      <c r="V435" s="5" t="n">
        <v>4.43159922928709</v>
      </c>
      <c r="W435" s="5" t="n">
        <v>5.60795051211845</v>
      </c>
      <c r="X435" s="5" t="n">
        <v>0.0709867153432715</v>
      </c>
      <c r="Y435" s="5" t="n">
        <v>100</v>
      </c>
      <c r="Z435" s="7" t="n">
        <v>94.392523364486</v>
      </c>
      <c r="AA435" s="6" t="n">
        <v>0.886354516579239</v>
      </c>
      <c r="AB435" s="6" t="n">
        <v>0.974463264326968</v>
      </c>
      <c r="AC435" s="5" t="n">
        <f aca="false">W435+V435</f>
        <v>10.0395497414055</v>
      </c>
    </row>
    <row r="436" customFormat="false" ht="13.8" hidden="false" customHeight="false" outlineLevel="0" collapsed="false">
      <c r="A436" s="1" t="s">
        <v>1721</v>
      </c>
      <c r="B436" s="2" t="n">
        <v>70.53</v>
      </c>
      <c r="C436" s="2" t="n">
        <v>0.29</v>
      </c>
      <c r="D436" s="2" t="n">
        <v>13.87</v>
      </c>
      <c r="G436" s="2" t="n">
        <v>2.54</v>
      </c>
      <c r="H436" s="2" t="n">
        <v>0.64</v>
      </c>
      <c r="I436" s="2" t="n">
        <v>0.27</v>
      </c>
      <c r="J436" s="2" t="n">
        <v>0.1</v>
      </c>
      <c r="K436" s="2" t="n">
        <v>4.59</v>
      </c>
      <c r="L436" s="2" t="n">
        <v>5.7</v>
      </c>
      <c r="M436" s="2" t="n">
        <v>0.07</v>
      </c>
      <c r="N436" s="5" t="n">
        <v>98.6</v>
      </c>
      <c r="O436" s="5" t="n">
        <v>71.5314401622718</v>
      </c>
      <c r="P436" s="5" t="n">
        <v>0.294117647058824</v>
      </c>
      <c r="Q436" s="5" t="n">
        <v>14.0669371196755</v>
      </c>
      <c r="R436" s="5" t="n">
        <v>2.57606490872211</v>
      </c>
      <c r="S436" s="5" t="n">
        <v>0.649087221095335</v>
      </c>
      <c r="T436" s="5" t="n">
        <v>0.273833671399594</v>
      </c>
      <c r="U436" s="5" t="n">
        <v>0.101419878296146</v>
      </c>
      <c r="V436" s="5" t="n">
        <v>4.6551724137931</v>
      </c>
      <c r="W436" s="5" t="n">
        <v>5.78093306288032</v>
      </c>
      <c r="X436" s="5" t="n">
        <v>0.0709939148073022</v>
      </c>
      <c r="Y436" s="5" t="n">
        <v>100</v>
      </c>
      <c r="Z436" s="7" t="n">
        <v>90.3914590747331</v>
      </c>
      <c r="AA436" s="6" t="n">
        <v>0.894316929150631</v>
      </c>
      <c r="AB436" s="6" t="n">
        <v>1.03427808563215</v>
      </c>
      <c r="AC436" s="5" t="n">
        <f aca="false">W436+V436</f>
        <v>10.4361054766734</v>
      </c>
    </row>
    <row r="437" customFormat="false" ht="13.8" hidden="false" customHeight="false" outlineLevel="0" collapsed="false">
      <c r="A437" s="1" t="s">
        <v>1722</v>
      </c>
      <c r="B437" s="2" t="n">
        <v>69.19</v>
      </c>
      <c r="C437" s="2" t="n">
        <v>0.49</v>
      </c>
      <c r="D437" s="2" t="n">
        <v>15.03</v>
      </c>
      <c r="G437" s="2" t="n">
        <v>3.49</v>
      </c>
      <c r="H437" s="2" t="n">
        <v>1.72</v>
      </c>
      <c r="I437" s="2" t="n">
        <v>0.39</v>
      </c>
      <c r="J437" s="2" t="n">
        <v>0.09</v>
      </c>
      <c r="K437" s="2" t="n">
        <v>3.96</v>
      </c>
      <c r="L437" s="2" t="n">
        <v>5.58</v>
      </c>
      <c r="M437" s="2" t="n">
        <v>0.09</v>
      </c>
      <c r="N437" s="5" t="n">
        <v>100.03</v>
      </c>
      <c r="O437" s="5" t="n">
        <v>69.1692492252324</v>
      </c>
      <c r="P437" s="5" t="n">
        <v>0.489853044086774</v>
      </c>
      <c r="Q437" s="5" t="n">
        <v>15.0254923522943</v>
      </c>
      <c r="R437" s="5" t="n">
        <v>3.4889533140058</v>
      </c>
      <c r="S437" s="5" t="n">
        <v>1.71948415475357</v>
      </c>
      <c r="T437" s="5" t="n">
        <v>0.389883035089473</v>
      </c>
      <c r="U437" s="5" t="n">
        <v>0.0899730080975707</v>
      </c>
      <c r="V437" s="5" t="n">
        <v>3.95881235629311</v>
      </c>
      <c r="W437" s="5" t="n">
        <v>5.57832650204939</v>
      </c>
      <c r="X437" s="5" t="n">
        <v>0.0899730080975707</v>
      </c>
      <c r="Y437" s="5" t="n">
        <v>100</v>
      </c>
      <c r="Z437" s="7" t="n">
        <v>89.9484536082474</v>
      </c>
      <c r="AA437" s="6" t="n">
        <v>0.905788519798612</v>
      </c>
      <c r="AB437" s="6" t="n">
        <v>0.895947128297479</v>
      </c>
      <c r="AC437" s="5" t="n">
        <f aca="false">W437+V437</f>
        <v>9.5371388583425</v>
      </c>
    </row>
    <row r="438" customFormat="false" ht="13.8" hidden="false" customHeight="false" outlineLevel="0" collapsed="false">
      <c r="A438" s="1" t="s">
        <v>1723</v>
      </c>
      <c r="B438" s="2" t="n">
        <v>70.23</v>
      </c>
      <c r="C438" s="2" t="n">
        <v>0.35</v>
      </c>
      <c r="D438" s="2" t="n">
        <v>13.68</v>
      </c>
      <c r="G438" s="2" t="n">
        <v>2.76</v>
      </c>
      <c r="H438" s="2" t="n">
        <v>0.58</v>
      </c>
      <c r="I438" s="2" t="n">
        <v>0.15</v>
      </c>
      <c r="J438" s="2" t="n">
        <v>0.08</v>
      </c>
      <c r="K438" s="2" t="n">
        <v>4.89</v>
      </c>
      <c r="L438" s="2" t="n">
        <v>5.77</v>
      </c>
      <c r="M438" s="2" t="n">
        <v>0.04</v>
      </c>
      <c r="N438" s="5" t="n">
        <v>98.53</v>
      </c>
      <c r="O438" s="5" t="n">
        <v>71.2777834162184</v>
      </c>
      <c r="P438" s="5" t="n">
        <v>0.35522175987009</v>
      </c>
      <c r="Q438" s="5" t="n">
        <v>13.884096214351</v>
      </c>
      <c r="R438" s="5" t="n">
        <v>2.80117730640414</v>
      </c>
      <c r="S438" s="5" t="n">
        <v>0.588653202070435</v>
      </c>
      <c r="T438" s="5" t="n">
        <v>0.152237897087182</v>
      </c>
      <c r="U438" s="5" t="n">
        <v>0.0811935451131635</v>
      </c>
      <c r="V438" s="5" t="n">
        <v>4.96295544504212</v>
      </c>
      <c r="W438" s="5" t="n">
        <v>5.85608444128692</v>
      </c>
      <c r="X438" s="5" t="n">
        <v>0.0405967725565818</v>
      </c>
      <c r="Y438" s="5" t="n">
        <v>100</v>
      </c>
      <c r="Z438" s="7" t="n">
        <v>94.8453608247423</v>
      </c>
      <c r="AA438" s="6" t="n">
        <v>0.863644798592524</v>
      </c>
      <c r="AB438" s="6" t="n">
        <v>1.08079876514866</v>
      </c>
      <c r="AC438" s="5" t="n">
        <f aca="false">W438+V438</f>
        <v>10.819039886329</v>
      </c>
    </row>
    <row r="439" customFormat="false" ht="13.8" hidden="false" customHeight="false" outlineLevel="0" collapsed="false">
      <c r="A439" s="1" t="s">
        <v>1724</v>
      </c>
      <c r="B439" s="2" t="n">
        <v>70.53</v>
      </c>
      <c r="C439" s="2" t="n">
        <v>0.3</v>
      </c>
      <c r="D439" s="2" t="n">
        <v>13.34</v>
      </c>
      <c r="G439" s="2" t="n">
        <v>3.16</v>
      </c>
      <c r="H439" s="2" t="n">
        <v>0.87</v>
      </c>
      <c r="I439" s="2" t="n">
        <v>0.18</v>
      </c>
      <c r="J439" s="2" t="n">
        <v>0.09</v>
      </c>
      <c r="K439" s="2" t="n">
        <v>4.62</v>
      </c>
      <c r="L439" s="2" t="n">
        <v>5.15</v>
      </c>
      <c r="M439" s="2" t="n">
        <v>0.05</v>
      </c>
      <c r="N439" s="5" t="n">
        <v>98.29</v>
      </c>
      <c r="O439" s="5" t="n">
        <v>71.7570454776681</v>
      </c>
      <c r="P439" s="5" t="n">
        <v>0.305219249160647</v>
      </c>
      <c r="Q439" s="5" t="n">
        <v>13.5720826126768</v>
      </c>
      <c r="R439" s="5" t="n">
        <v>3.21497609115882</v>
      </c>
      <c r="S439" s="5" t="n">
        <v>0.885135822565876</v>
      </c>
      <c r="T439" s="5" t="n">
        <v>0.183131549496388</v>
      </c>
      <c r="U439" s="5" t="n">
        <v>0.0915657747481941</v>
      </c>
      <c r="V439" s="5" t="n">
        <v>4.70037643707396</v>
      </c>
      <c r="W439" s="5" t="n">
        <v>5.23959711059111</v>
      </c>
      <c r="X439" s="5" t="n">
        <v>0.0508698748601078</v>
      </c>
      <c r="Y439" s="5" t="n">
        <v>100</v>
      </c>
      <c r="Z439" s="7" t="n">
        <v>94.6107784431138</v>
      </c>
      <c r="AA439" s="6" t="n">
        <v>0.886090919686273</v>
      </c>
      <c r="AB439" s="6" t="n">
        <v>1.00997835241576</v>
      </c>
      <c r="AC439" s="5" t="n">
        <f aca="false">W439+V439</f>
        <v>9.93997354766507</v>
      </c>
    </row>
    <row r="440" customFormat="false" ht="13.8" hidden="false" customHeight="false" outlineLevel="0" collapsed="false">
      <c r="A440" s="1" t="s">
        <v>1725</v>
      </c>
      <c r="B440" s="2" t="n">
        <v>71.51</v>
      </c>
      <c r="C440" s="2" t="n">
        <v>0.36</v>
      </c>
      <c r="D440" s="2" t="n">
        <v>14.02</v>
      </c>
      <c r="G440" s="2" t="n">
        <v>2.35</v>
      </c>
      <c r="H440" s="2" t="n">
        <v>0.58</v>
      </c>
      <c r="I440" s="2" t="n">
        <v>0.26</v>
      </c>
      <c r="J440" s="2" t="n">
        <v>0.05</v>
      </c>
      <c r="K440" s="2" t="n">
        <v>5.38</v>
      </c>
      <c r="L440" s="2" t="n">
        <v>5.31</v>
      </c>
      <c r="M440" s="2" t="n">
        <v>0.05</v>
      </c>
      <c r="N440" s="5" t="n">
        <v>99.87</v>
      </c>
      <c r="O440" s="5" t="n">
        <v>71.603084009212</v>
      </c>
      <c r="P440" s="5" t="n">
        <v>0.36046860919195</v>
      </c>
      <c r="Q440" s="5" t="n">
        <v>14.038249724642</v>
      </c>
      <c r="R440" s="5" t="n">
        <v>2.35305897666967</v>
      </c>
      <c r="S440" s="5" t="n">
        <v>0.580754981475919</v>
      </c>
      <c r="T440" s="5" t="n">
        <v>0.260338439971964</v>
      </c>
      <c r="U440" s="5" t="n">
        <v>0.050065084609993</v>
      </c>
      <c r="V440" s="5" t="n">
        <v>5.38700310403525</v>
      </c>
      <c r="W440" s="5" t="n">
        <v>5.31691198558126</v>
      </c>
      <c r="X440" s="5" t="n">
        <v>0.050065084609993</v>
      </c>
      <c r="Y440" s="5" t="n">
        <v>100</v>
      </c>
      <c r="Z440" s="7" t="n">
        <v>90.0383141762452</v>
      </c>
      <c r="AA440" s="6" t="n">
        <v>0.897940730579669</v>
      </c>
      <c r="AB440" s="6" t="n">
        <v>1.03844397203465</v>
      </c>
      <c r="AC440" s="5" t="n">
        <f aca="false">W440+V440</f>
        <v>10.7039150896165</v>
      </c>
    </row>
    <row r="441" customFormat="false" ht="13.8" hidden="false" customHeight="false" outlineLevel="0" collapsed="false">
      <c r="A441" s="1" t="s">
        <v>1726</v>
      </c>
      <c r="B441" s="2" t="n">
        <v>71.77</v>
      </c>
      <c r="C441" s="2" t="n">
        <v>0.28</v>
      </c>
      <c r="D441" s="2" t="n">
        <v>13.66</v>
      </c>
      <c r="G441" s="2" t="n">
        <v>2.64</v>
      </c>
      <c r="H441" s="2" t="n">
        <v>1</v>
      </c>
      <c r="I441" s="2" t="n">
        <v>0.21</v>
      </c>
      <c r="J441" s="2" t="n">
        <v>0.08</v>
      </c>
      <c r="K441" s="2" t="n">
        <v>4.75</v>
      </c>
      <c r="L441" s="2" t="n">
        <v>4.9</v>
      </c>
      <c r="M441" s="2" t="n">
        <v>0.05</v>
      </c>
      <c r="N441" s="5" t="n">
        <v>99.34</v>
      </c>
      <c r="O441" s="5" t="n">
        <v>72.2468290718744</v>
      </c>
      <c r="P441" s="5" t="n">
        <v>0.281860277833703</v>
      </c>
      <c r="Q441" s="5" t="n">
        <v>13.7507549828871</v>
      </c>
      <c r="R441" s="5" t="n">
        <v>2.65753976243205</v>
      </c>
      <c r="S441" s="5" t="n">
        <v>1.00664384940608</v>
      </c>
      <c r="T441" s="5" t="n">
        <v>0.211395208375277</v>
      </c>
      <c r="U441" s="5" t="n">
        <v>0.0805315079524864</v>
      </c>
      <c r="V441" s="5" t="n">
        <v>4.78155828467888</v>
      </c>
      <c r="W441" s="5" t="n">
        <v>4.93255486208979</v>
      </c>
      <c r="X441" s="5" t="n">
        <v>0.050332192470304</v>
      </c>
      <c r="Y441" s="5" t="n">
        <v>100</v>
      </c>
      <c r="Z441" s="7" t="n">
        <v>92.6315789473684</v>
      </c>
      <c r="AA441" s="6" t="n">
        <v>0.909412184645513</v>
      </c>
      <c r="AB441" s="6" t="n">
        <v>0.966512213282638</v>
      </c>
      <c r="AC441" s="5" t="n">
        <f aca="false">W441+V441</f>
        <v>9.71411314676868</v>
      </c>
    </row>
    <row r="442" customFormat="false" ht="13.8" hidden="false" customHeight="false" outlineLevel="0" collapsed="false">
      <c r="A442" s="1" t="s">
        <v>1727</v>
      </c>
      <c r="B442" s="2" t="n">
        <v>71.76</v>
      </c>
      <c r="C442" s="2" t="n">
        <v>0.54</v>
      </c>
      <c r="D442" s="2" t="n">
        <v>14.36</v>
      </c>
      <c r="E442" s="2" t="n">
        <v>0.87</v>
      </c>
      <c r="F442" s="2" t="n">
        <v>1.35</v>
      </c>
      <c r="G442" s="5" t="n">
        <v>2.132826</v>
      </c>
      <c r="H442" s="2" t="n">
        <v>1.8</v>
      </c>
      <c r="I442" s="2" t="n">
        <v>0.47</v>
      </c>
      <c r="J442" s="2" t="n">
        <v>0.02</v>
      </c>
      <c r="K442" s="2" t="n">
        <v>2.64</v>
      </c>
      <c r="L442" s="2" t="n">
        <v>5.24</v>
      </c>
      <c r="M442" s="2" t="n">
        <v>0.07</v>
      </c>
      <c r="N442" s="5" t="n">
        <v>99.032826</v>
      </c>
      <c r="O442" s="5" t="n">
        <v>72.4608222328221</v>
      </c>
      <c r="P442" s="5" t="n">
        <v>0.545273745899163</v>
      </c>
      <c r="Q442" s="5" t="n">
        <v>14.5002425761333</v>
      </c>
      <c r="R442" s="5" t="n">
        <v>2.15365559698357</v>
      </c>
      <c r="S442" s="5" t="n">
        <v>1.81757915299721</v>
      </c>
      <c r="T442" s="5" t="n">
        <v>0.474590112171494</v>
      </c>
      <c r="U442" s="5" t="n">
        <v>0.0201953239221912</v>
      </c>
      <c r="V442" s="5" t="n">
        <v>2.66578275772924</v>
      </c>
      <c r="W442" s="5" t="n">
        <v>5.2911748676141</v>
      </c>
      <c r="X442" s="5" t="n">
        <v>0.0706836337276693</v>
      </c>
      <c r="Y442" s="5" t="n">
        <v>100</v>
      </c>
      <c r="Z442" s="7" t="n">
        <v>81.9427038150072</v>
      </c>
      <c r="AA442" s="6" t="n">
        <v>0.973521775979383</v>
      </c>
      <c r="AB442" s="6" t="n">
        <v>0.799298482836816</v>
      </c>
      <c r="AC442" s="5" t="n">
        <f aca="false">W442+V442</f>
        <v>7.95695762534334</v>
      </c>
    </row>
    <row r="443" customFormat="false" ht="13.8" hidden="false" customHeight="false" outlineLevel="0" collapsed="false">
      <c r="A443" s="1" t="s">
        <v>1728</v>
      </c>
      <c r="B443" s="2" t="n">
        <v>74.71</v>
      </c>
      <c r="C443" s="2" t="n">
        <v>0.09</v>
      </c>
      <c r="D443" s="2" t="n">
        <v>13.35</v>
      </c>
      <c r="G443" s="2" t="n">
        <v>1.57</v>
      </c>
      <c r="H443" s="2" t="n">
        <v>0.77</v>
      </c>
      <c r="I443" s="2" t="n">
        <v>0.04</v>
      </c>
      <c r="J443" s="2" t="n">
        <v>0.08</v>
      </c>
      <c r="K443" s="2" t="n">
        <v>5.48</v>
      </c>
      <c r="L443" s="2" t="n">
        <v>3.89</v>
      </c>
      <c r="M443" s="2" t="n">
        <v>0.03</v>
      </c>
      <c r="N443" s="5" t="n">
        <v>100.01</v>
      </c>
      <c r="O443" s="5" t="n">
        <v>74.7025297470253</v>
      </c>
      <c r="P443" s="5" t="n">
        <v>0.08999100089991</v>
      </c>
      <c r="Q443" s="5" t="n">
        <v>13.3486651334867</v>
      </c>
      <c r="R443" s="5" t="n">
        <v>1.56984301569843</v>
      </c>
      <c r="S443" s="5" t="n">
        <v>0.76992300769923</v>
      </c>
      <c r="T443" s="5" t="n">
        <v>0.03999600039996</v>
      </c>
      <c r="U443" s="5" t="n">
        <v>0.07999200079992</v>
      </c>
      <c r="V443" s="5" t="n">
        <v>5.47945205479452</v>
      </c>
      <c r="W443" s="5" t="n">
        <v>3.88961103889611</v>
      </c>
      <c r="X443" s="5" t="n">
        <v>0.02999700029997</v>
      </c>
      <c r="Y443" s="5" t="n">
        <v>100</v>
      </c>
      <c r="Z443" s="7" t="n">
        <v>97.5155279503106</v>
      </c>
      <c r="AA443" s="6" t="n">
        <v>0.972240824163623</v>
      </c>
      <c r="AB443" s="6" t="n">
        <v>0.923685546477811</v>
      </c>
      <c r="AC443" s="5" t="n">
        <f aca="false">W443+V443</f>
        <v>9.36906309369063</v>
      </c>
    </row>
    <row r="444" customFormat="false" ht="13.8" hidden="false" customHeight="false" outlineLevel="0" collapsed="false">
      <c r="A444" s="1" t="s">
        <v>1729</v>
      </c>
      <c r="B444" s="2" t="n">
        <v>73.37</v>
      </c>
      <c r="C444" s="2" t="n">
        <v>0.22</v>
      </c>
      <c r="D444" s="2" t="n">
        <v>14.03</v>
      </c>
      <c r="G444" s="2" t="n">
        <v>1.94</v>
      </c>
      <c r="H444" s="2" t="n">
        <v>1.29</v>
      </c>
      <c r="I444" s="2" t="n">
        <v>0.31</v>
      </c>
      <c r="J444" s="2" t="n">
        <v>0.03</v>
      </c>
      <c r="K444" s="2" t="n">
        <v>4.53</v>
      </c>
      <c r="L444" s="2" t="n">
        <v>4.28</v>
      </c>
      <c r="N444" s="5" t="n">
        <v>100</v>
      </c>
      <c r="O444" s="5" t="n">
        <v>73.37</v>
      </c>
      <c r="P444" s="5" t="n">
        <v>0.22</v>
      </c>
      <c r="Q444" s="5" t="n">
        <v>14.03</v>
      </c>
      <c r="R444" s="5" t="n">
        <v>1.94</v>
      </c>
      <c r="S444" s="5" t="n">
        <v>1.29</v>
      </c>
      <c r="T444" s="5" t="n">
        <v>0.31</v>
      </c>
      <c r="U444" s="5" t="n">
        <v>0.03</v>
      </c>
      <c r="V444" s="5" t="n">
        <v>4.53</v>
      </c>
      <c r="W444" s="5" t="n">
        <v>4.28</v>
      </c>
      <c r="X444" s="5" t="n">
        <v>0</v>
      </c>
      <c r="Y444" s="5" t="n">
        <v>100</v>
      </c>
      <c r="Z444" s="7" t="n">
        <v>86.2222222222222</v>
      </c>
      <c r="AA444" s="6" t="n">
        <v>0.981815273183804</v>
      </c>
      <c r="AB444" s="6" t="n">
        <v>0.851351621305668</v>
      </c>
      <c r="AC444" s="5" t="n">
        <f aca="false">W444+V444</f>
        <v>8.81</v>
      </c>
    </row>
    <row r="445" customFormat="false" ht="13.8" hidden="false" customHeight="false" outlineLevel="0" collapsed="false">
      <c r="A445" s="1" t="s">
        <v>1730</v>
      </c>
      <c r="B445" s="2" t="n">
        <v>72.82</v>
      </c>
      <c r="C445" s="2" t="n">
        <v>0.15</v>
      </c>
      <c r="D445" s="2" t="n">
        <v>12.88</v>
      </c>
      <c r="E445" s="2" t="n">
        <v>2.21</v>
      </c>
      <c r="F445" s="2" t="n">
        <v>1.64</v>
      </c>
      <c r="G445" s="5" t="n">
        <v>3.628558</v>
      </c>
      <c r="H445" s="2" t="n">
        <v>1.31</v>
      </c>
      <c r="I445" s="2" t="n">
        <v>0.19</v>
      </c>
      <c r="J445" s="2" t="n">
        <v>0.09</v>
      </c>
      <c r="K445" s="2" t="n">
        <v>2.45</v>
      </c>
      <c r="L445" s="2" t="n">
        <v>4.85</v>
      </c>
      <c r="M445" s="2" t="n">
        <v>0.01</v>
      </c>
      <c r="N445" s="5" t="n">
        <v>98.378558</v>
      </c>
      <c r="O445" s="5" t="n">
        <v>74.020194522469</v>
      </c>
      <c r="P445" s="5" t="n">
        <v>0.152472249085009</v>
      </c>
      <c r="Q445" s="5" t="n">
        <v>13.0922837880994</v>
      </c>
      <c r="R445" s="5" t="n">
        <v>3.68836266130268</v>
      </c>
      <c r="S445" s="5" t="n">
        <v>1.33159097534241</v>
      </c>
      <c r="T445" s="5" t="n">
        <v>0.193131515507678</v>
      </c>
      <c r="U445" s="5" t="n">
        <v>0.0914833494510054</v>
      </c>
      <c r="V445" s="5" t="n">
        <v>2.49038006838848</v>
      </c>
      <c r="W445" s="5" t="n">
        <v>4.92993605374862</v>
      </c>
      <c r="X445" s="5" t="n">
        <v>0.0101648166056673</v>
      </c>
      <c r="Y445" s="5" t="n">
        <v>100</v>
      </c>
      <c r="Z445" s="7" t="n">
        <v>95.0242997487533</v>
      </c>
      <c r="AA445" s="6" t="n">
        <v>0.989822565871718</v>
      </c>
      <c r="AB445" s="6" t="n">
        <v>0.825363088807174</v>
      </c>
      <c r="AC445" s="5" t="n">
        <f aca="false">W445+V445</f>
        <v>7.4203161221371</v>
      </c>
    </row>
    <row r="446" customFormat="false" ht="13.8" hidden="false" customHeight="false" outlineLevel="0" collapsed="false">
      <c r="A446" s="1" t="s">
        <v>1731</v>
      </c>
      <c r="B446" s="2" t="n">
        <v>73.78</v>
      </c>
      <c r="C446" s="2" t="n">
        <v>0.19</v>
      </c>
      <c r="D446" s="2" t="n">
        <v>13.03</v>
      </c>
      <c r="E446" s="2" t="n">
        <v>2.56</v>
      </c>
      <c r="F446" s="2" t="n">
        <v>1.93</v>
      </c>
      <c r="G446" s="5" t="n">
        <v>4.233488</v>
      </c>
      <c r="H446" s="2" t="n">
        <v>2.09</v>
      </c>
      <c r="I446" s="2" t="n">
        <v>0.28</v>
      </c>
      <c r="J446" s="2" t="n">
        <v>0.1</v>
      </c>
      <c r="K446" s="2" t="n">
        <v>1.31</v>
      </c>
      <c r="L446" s="2" t="n">
        <v>4.78</v>
      </c>
      <c r="M446" s="2" t="n">
        <v>0.01</v>
      </c>
      <c r="N446" s="5" t="n">
        <v>99.803488</v>
      </c>
      <c r="O446" s="5" t="n">
        <v>73.9252720305727</v>
      </c>
      <c r="P446" s="5" t="n">
        <v>0.190374107967048</v>
      </c>
      <c r="Q446" s="5" t="n">
        <v>13.0556559305823</v>
      </c>
      <c r="R446" s="5" t="n">
        <v>4.24182369257475</v>
      </c>
      <c r="S446" s="5" t="n">
        <v>2.09411518763753</v>
      </c>
      <c r="T446" s="5" t="n">
        <v>0.280551317004071</v>
      </c>
      <c r="U446" s="5" t="n">
        <v>0.100196898930025</v>
      </c>
      <c r="V446" s="5" t="n">
        <v>1.31257937598333</v>
      </c>
      <c r="W446" s="5" t="n">
        <v>4.78941176885521</v>
      </c>
      <c r="X446" s="5" t="n">
        <v>0.0100196898930025</v>
      </c>
      <c r="Y446" s="5" t="n">
        <v>100</v>
      </c>
      <c r="Z446" s="7" t="n">
        <v>93.7963721184149</v>
      </c>
      <c r="AA446" s="6" t="n">
        <v>0.996068195437293</v>
      </c>
      <c r="AB446" s="6" t="n">
        <v>0.71232017597627</v>
      </c>
      <c r="AC446" s="5" t="n">
        <f aca="false">W446+V446</f>
        <v>6.10199114483855</v>
      </c>
    </row>
    <row r="447" customFormat="false" ht="13.8" hidden="false" customHeight="false" outlineLevel="0" collapsed="false">
      <c r="A447" s="1" t="s">
        <v>1732</v>
      </c>
      <c r="B447" s="2" t="n">
        <v>70.16</v>
      </c>
      <c r="C447" s="2" t="n">
        <v>0.35</v>
      </c>
      <c r="D447" s="2" t="n">
        <v>13.73</v>
      </c>
      <c r="E447" s="2" t="n">
        <v>2.58</v>
      </c>
      <c r="F447" s="2" t="n">
        <v>1.72</v>
      </c>
      <c r="G447" s="5" t="n">
        <v>4.041484</v>
      </c>
      <c r="H447" s="2" t="n">
        <v>2.12</v>
      </c>
      <c r="I447" s="2" t="n">
        <v>0.62</v>
      </c>
      <c r="J447" s="2" t="n">
        <v>0.13</v>
      </c>
      <c r="K447" s="2" t="n">
        <v>2.65</v>
      </c>
      <c r="L447" s="2" t="n">
        <v>4.61</v>
      </c>
      <c r="M447" s="2" t="n">
        <v>0.06</v>
      </c>
      <c r="N447" s="5" t="n">
        <v>98.471484</v>
      </c>
      <c r="O447" s="5" t="n">
        <v>71.2490531776692</v>
      </c>
      <c r="P447" s="5" t="n">
        <v>0.355432847950174</v>
      </c>
      <c r="Q447" s="5" t="n">
        <v>13.943122863874</v>
      </c>
      <c r="R447" s="5" t="n">
        <v>4.10421762304303</v>
      </c>
      <c r="S447" s="5" t="n">
        <v>2.15290753615534</v>
      </c>
      <c r="T447" s="5" t="n">
        <v>0.629623902083166</v>
      </c>
      <c r="U447" s="5" t="n">
        <v>0.132017914952922</v>
      </c>
      <c r="V447" s="5" t="n">
        <v>2.69113442019418</v>
      </c>
      <c r="W447" s="5" t="n">
        <v>4.68155836871515</v>
      </c>
      <c r="X447" s="5" t="n">
        <v>0.060931345362887</v>
      </c>
      <c r="Y447" s="5" t="n">
        <v>100</v>
      </c>
      <c r="Z447" s="7" t="n">
        <v>86.6995145751868</v>
      </c>
      <c r="AA447" s="6" t="n">
        <v>0.959684171109423</v>
      </c>
      <c r="AB447" s="6" t="n">
        <v>0.761277808447779</v>
      </c>
      <c r="AC447" s="5" t="n">
        <f aca="false">W447+V447</f>
        <v>7.37269278890933</v>
      </c>
    </row>
    <row r="448" customFormat="false" ht="13.8" hidden="false" customHeight="false" outlineLevel="0" collapsed="false">
      <c r="A448" s="1" t="s">
        <v>1733</v>
      </c>
      <c r="B448" s="2" t="n">
        <v>80.7</v>
      </c>
      <c r="C448" s="2" t="n">
        <v>0.14</v>
      </c>
      <c r="D448" s="2" t="n">
        <v>9.6</v>
      </c>
      <c r="E448" s="2" t="n">
        <v>1.21</v>
      </c>
      <c r="F448" s="2" t="n">
        <v>0.28</v>
      </c>
      <c r="G448" s="5" t="n">
        <v>1.368758</v>
      </c>
      <c r="H448" s="2" t="n">
        <v>0.8</v>
      </c>
      <c r="I448" s="2" t="n">
        <v>0.09</v>
      </c>
      <c r="J448" s="2" t="n">
        <v>0.03</v>
      </c>
      <c r="K448" s="2" t="n">
        <v>2.94</v>
      </c>
      <c r="L448" s="2" t="n">
        <v>3.13</v>
      </c>
      <c r="M448" s="2" t="n">
        <v>0.02</v>
      </c>
      <c r="N448" s="5" t="n">
        <v>98.818758</v>
      </c>
      <c r="O448" s="5" t="n">
        <v>81.6646572303611</v>
      </c>
      <c r="P448" s="5" t="n">
        <v>0.141673506967169</v>
      </c>
      <c r="Q448" s="5" t="n">
        <v>9.71475476346303</v>
      </c>
      <c r="R448" s="5" t="n">
        <v>1.38511961463835</v>
      </c>
      <c r="S448" s="5" t="n">
        <v>0.809562896955252</v>
      </c>
      <c r="T448" s="5" t="n">
        <v>0.0910758259074659</v>
      </c>
      <c r="U448" s="5" t="n">
        <v>0.030358608635822</v>
      </c>
      <c r="V448" s="5" t="n">
        <v>2.97514364631055</v>
      </c>
      <c r="W448" s="5" t="n">
        <v>3.16741483433742</v>
      </c>
      <c r="X448" s="5" t="n">
        <v>0.0202390724238813</v>
      </c>
      <c r="Y448" s="5" t="n">
        <v>100</v>
      </c>
      <c r="Z448" s="7" t="n">
        <v>93.8303680254025</v>
      </c>
      <c r="AA448" s="6" t="n">
        <v>0.980990340210222</v>
      </c>
      <c r="AB448" s="6" t="n">
        <v>0.867866795587207</v>
      </c>
      <c r="AC448" s="5" t="n">
        <f aca="false">W448+V448</f>
        <v>6.14255848064798</v>
      </c>
    </row>
    <row r="449" customFormat="false" ht="13.8" hidden="false" customHeight="false" outlineLevel="0" collapsed="false">
      <c r="A449" s="1" t="s">
        <v>1734</v>
      </c>
      <c r="B449" s="2" t="n">
        <v>70.37</v>
      </c>
      <c r="C449" s="2" t="n">
        <v>0.67</v>
      </c>
      <c r="D449" s="2" t="n">
        <v>13.39</v>
      </c>
      <c r="E449" s="2" t="n">
        <v>0.84</v>
      </c>
      <c r="F449" s="2" t="n">
        <v>3.91</v>
      </c>
      <c r="G449" s="2" t="n">
        <v>4.53</v>
      </c>
      <c r="H449" s="2" t="n">
        <v>3.29</v>
      </c>
      <c r="I449" s="2" t="n">
        <v>0.95</v>
      </c>
      <c r="J449" s="2" t="n">
        <v>0.15</v>
      </c>
      <c r="K449" s="2" t="n">
        <v>1.62</v>
      </c>
      <c r="L449" s="2" t="n">
        <v>4.65</v>
      </c>
      <c r="M449" s="2" t="n">
        <v>0.15</v>
      </c>
      <c r="N449" s="5" t="n">
        <v>99.77</v>
      </c>
      <c r="O449" s="5" t="n">
        <v>70.5322241154656</v>
      </c>
      <c r="P449" s="5" t="n">
        <v>0.671544552470682</v>
      </c>
      <c r="Q449" s="5" t="n">
        <v>13.4208679963917</v>
      </c>
      <c r="R449" s="5" t="n">
        <v>4.54044301894357</v>
      </c>
      <c r="S449" s="5" t="n">
        <v>3.29758444422171</v>
      </c>
      <c r="T449" s="5" t="n">
        <v>0.952190037085296</v>
      </c>
      <c r="U449" s="5" t="n">
        <v>0.150345795329257</v>
      </c>
      <c r="V449" s="5" t="n">
        <v>1.62373458955598</v>
      </c>
      <c r="W449" s="5" t="n">
        <v>4.66071965520698</v>
      </c>
      <c r="X449" s="5" t="n">
        <v>0.150345795329257</v>
      </c>
      <c r="Y449" s="5" t="n">
        <v>100</v>
      </c>
      <c r="Z449" s="7" t="n">
        <v>82.6642335766424</v>
      </c>
      <c r="AA449" s="6" t="n">
        <v>0.870334349372672</v>
      </c>
      <c r="AB449" s="6" t="n">
        <v>0.702257544378357</v>
      </c>
      <c r="AC449" s="5" t="n">
        <f aca="false">W449+V449</f>
        <v>6.28445424476295</v>
      </c>
    </row>
    <row r="450" customFormat="false" ht="13.8" hidden="false" customHeight="false" outlineLevel="0" collapsed="false">
      <c r="A450" s="1" t="s">
        <v>1735</v>
      </c>
      <c r="B450" s="2" t="n">
        <v>74.04</v>
      </c>
      <c r="C450" s="2" t="n">
        <v>0.24</v>
      </c>
      <c r="D450" s="2" t="n">
        <v>13.31</v>
      </c>
      <c r="E450" s="2" t="n">
        <v>0.66</v>
      </c>
      <c r="F450" s="2" t="n">
        <v>0.88</v>
      </c>
      <c r="G450" s="5" t="n">
        <v>1.473868</v>
      </c>
      <c r="H450" s="2" t="n">
        <v>1.36</v>
      </c>
      <c r="I450" s="2" t="n">
        <v>0.25</v>
      </c>
      <c r="J450" s="2" t="n">
        <v>0.02</v>
      </c>
      <c r="K450" s="2" t="n">
        <v>5.52</v>
      </c>
      <c r="L450" s="2" t="n">
        <v>2.97</v>
      </c>
      <c r="M450" s="2" t="n">
        <v>0.03</v>
      </c>
      <c r="N450" s="5" t="n">
        <v>99.213868</v>
      </c>
      <c r="O450" s="5" t="n">
        <v>74.6266640869198</v>
      </c>
      <c r="P450" s="5" t="n">
        <v>0.241901666408168</v>
      </c>
      <c r="Q450" s="5" t="n">
        <v>13.415463249553</v>
      </c>
      <c r="R450" s="5" t="n">
        <v>1.48554635527364</v>
      </c>
      <c r="S450" s="5" t="n">
        <v>1.37077610964628</v>
      </c>
      <c r="T450" s="5" t="n">
        <v>0.251980902508508</v>
      </c>
      <c r="U450" s="5" t="n">
        <v>0.0201584722006807</v>
      </c>
      <c r="V450" s="5" t="n">
        <v>5.56373832738786</v>
      </c>
      <c r="W450" s="5" t="n">
        <v>2.99353312180108</v>
      </c>
      <c r="X450" s="5" t="n">
        <v>0.030237708301021</v>
      </c>
      <c r="Y450" s="5" t="n">
        <v>100</v>
      </c>
      <c r="Z450" s="7" t="n">
        <v>85.4977295245344</v>
      </c>
      <c r="AA450" s="6" t="n">
        <v>0.998223977701051</v>
      </c>
      <c r="AB450" s="6" t="n">
        <v>0.816004325810895</v>
      </c>
      <c r="AC450" s="5" t="n">
        <f aca="false">W450+V450</f>
        <v>8.55727144918894</v>
      </c>
    </row>
    <row r="451" customFormat="false" ht="13.8" hidden="false" customHeight="false" outlineLevel="0" collapsed="false">
      <c r="A451" s="1" t="s">
        <v>1736</v>
      </c>
      <c r="B451" s="2" t="n">
        <v>76.4</v>
      </c>
      <c r="C451" s="2" t="n">
        <v>0.13</v>
      </c>
      <c r="D451" s="2" t="n">
        <v>12.55</v>
      </c>
      <c r="E451" s="2" t="n">
        <v>1.1</v>
      </c>
      <c r="F451" s="2" t="n">
        <v>0.25</v>
      </c>
      <c r="G451" s="5" t="n">
        <v>1.23978</v>
      </c>
      <c r="H451" s="2" t="n">
        <v>1.33</v>
      </c>
      <c r="I451" s="2" t="n">
        <v>0.09</v>
      </c>
      <c r="J451" s="2" t="n">
        <v>0.02</v>
      </c>
      <c r="K451" s="2" t="n">
        <v>3.38</v>
      </c>
      <c r="L451" s="2" t="n">
        <v>4.24</v>
      </c>
      <c r="M451" s="2" t="n">
        <v>0.07</v>
      </c>
      <c r="N451" s="5" t="n">
        <v>99.44978</v>
      </c>
      <c r="O451" s="5" t="n">
        <v>76.8226938259693</v>
      </c>
      <c r="P451" s="5" t="n">
        <v>0.130719243421152</v>
      </c>
      <c r="Q451" s="5" t="n">
        <v>12.6194346533497</v>
      </c>
      <c r="R451" s="5" t="n">
        <v>1.24663925852827</v>
      </c>
      <c r="S451" s="5" t="n">
        <v>1.33735841346255</v>
      </c>
      <c r="T451" s="5" t="n">
        <v>0.0904979377531052</v>
      </c>
      <c r="U451" s="5" t="n">
        <v>0.0201106528340234</v>
      </c>
      <c r="V451" s="5" t="n">
        <v>3.39870032894995</v>
      </c>
      <c r="W451" s="5" t="n">
        <v>4.26345840081295</v>
      </c>
      <c r="X451" s="5" t="n">
        <v>0.0703872849190818</v>
      </c>
      <c r="Y451" s="5" t="n">
        <v>100</v>
      </c>
      <c r="Z451" s="7" t="n">
        <v>93.2319631818797</v>
      </c>
      <c r="AA451" s="6" t="n">
        <v>0.961540960867534</v>
      </c>
      <c r="AB451" s="6" t="n">
        <v>0.847318468536216</v>
      </c>
      <c r="AC451" s="5" t="n">
        <f aca="false">W451+V451</f>
        <v>7.6621587297629</v>
      </c>
    </row>
    <row r="452" customFormat="false" ht="13.8" hidden="false" customHeight="false" outlineLevel="0" collapsed="false">
      <c r="A452" s="1" t="s">
        <v>1737</v>
      </c>
      <c r="B452" s="2" t="n">
        <v>75.9</v>
      </c>
      <c r="C452" s="2" t="n">
        <v>0.15</v>
      </c>
      <c r="D452" s="2" t="n">
        <v>12.21</v>
      </c>
      <c r="E452" s="2" t="n">
        <v>0.55</v>
      </c>
      <c r="F452" s="2" t="n">
        <v>0.55</v>
      </c>
      <c r="G452" s="5" t="n">
        <v>1.04489</v>
      </c>
      <c r="H452" s="2" t="n">
        <v>1.45</v>
      </c>
      <c r="I452" s="2" t="n">
        <v>0.13</v>
      </c>
      <c r="J452" s="2" t="n">
        <v>0.02</v>
      </c>
      <c r="K452" s="2" t="n">
        <v>3.22</v>
      </c>
      <c r="L452" s="2" t="n">
        <v>4.13</v>
      </c>
      <c r="M452" s="2" t="n">
        <v>0.06</v>
      </c>
      <c r="N452" s="5" t="n">
        <v>98.31489</v>
      </c>
      <c r="O452" s="5" t="n">
        <v>77.2009204302624</v>
      </c>
      <c r="P452" s="5" t="n">
        <v>0.152570988992613</v>
      </c>
      <c r="Q452" s="5" t="n">
        <v>12.4192785039987</v>
      </c>
      <c r="R452" s="5" t="n">
        <v>1.06279933792328</v>
      </c>
      <c r="S452" s="5" t="n">
        <v>1.47485289359526</v>
      </c>
      <c r="T452" s="5" t="n">
        <v>0.132228190460265</v>
      </c>
      <c r="U452" s="5" t="n">
        <v>0.0203427985323485</v>
      </c>
      <c r="V452" s="5" t="n">
        <v>3.2751905637081</v>
      </c>
      <c r="W452" s="5" t="n">
        <v>4.20078789692996</v>
      </c>
      <c r="X452" s="5" t="n">
        <v>0.0610283955970454</v>
      </c>
      <c r="Y452" s="5" t="n">
        <v>100</v>
      </c>
      <c r="Z452" s="7" t="n">
        <v>88.9351343530033</v>
      </c>
      <c r="AA452" s="6" t="n">
        <v>0.945339769244746</v>
      </c>
      <c r="AB452" s="6" t="n">
        <v>0.841907909954186</v>
      </c>
      <c r="AC452" s="5" t="n">
        <f aca="false">W452+V452</f>
        <v>7.47597846063806</v>
      </c>
    </row>
    <row r="453" customFormat="false" ht="13.8" hidden="false" customHeight="false" outlineLevel="0" collapsed="false">
      <c r="A453" s="1" t="s">
        <v>1738</v>
      </c>
      <c r="B453" s="2" t="n">
        <v>70</v>
      </c>
      <c r="C453" s="2" t="n">
        <v>0.51</v>
      </c>
      <c r="D453" s="2" t="n">
        <v>12.1</v>
      </c>
      <c r="G453" s="2" t="n">
        <v>5.54</v>
      </c>
      <c r="H453" s="2" t="n">
        <v>0.44</v>
      </c>
      <c r="I453" s="2" t="n">
        <v>0.79</v>
      </c>
      <c r="J453" s="2" t="n">
        <v>0.04</v>
      </c>
      <c r="K453" s="2" t="n">
        <v>6.12</v>
      </c>
      <c r="L453" s="2" t="n">
        <v>3.15</v>
      </c>
      <c r="M453" s="2" t="n">
        <v>0.13</v>
      </c>
      <c r="N453" s="5" t="n">
        <v>98.82</v>
      </c>
      <c r="O453" s="5" t="n">
        <v>70.8358631855899</v>
      </c>
      <c r="P453" s="5" t="n">
        <v>0.516089860352155</v>
      </c>
      <c r="Q453" s="5" t="n">
        <v>12.2444849220805</v>
      </c>
      <c r="R453" s="5" t="n">
        <v>5.60615260068812</v>
      </c>
      <c r="S453" s="5" t="n">
        <v>0.445253997166565</v>
      </c>
      <c r="T453" s="5" t="n">
        <v>0.799433313094515</v>
      </c>
      <c r="U453" s="5" t="n">
        <v>0.0404776361060514</v>
      </c>
      <c r="V453" s="5" t="n">
        <v>6.19307832422586</v>
      </c>
      <c r="W453" s="5" t="n">
        <v>3.18761384335155</v>
      </c>
      <c r="X453" s="5" t="n">
        <v>0.131552317344667</v>
      </c>
      <c r="Y453" s="5" t="n">
        <v>100</v>
      </c>
      <c r="Z453" s="7" t="n">
        <v>87.519747235387</v>
      </c>
      <c r="AA453" s="6" t="n">
        <v>0.95981617807663</v>
      </c>
      <c r="AB453" s="6" t="n">
        <v>0.97575217142198</v>
      </c>
      <c r="AC453" s="5" t="n">
        <f aca="false">W453+V453</f>
        <v>9.38069216757741</v>
      </c>
    </row>
    <row r="454" customFormat="false" ht="13.8" hidden="false" customHeight="false" outlineLevel="0" collapsed="false">
      <c r="A454" s="1" t="s">
        <v>1739</v>
      </c>
      <c r="B454" s="2" t="n">
        <v>70.86</v>
      </c>
      <c r="C454" s="2" t="n">
        <v>0.4</v>
      </c>
      <c r="D454" s="2" t="n">
        <v>13.82</v>
      </c>
      <c r="G454" s="2" t="n">
        <v>4.1</v>
      </c>
      <c r="H454" s="2" t="n">
        <v>2.73</v>
      </c>
      <c r="I454" s="2" t="n">
        <v>0.87</v>
      </c>
      <c r="J454" s="2" t="n">
        <v>0.05</v>
      </c>
      <c r="K454" s="2" t="n">
        <v>0.51</v>
      </c>
      <c r="L454" s="2" t="n">
        <v>5.13</v>
      </c>
      <c r="M454" s="2" t="n">
        <v>0.1</v>
      </c>
      <c r="N454" s="5" t="n">
        <v>98.57</v>
      </c>
      <c r="O454" s="5" t="n">
        <v>71.8879983767881</v>
      </c>
      <c r="P454" s="5" t="n">
        <v>0.405802982651923</v>
      </c>
      <c r="Q454" s="5" t="n">
        <v>14.0204930506239</v>
      </c>
      <c r="R454" s="5" t="n">
        <v>4.15948057218221</v>
      </c>
      <c r="S454" s="5" t="n">
        <v>2.76960535659937</v>
      </c>
      <c r="T454" s="5" t="n">
        <v>0.882621487267931</v>
      </c>
      <c r="U454" s="5" t="n">
        <v>0.0507253728314903</v>
      </c>
      <c r="V454" s="5" t="n">
        <v>0.517398802881201</v>
      </c>
      <c r="W454" s="5" t="n">
        <v>5.20442325251091</v>
      </c>
      <c r="X454" s="5" t="n">
        <v>0.101450745662981</v>
      </c>
      <c r="Y454" s="5" t="n">
        <v>100</v>
      </c>
      <c r="Z454" s="7" t="n">
        <v>82.4949698189135</v>
      </c>
      <c r="AA454" s="6" t="n">
        <v>0.99033566831982</v>
      </c>
      <c r="AB454" s="6" t="n">
        <v>0.650604660943155</v>
      </c>
      <c r="AC454" s="5" t="n">
        <f aca="false">W454+V454</f>
        <v>5.72182205539211</v>
      </c>
    </row>
    <row r="455" customFormat="false" ht="13.8" hidden="false" customHeight="false" outlineLevel="0" collapsed="false">
      <c r="A455" s="1" t="s">
        <v>1740</v>
      </c>
      <c r="B455" s="2" t="n">
        <v>77.23</v>
      </c>
      <c r="C455" s="2" t="n">
        <v>0.15</v>
      </c>
      <c r="D455" s="2" t="n">
        <v>11.53</v>
      </c>
      <c r="G455" s="2" t="n">
        <v>0.97</v>
      </c>
      <c r="H455" s="2" t="n">
        <v>0.88</v>
      </c>
      <c r="I455" s="2" t="n">
        <v>0.05</v>
      </c>
      <c r="J455" s="2" t="n">
        <v>0.03</v>
      </c>
      <c r="K455" s="2" t="n">
        <v>5.68</v>
      </c>
      <c r="L455" s="2" t="n">
        <v>2.54</v>
      </c>
      <c r="M455" s="2" t="n">
        <v>0.02</v>
      </c>
      <c r="N455" s="5" t="n">
        <v>99.08</v>
      </c>
      <c r="O455" s="5" t="n">
        <v>77.9471134436819</v>
      </c>
      <c r="P455" s="5" t="n">
        <v>0.151392813887767</v>
      </c>
      <c r="Q455" s="5" t="n">
        <v>11.6370609608397</v>
      </c>
      <c r="R455" s="5" t="n">
        <v>0.979006863140896</v>
      </c>
      <c r="S455" s="5" t="n">
        <v>0.888171174808236</v>
      </c>
      <c r="T455" s="5" t="n">
        <v>0.0504642712959225</v>
      </c>
      <c r="U455" s="5" t="n">
        <v>0.0302785627775535</v>
      </c>
      <c r="V455" s="5" t="n">
        <v>5.73274121921679</v>
      </c>
      <c r="W455" s="5" t="n">
        <v>2.56358498183286</v>
      </c>
      <c r="X455" s="5" t="n">
        <v>0.020185708518369</v>
      </c>
      <c r="Y455" s="5" t="n">
        <v>100</v>
      </c>
      <c r="Z455" s="7" t="n">
        <v>95.0980392156863</v>
      </c>
      <c r="AA455" s="6" t="n">
        <v>0.96673208315758</v>
      </c>
      <c r="AB455" s="6" t="n">
        <v>0.895647915403907</v>
      </c>
      <c r="AC455" s="5" t="n">
        <f aca="false">W455+V455</f>
        <v>8.29632620104966</v>
      </c>
    </row>
    <row r="456" customFormat="false" ht="13.8" hidden="false" customHeight="false" outlineLevel="0" collapsed="false">
      <c r="A456" s="1" t="s">
        <v>1741</v>
      </c>
      <c r="B456" s="2" t="n">
        <v>70.7</v>
      </c>
      <c r="C456" s="2" t="n">
        <v>0.49</v>
      </c>
      <c r="D456" s="2" t="n">
        <v>12.91</v>
      </c>
      <c r="G456" s="2" t="n">
        <v>4.69</v>
      </c>
      <c r="H456" s="2" t="n">
        <v>2.41</v>
      </c>
      <c r="I456" s="2" t="n">
        <v>0.69</v>
      </c>
      <c r="J456" s="2" t="n">
        <v>0.08</v>
      </c>
      <c r="K456" s="2" t="n">
        <v>1.48</v>
      </c>
      <c r="L456" s="2" t="n">
        <v>5.38</v>
      </c>
      <c r="M456" s="2" t="n">
        <v>0.12</v>
      </c>
      <c r="N456" s="5" t="n">
        <v>98.95</v>
      </c>
      <c r="O456" s="5" t="n">
        <v>71.4502273875695</v>
      </c>
      <c r="P456" s="5" t="n">
        <v>0.495199595755432</v>
      </c>
      <c r="Q456" s="5" t="n">
        <v>13.0469934310258</v>
      </c>
      <c r="R456" s="5" t="n">
        <v>4.73976755937342</v>
      </c>
      <c r="S456" s="5" t="n">
        <v>2.4355735219808</v>
      </c>
      <c r="T456" s="5" t="n">
        <v>0.697321879737241</v>
      </c>
      <c r="U456" s="5" t="n">
        <v>0.0808489135927236</v>
      </c>
      <c r="V456" s="5" t="n">
        <v>1.49570490146539</v>
      </c>
      <c r="W456" s="5" t="n">
        <v>5.43708943911066</v>
      </c>
      <c r="X456" s="5" t="n">
        <v>0.121273370389085</v>
      </c>
      <c r="Y456" s="5" t="n">
        <v>100</v>
      </c>
      <c r="Z456" s="7" t="n">
        <v>87.1747211895911</v>
      </c>
      <c r="AA456" s="6" t="n">
        <v>0.870279995525712</v>
      </c>
      <c r="AB456" s="6" t="n">
        <v>0.809651540719772</v>
      </c>
      <c r="AC456" s="5" t="n">
        <f aca="false">W456+V456</f>
        <v>6.93279434057605</v>
      </c>
    </row>
    <row r="457" customFormat="false" ht="13.8" hidden="false" customHeight="false" outlineLevel="0" collapsed="false">
      <c r="A457" s="1" t="s">
        <v>1742</v>
      </c>
      <c r="B457" s="2" t="n">
        <v>72.82</v>
      </c>
      <c r="C457" s="2" t="n">
        <v>0.3</v>
      </c>
      <c r="D457" s="2" t="n">
        <v>12.33</v>
      </c>
      <c r="G457" s="2" t="n">
        <v>4.37</v>
      </c>
      <c r="H457" s="2" t="n">
        <v>0.73</v>
      </c>
      <c r="I457" s="2" t="n">
        <v>0.07</v>
      </c>
      <c r="J457" s="2" t="n">
        <v>0.16</v>
      </c>
      <c r="K457" s="2" t="n">
        <v>2.29</v>
      </c>
      <c r="L457" s="2" t="n">
        <v>5.98</v>
      </c>
      <c r="M457" s="2" t="n">
        <v>0.02</v>
      </c>
      <c r="N457" s="5" t="n">
        <v>99.07</v>
      </c>
      <c r="O457" s="5" t="n">
        <v>73.5035833249218</v>
      </c>
      <c r="P457" s="5" t="n">
        <v>0.302816190572323</v>
      </c>
      <c r="Q457" s="5" t="n">
        <v>12.4457454325225</v>
      </c>
      <c r="R457" s="5" t="n">
        <v>4.41102250933683</v>
      </c>
      <c r="S457" s="5" t="n">
        <v>0.736852730392652</v>
      </c>
      <c r="T457" s="5" t="n">
        <v>0.070657111133542</v>
      </c>
      <c r="U457" s="5" t="n">
        <v>0.161501968305239</v>
      </c>
      <c r="V457" s="5" t="n">
        <v>2.31149692136873</v>
      </c>
      <c r="W457" s="5" t="n">
        <v>6.0361360654083</v>
      </c>
      <c r="X457" s="5" t="n">
        <v>0.0201877460381548</v>
      </c>
      <c r="Y457" s="5" t="n">
        <v>100</v>
      </c>
      <c r="Z457" s="7" t="n">
        <v>98.4234234234234</v>
      </c>
      <c r="AA457" s="6" t="n">
        <v>0.903715475697285</v>
      </c>
      <c r="AB457" s="6" t="n">
        <v>0.99889994499782</v>
      </c>
      <c r="AC457" s="5" t="n">
        <f aca="false">W457+V457</f>
        <v>8.34763298677703</v>
      </c>
    </row>
    <row r="458" customFormat="false" ht="13.8" hidden="false" customHeight="false" outlineLevel="0" collapsed="false">
      <c r="A458" s="1" t="s">
        <v>1743</v>
      </c>
      <c r="B458" s="2" t="n">
        <v>70.91</v>
      </c>
      <c r="C458" s="2" t="n">
        <v>0.42</v>
      </c>
      <c r="D458" s="2" t="n">
        <v>12.26</v>
      </c>
      <c r="E458" s="2" t="n">
        <v>5.58</v>
      </c>
      <c r="G458" s="5" t="n">
        <v>5.020884</v>
      </c>
      <c r="H458" s="2" t="n">
        <v>1</v>
      </c>
      <c r="I458" s="2" t="n">
        <v>0.12</v>
      </c>
      <c r="J458" s="2" t="n">
        <v>0.12</v>
      </c>
      <c r="K458" s="2" t="n">
        <v>4.66</v>
      </c>
      <c r="L458" s="2" t="n">
        <v>3.44</v>
      </c>
      <c r="M458" s="2" t="n">
        <v>0.09</v>
      </c>
      <c r="N458" s="5" t="n">
        <v>98.040884</v>
      </c>
      <c r="O458" s="5" t="n">
        <v>72.3269692264301</v>
      </c>
      <c r="P458" s="5" t="n">
        <v>0.42839271012693</v>
      </c>
      <c r="Q458" s="5" t="n">
        <v>12.5049872051337</v>
      </c>
      <c r="R458" s="5" t="n">
        <v>5.12121453331653</v>
      </c>
      <c r="S458" s="5" t="n">
        <v>1.01998264315936</v>
      </c>
      <c r="T458" s="5" t="n">
        <v>0.122397917179123</v>
      </c>
      <c r="U458" s="5" t="n">
        <v>0.122397917179123</v>
      </c>
      <c r="V458" s="5" t="n">
        <v>4.75311911712261</v>
      </c>
      <c r="W458" s="5" t="n">
        <v>3.50874029246819</v>
      </c>
      <c r="X458" s="5" t="n">
        <v>0.0917984378843422</v>
      </c>
      <c r="Y458" s="5" t="n">
        <v>100</v>
      </c>
      <c r="Z458" s="7" t="n">
        <v>97.6657711008457</v>
      </c>
      <c r="AA458" s="6" t="n">
        <v>0.979120543377863</v>
      </c>
      <c r="AB458" s="6" t="n">
        <v>0.873026596600237</v>
      </c>
      <c r="AC458" s="5" t="n">
        <f aca="false">W458+V458</f>
        <v>8.2618594095908</v>
      </c>
    </row>
    <row r="459" customFormat="false" ht="13.8" hidden="false" customHeight="false" outlineLevel="0" collapsed="false">
      <c r="A459" s="1" t="s">
        <v>1744</v>
      </c>
      <c r="B459" s="2" t="n">
        <v>72.02</v>
      </c>
      <c r="C459" s="2" t="n">
        <v>0.27</v>
      </c>
      <c r="D459" s="2" t="n">
        <v>12.13</v>
      </c>
      <c r="E459" s="2" t="n">
        <v>4.07</v>
      </c>
      <c r="G459" s="5" t="n">
        <v>3.662186</v>
      </c>
      <c r="H459" s="2" t="n">
        <v>1.11</v>
      </c>
      <c r="I459" s="2" t="n">
        <v>0.03</v>
      </c>
      <c r="J459" s="2" t="n">
        <v>0.07</v>
      </c>
      <c r="K459" s="2" t="n">
        <v>5.11</v>
      </c>
      <c r="L459" s="2" t="n">
        <v>3.13</v>
      </c>
      <c r="M459" s="2" t="n">
        <v>0.03</v>
      </c>
      <c r="N459" s="5" t="n">
        <v>97.562186</v>
      </c>
      <c r="O459" s="5" t="n">
        <v>73.8195841573292</v>
      </c>
      <c r="P459" s="5" t="n">
        <v>0.276746566543722</v>
      </c>
      <c r="Q459" s="5" t="n">
        <v>12.4330957487976</v>
      </c>
      <c r="R459" s="5" t="n">
        <v>3.7536940797944</v>
      </c>
      <c r="S459" s="5" t="n">
        <v>1.13773588467975</v>
      </c>
      <c r="T459" s="5" t="n">
        <v>0.030749618504858</v>
      </c>
      <c r="U459" s="5" t="n">
        <v>0.0717491098446687</v>
      </c>
      <c r="V459" s="5" t="n">
        <v>5.23768501866082</v>
      </c>
      <c r="W459" s="5" t="n">
        <v>3.20821019734019</v>
      </c>
      <c r="X459" s="5" t="n">
        <v>0.030749618504858</v>
      </c>
      <c r="Y459" s="5" t="n">
        <v>100</v>
      </c>
      <c r="Z459" s="7" t="n">
        <v>99.1874732204716</v>
      </c>
      <c r="AA459" s="6" t="n">
        <v>0.955226519305701</v>
      </c>
      <c r="AB459" s="6" t="n">
        <v>0.880497035061088</v>
      </c>
      <c r="AC459" s="5" t="n">
        <f aca="false">W459+V459</f>
        <v>8.445895216001</v>
      </c>
    </row>
    <row r="460" customFormat="false" ht="13.8" hidden="false" customHeight="false" outlineLevel="0" collapsed="false">
      <c r="A460" s="1" t="s">
        <v>1745</v>
      </c>
      <c r="B460" s="2" t="n">
        <v>70.11</v>
      </c>
      <c r="C460" s="2" t="n">
        <v>0.48</v>
      </c>
      <c r="D460" s="2" t="n">
        <v>12.67</v>
      </c>
      <c r="E460" s="2" t="n">
        <v>5.94</v>
      </c>
      <c r="G460" s="5" t="n">
        <v>5.344812</v>
      </c>
      <c r="H460" s="2" t="n">
        <v>1.62</v>
      </c>
      <c r="I460" s="2" t="n">
        <v>0.32</v>
      </c>
      <c r="J460" s="2" t="n">
        <v>0.13</v>
      </c>
      <c r="K460" s="2" t="n">
        <v>4.34</v>
      </c>
      <c r="L460" s="2" t="n">
        <v>3.36</v>
      </c>
      <c r="M460" s="2" t="n">
        <v>0.11</v>
      </c>
      <c r="N460" s="5" t="n">
        <v>98.484812</v>
      </c>
      <c r="O460" s="5" t="n">
        <v>71.1886417572691</v>
      </c>
      <c r="P460" s="5" t="n">
        <v>0.487384795941937</v>
      </c>
      <c r="Q460" s="5" t="n">
        <v>12.864927842884</v>
      </c>
      <c r="R460" s="5" t="n">
        <v>5.42704188743337</v>
      </c>
      <c r="S460" s="5" t="n">
        <v>1.64492368630404</v>
      </c>
      <c r="T460" s="5" t="n">
        <v>0.324923197294625</v>
      </c>
      <c r="U460" s="5" t="n">
        <v>0.132000048900941</v>
      </c>
      <c r="V460" s="5" t="n">
        <v>4.40677086330835</v>
      </c>
      <c r="W460" s="5" t="n">
        <v>3.41169357159356</v>
      </c>
      <c r="X460" s="5" t="n">
        <v>0.111692349070027</v>
      </c>
      <c r="Y460" s="5" t="n">
        <v>100</v>
      </c>
      <c r="Z460" s="7" t="n">
        <v>94.3510923222165</v>
      </c>
      <c r="AA460" s="6" t="n">
        <v>0.961984192632441</v>
      </c>
      <c r="AB460" s="6" t="n">
        <v>0.807049423863556</v>
      </c>
      <c r="AC460" s="5" t="n">
        <f aca="false">W460+V460</f>
        <v>7.8184644349019</v>
      </c>
    </row>
    <row r="461" customFormat="false" ht="13.8" hidden="false" customHeight="false" outlineLevel="0" collapsed="false">
      <c r="A461" s="1" t="s">
        <v>1746</v>
      </c>
      <c r="B461" s="2" t="n">
        <v>69.15</v>
      </c>
      <c r="C461" s="2" t="n">
        <v>0.51</v>
      </c>
      <c r="D461" s="2" t="n">
        <v>12.75</v>
      </c>
      <c r="E461" s="2" t="n">
        <v>6.13</v>
      </c>
      <c r="G461" s="5" t="n">
        <v>5.515774</v>
      </c>
      <c r="H461" s="2" t="n">
        <v>1.94</v>
      </c>
      <c r="I461" s="2" t="n">
        <v>0.39</v>
      </c>
      <c r="J461" s="2" t="n">
        <v>0.11</v>
      </c>
      <c r="K461" s="2" t="n">
        <v>4.42</v>
      </c>
      <c r="L461" s="2" t="n">
        <v>3.48</v>
      </c>
      <c r="M461" s="2" t="n">
        <v>0.12</v>
      </c>
      <c r="N461" s="5" t="n">
        <v>98.385774</v>
      </c>
      <c r="O461" s="5" t="n">
        <v>70.2845515043669</v>
      </c>
      <c r="P461" s="5" t="n">
        <v>0.518367624977977</v>
      </c>
      <c r="Q461" s="5" t="n">
        <v>12.9591906244494</v>
      </c>
      <c r="R461" s="5" t="n">
        <v>5.60627189861819</v>
      </c>
      <c r="S461" s="5" t="n">
        <v>1.97182978913191</v>
      </c>
      <c r="T461" s="5" t="n">
        <v>0.396398772041982</v>
      </c>
      <c r="U461" s="5" t="n">
        <v>0.111804781857995</v>
      </c>
      <c r="V461" s="5" t="n">
        <v>4.4925194164758</v>
      </c>
      <c r="W461" s="5" t="n">
        <v>3.53709673514384</v>
      </c>
      <c r="X461" s="5" t="n">
        <v>0.121968852935995</v>
      </c>
      <c r="Y461" s="5" t="n">
        <v>100</v>
      </c>
      <c r="Z461" s="7" t="n">
        <v>93.3962931869726</v>
      </c>
      <c r="AA461" s="6" t="n">
        <v>0.908345829644263</v>
      </c>
      <c r="AB461" s="6" t="n">
        <v>0.824260597287988</v>
      </c>
      <c r="AC461" s="5" t="n">
        <f aca="false">W461+V461</f>
        <v>8.02961615161964</v>
      </c>
    </row>
    <row r="462" customFormat="false" ht="13.8" hidden="false" customHeight="false" outlineLevel="0" collapsed="false">
      <c r="A462" s="1" t="s">
        <v>1747</v>
      </c>
      <c r="B462" s="2" t="n">
        <v>69.62</v>
      </c>
      <c r="C462" s="2" t="n">
        <v>0.51</v>
      </c>
      <c r="D462" s="2" t="n">
        <v>12.48</v>
      </c>
      <c r="E462" s="2" t="n">
        <v>6.34</v>
      </c>
      <c r="G462" s="5" t="n">
        <v>5.704732</v>
      </c>
      <c r="H462" s="2" t="n">
        <v>2.16</v>
      </c>
      <c r="I462" s="2" t="n">
        <v>0.3</v>
      </c>
      <c r="J462" s="2" t="n">
        <v>0.13</v>
      </c>
      <c r="K462" s="2" t="n">
        <v>4.22</v>
      </c>
      <c r="L462" s="2" t="n">
        <v>3.37</v>
      </c>
      <c r="M462" s="2" t="n">
        <v>0.13</v>
      </c>
      <c r="N462" s="5" t="n">
        <v>98.624732</v>
      </c>
      <c r="O462" s="5" t="n">
        <v>70.5908128602063</v>
      </c>
      <c r="P462" s="5" t="n">
        <v>0.517111671340207</v>
      </c>
      <c r="Q462" s="5" t="n">
        <v>12.6540267810309</v>
      </c>
      <c r="R462" s="5" t="n">
        <v>5.78428137072149</v>
      </c>
      <c r="S462" s="5" t="n">
        <v>2.19012001979382</v>
      </c>
      <c r="T462" s="5" t="n">
        <v>0.304183336082475</v>
      </c>
      <c r="U462" s="5" t="n">
        <v>0.131812778969072</v>
      </c>
      <c r="V462" s="5" t="n">
        <v>4.27884559422681</v>
      </c>
      <c r="W462" s="5" t="n">
        <v>3.4169928086598</v>
      </c>
      <c r="X462" s="5" t="n">
        <v>0.131812778969072</v>
      </c>
      <c r="Y462" s="5" t="n">
        <v>100</v>
      </c>
      <c r="Z462" s="7" t="n">
        <v>95.0039402258086</v>
      </c>
      <c r="AA462" s="6" t="n">
        <v>0.888949370353175</v>
      </c>
      <c r="AB462" s="6" t="n">
        <v>0.810246280147825</v>
      </c>
      <c r="AC462" s="5" t="n">
        <f aca="false">W462+V462</f>
        <v>7.69583840288661</v>
      </c>
    </row>
    <row r="463" customFormat="false" ht="13.8" hidden="false" customHeight="false" outlineLevel="0" collapsed="false">
      <c r="A463" s="1" t="s">
        <v>1748</v>
      </c>
      <c r="B463" s="2" t="n">
        <v>74.4</v>
      </c>
      <c r="C463" s="2" t="n">
        <v>0.16</v>
      </c>
      <c r="D463" s="2" t="n">
        <v>12.5</v>
      </c>
      <c r="E463" s="2" t="n">
        <v>1.07</v>
      </c>
      <c r="F463" s="2" t="n">
        <v>0.05</v>
      </c>
      <c r="G463" s="5" t="n">
        <v>1.012786</v>
      </c>
      <c r="H463" s="2" t="n">
        <v>0.89</v>
      </c>
      <c r="I463" s="2" t="n">
        <v>0.21</v>
      </c>
      <c r="J463" s="2" t="n">
        <v>0.02</v>
      </c>
      <c r="K463" s="2" t="n">
        <v>4.08</v>
      </c>
      <c r="L463" s="2" t="n">
        <v>4.38</v>
      </c>
      <c r="M463" s="2" t="n">
        <v>0.04</v>
      </c>
      <c r="N463" s="5" t="n">
        <v>97.692786</v>
      </c>
      <c r="O463" s="5" t="n">
        <v>76.1571074449653</v>
      </c>
      <c r="P463" s="5" t="n">
        <v>0.163778725688097</v>
      </c>
      <c r="Q463" s="5" t="n">
        <v>12.7952129443826</v>
      </c>
      <c r="R463" s="5" t="n">
        <v>1.03670500296716</v>
      </c>
      <c r="S463" s="5" t="n">
        <v>0.911019161640042</v>
      </c>
      <c r="T463" s="5" t="n">
        <v>0.214959577465628</v>
      </c>
      <c r="U463" s="5" t="n">
        <v>0.0204723407110122</v>
      </c>
      <c r="V463" s="5" t="n">
        <v>4.17635750504648</v>
      </c>
      <c r="W463" s="5" t="n">
        <v>4.48344261571167</v>
      </c>
      <c r="X463" s="5" t="n">
        <v>0.0409446814220244</v>
      </c>
      <c r="Y463" s="5" t="n">
        <v>100</v>
      </c>
      <c r="Z463" s="7" t="n">
        <v>82.8261036681807</v>
      </c>
      <c r="AA463" s="6" t="n">
        <v>0.944107942955062</v>
      </c>
      <c r="AB463" s="6" t="n">
        <v>0.929749719850497</v>
      </c>
      <c r="AC463" s="5" t="n">
        <f aca="false">W463+V463</f>
        <v>8.65980012075815</v>
      </c>
    </row>
    <row r="464" customFormat="false" ht="13.8" hidden="false" customHeight="false" outlineLevel="0" collapsed="false">
      <c r="A464" s="1" t="s">
        <v>1749</v>
      </c>
      <c r="B464" s="2" t="n">
        <v>73.8</v>
      </c>
      <c r="C464" s="2" t="n">
        <v>0.14</v>
      </c>
      <c r="D464" s="2" t="n">
        <v>13.7</v>
      </c>
      <c r="E464" s="2" t="n">
        <v>0.99</v>
      </c>
      <c r="F464" s="2" t="n">
        <v>0.5</v>
      </c>
      <c r="G464" s="5" t="n">
        <v>1.390802</v>
      </c>
      <c r="H464" s="2" t="n">
        <v>0.51</v>
      </c>
      <c r="I464" s="2" t="n">
        <v>0.23</v>
      </c>
      <c r="J464" s="2" t="n">
        <v>0.08</v>
      </c>
      <c r="K464" s="2" t="n">
        <v>4.83</v>
      </c>
      <c r="L464" s="2" t="n">
        <v>4.68</v>
      </c>
      <c r="M464" s="2" t="n">
        <v>0.03</v>
      </c>
      <c r="N464" s="5" t="n">
        <v>99.390802</v>
      </c>
      <c r="O464" s="5" t="n">
        <v>74.2523437933422</v>
      </c>
      <c r="P464" s="5" t="n">
        <v>0.140858104757018</v>
      </c>
      <c r="Q464" s="5" t="n">
        <v>13.7839716797939</v>
      </c>
      <c r="R464" s="5" t="n">
        <v>1.39932667008764</v>
      </c>
      <c r="S464" s="5" t="n">
        <v>0.513125953043421</v>
      </c>
      <c r="T464" s="5" t="n">
        <v>0.231409743529386</v>
      </c>
      <c r="U464" s="5" t="n">
        <v>0.0804903455754387</v>
      </c>
      <c r="V464" s="5" t="n">
        <v>4.85960461411711</v>
      </c>
      <c r="W464" s="5" t="n">
        <v>4.70868521616316</v>
      </c>
      <c r="X464" s="5" t="n">
        <v>0.0301838795907895</v>
      </c>
      <c r="Y464" s="5" t="n">
        <v>100</v>
      </c>
      <c r="Z464" s="7" t="n">
        <v>85.8094943120751</v>
      </c>
      <c r="AA464" s="6" t="n">
        <v>0.988849703179901</v>
      </c>
      <c r="AB464" s="6" t="n">
        <v>0.943593637236782</v>
      </c>
      <c r="AC464" s="5" t="n">
        <f aca="false">W464+V464</f>
        <v>9.56828983028027</v>
      </c>
    </row>
    <row r="465" customFormat="false" ht="13.8" hidden="false" customHeight="false" outlineLevel="0" collapsed="false">
      <c r="A465" s="1" t="s">
        <v>1750</v>
      </c>
      <c r="B465" s="2" t="n">
        <v>73.53</v>
      </c>
      <c r="C465" s="2" t="n">
        <v>0.14</v>
      </c>
      <c r="D465" s="2" t="n">
        <v>12.49</v>
      </c>
      <c r="E465" s="2" t="n">
        <v>1.81</v>
      </c>
      <c r="F465" s="2" t="n">
        <v>1.24</v>
      </c>
      <c r="G465" s="5" t="n">
        <v>2.868638</v>
      </c>
      <c r="H465" s="2" t="n">
        <v>0.69</v>
      </c>
      <c r="I465" s="2" t="n">
        <v>0.13</v>
      </c>
      <c r="J465" s="2" t="n">
        <v>0.01</v>
      </c>
      <c r="K465" s="2" t="n">
        <v>4.82</v>
      </c>
      <c r="L465" s="2" t="n">
        <v>3.92</v>
      </c>
      <c r="M465" s="2" t="n">
        <v>0.12</v>
      </c>
      <c r="N465" s="5" t="n">
        <v>98.718638</v>
      </c>
      <c r="O465" s="5" t="n">
        <v>74.484414989599</v>
      </c>
      <c r="P465" s="5" t="n">
        <v>0.141817191602664</v>
      </c>
      <c r="Q465" s="5" t="n">
        <v>12.6521194508376</v>
      </c>
      <c r="R465" s="5" t="n">
        <v>2.9058727491763</v>
      </c>
      <c r="S465" s="5" t="n">
        <v>0.698956158613128</v>
      </c>
      <c r="T465" s="5" t="n">
        <v>0.131687392202473</v>
      </c>
      <c r="U465" s="5" t="n">
        <v>0.0101297994001903</v>
      </c>
      <c r="V465" s="5" t="n">
        <v>4.88256331089171</v>
      </c>
      <c r="W465" s="5" t="n">
        <v>3.97088136487458</v>
      </c>
      <c r="X465" s="5" t="n">
        <v>0.121557592802283</v>
      </c>
      <c r="Y465" s="5" t="n">
        <v>100</v>
      </c>
      <c r="Z465" s="7" t="n">
        <v>95.6646984397583</v>
      </c>
      <c r="AA465" s="6" t="n">
        <v>0.966669379616019</v>
      </c>
      <c r="AB465" s="6" t="n">
        <v>0.934038460868609</v>
      </c>
      <c r="AC465" s="5" t="n">
        <f aca="false">W465+V465</f>
        <v>8.85344467576629</v>
      </c>
    </row>
    <row r="466" customFormat="false" ht="13.8" hidden="false" customHeight="false" outlineLevel="0" collapsed="false">
      <c r="A466" s="1" t="s">
        <v>1751</v>
      </c>
      <c r="B466" s="2" t="n">
        <v>70.25</v>
      </c>
      <c r="C466" s="2" t="n">
        <v>0.34</v>
      </c>
      <c r="D466" s="2" t="n">
        <v>15.11</v>
      </c>
      <c r="G466" s="2" t="n">
        <v>3.12</v>
      </c>
      <c r="H466" s="2" t="n">
        <v>1.33</v>
      </c>
      <c r="I466" s="2" t="n">
        <v>0.32</v>
      </c>
      <c r="J466" s="2" t="n">
        <v>0.05</v>
      </c>
      <c r="K466" s="2" t="n">
        <v>4.31</v>
      </c>
      <c r="L466" s="2" t="n">
        <v>5.13</v>
      </c>
      <c r="M466" s="2" t="n">
        <v>0.04</v>
      </c>
      <c r="N466" s="5" t="n">
        <v>100</v>
      </c>
      <c r="O466" s="5" t="n">
        <v>70.25</v>
      </c>
      <c r="P466" s="5" t="n">
        <v>0.34</v>
      </c>
      <c r="Q466" s="5" t="n">
        <v>15.11</v>
      </c>
      <c r="R466" s="5" t="n">
        <v>3.12</v>
      </c>
      <c r="S466" s="5" t="n">
        <v>1.33</v>
      </c>
      <c r="T466" s="5" t="n">
        <v>0.32</v>
      </c>
      <c r="U466" s="5" t="n">
        <v>0.05</v>
      </c>
      <c r="V466" s="5" t="n">
        <v>4.31</v>
      </c>
      <c r="W466" s="5" t="n">
        <v>5.13</v>
      </c>
      <c r="X466" s="5" t="n">
        <v>0.04</v>
      </c>
      <c r="Y466" s="5" t="n">
        <v>100</v>
      </c>
      <c r="Z466" s="7" t="n">
        <v>90.6976744186047</v>
      </c>
      <c r="AA466" s="6" t="n">
        <v>0.97340871142855</v>
      </c>
      <c r="AB466" s="6" t="n">
        <v>0.867283333891649</v>
      </c>
      <c r="AC466" s="5" t="n">
        <f aca="false">W466+V466</f>
        <v>9.44</v>
      </c>
    </row>
    <row r="467" customFormat="false" ht="13.8" hidden="false" customHeight="false" outlineLevel="0" collapsed="false">
      <c r="A467" s="1" t="s">
        <v>1752</v>
      </c>
      <c r="B467" s="2" t="n">
        <v>69.04</v>
      </c>
      <c r="C467" s="2" t="n">
        <v>0.3</v>
      </c>
      <c r="D467" s="2" t="n">
        <v>15.03</v>
      </c>
      <c r="G467" s="2" t="n">
        <v>3.1</v>
      </c>
      <c r="H467" s="2" t="n">
        <v>1.76</v>
      </c>
      <c r="I467" s="2" t="n">
        <v>0.34</v>
      </c>
      <c r="J467" s="2" t="n">
        <v>0.1</v>
      </c>
      <c r="K467" s="2" t="n">
        <v>4.48</v>
      </c>
      <c r="L467" s="2" t="n">
        <v>5.82</v>
      </c>
      <c r="M467" s="2" t="n">
        <v>0.03</v>
      </c>
      <c r="N467" s="5" t="n">
        <v>100</v>
      </c>
      <c r="O467" s="5" t="n">
        <v>69.04</v>
      </c>
      <c r="P467" s="5" t="n">
        <v>0.3</v>
      </c>
      <c r="Q467" s="5" t="n">
        <v>15.03</v>
      </c>
      <c r="R467" s="5" t="n">
        <v>3.1</v>
      </c>
      <c r="S467" s="5" t="n">
        <v>1.76</v>
      </c>
      <c r="T467" s="5" t="n">
        <v>0.34</v>
      </c>
      <c r="U467" s="5" t="n">
        <v>0.1</v>
      </c>
      <c r="V467" s="5" t="n">
        <v>4.48</v>
      </c>
      <c r="W467" s="5" t="n">
        <v>5.82</v>
      </c>
      <c r="X467" s="5" t="n">
        <v>0.03</v>
      </c>
      <c r="Y467" s="5" t="n">
        <v>100</v>
      </c>
      <c r="Z467" s="7" t="n">
        <v>90.1162790697674</v>
      </c>
      <c r="AA467" s="6" t="n">
        <v>0.852829055387108</v>
      </c>
      <c r="AB467" s="6" t="n">
        <v>0.959665916483373</v>
      </c>
      <c r="AC467" s="5" t="n">
        <f aca="false">W467+V467</f>
        <v>10.3</v>
      </c>
    </row>
    <row r="468" customFormat="false" ht="13.8" hidden="false" customHeight="false" outlineLevel="0" collapsed="false">
      <c r="A468" s="1" t="s">
        <v>1753</v>
      </c>
      <c r="B468" s="2" t="n">
        <v>74.5</v>
      </c>
      <c r="C468" s="2" t="n">
        <v>0.28</v>
      </c>
      <c r="D468" s="2" t="n">
        <v>9.47</v>
      </c>
      <c r="G468" s="2" t="n">
        <v>5.9</v>
      </c>
      <c r="H468" s="2" t="n">
        <v>0.27</v>
      </c>
      <c r="I468" s="2" t="n">
        <v>0.22</v>
      </c>
      <c r="J468" s="2" t="n">
        <v>0.22</v>
      </c>
      <c r="K468" s="2" t="n">
        <v>4.16</v>
      </c>
      <c r="L468" s="2" t="n">
        <v>4.91</v>
      </c>
      <c r="N468" s="5" t="n">
        <v>99.93</v>
      </c>
      <c r="O468" s="5" t="n">
        <v>74.5521865305714</v>
      </c>
      <c r="P468" s="5" t="n">
        <v>0.280196137296107</v>
      </c>
      <c r="Q468" s="5" t="n">
        <v>9.47663364355049</v>
      </c>
      <c r="R468" s="5" t="n">
        <v>5.90413289302512</v>
      </c>
      <c r="S468" s="5" t="n">
        <v>0.270189132392675</v>
      </c>
      <c r="T468" s="5" t="n">
        <v>0.220154107875513</v>
      </c>
      <c r="U468" s="5" t="n">
        <v>0.220154107875513</v>
      </c>
      <c r="V468" s="5" t="n">
        <v>4.16291403982788</v>
      </c>
      <c r="W468" s="5" t="n">
        <v>4.91343940758531</v>
      </c>
      <c r="X468" s="5" t="n">
        <v>0</v>
      </c>
      <c r="Y468" s="5" t="n">
        <v>100</v>
      </c>
      <c r="Z468" s="7" t="n">
        <v>96.4052287581699</v>
      </c>
      <c r="AA468" s="6" t="n">
        <v>0.724490162476865</v>
      </c>
      <c r="AB468" s="6" t="n">
        <v>1.32844399093711</v>
      </c>
      <c r="AC468" s="5" t="n">
        <f aca="false">W468+V468</f>
        <v>9.07635344741319</v>
      </c>
    </row>
    <row r="469" customFormat="false" ht="13.8" hidden="false" customHeight="false" outlineLevel="0" collapsed="false">
      <c r="A469" s="1" t="s">
        <v>1754</v>
      </c>
      <c r="B469" s="2" t="n">
        <v>77.05</v>
      </c>
      <c r="C469" s="2" t="n">
        <v>0.14</v>
      </c>
      <c r="D469" s="2" t="n">
        <v>12.33</v>
      </c>
      <c r="F469" s="2" t="n">
        <v>1.24</v>
      </c>
      <c r="G469" s="5" t="n">
        <v>1.24</v>
      </c>
      <c r="H469" s="2" t="n">
        <v>0.95</v>
      </c>
      <c r="I469" s="2" t="n">
        <v>0.14</v>
      </c>
      <c r="K469" s="2" t="n">
        <v>4</v>
      </c>
      <c r="L469" s="2" t="n">
        <v>3.89</v>
      </c>
      <c r="N469" s="5" t="n">
        <v>99.74</v>
      </c>
      <c r="O469" s="5" t="n">
        <v>77.250852215761</v>
      </c>
      <c r="P469" s="5" t="n">
        <v>0.140364948867054</v>
      </c>
      <c r="Q469" s="5" t="n">
        <v>12.362141568077</v>
      </c>
      <c r="R469" s="5" t="n">
        <v>1.24323240425105</v>
      </c>
      <c r="S469" s="5" t="n">
        <v>0.952476438740726</v>
      </c>
      <c r="T469" s="5" t="n">
        <v>0.140364948867054</v>
      </c>
      <c r="U469" s="5" t="n">
        <v>0</v>
      </c>
      <c r="V469" s="5" t="n">
        <v>4.01042711048727</v>
      </c>
      <c r="W469" s="5" t="n">
        <v>3.90014036494887</v>
      </c>
      <c r="X469" s="5" t="n">
        <v>0</v>
      </c>
      <c r="Y469" s="5" t="n">
        <v>100</v>
      </c>
      <c r="Z469" s="7" t="n">
        <v>89.8550724637681</v>
      </c>
      <c r="AA469" s="6" t="n">
        <v>0.989851807440359</v>
      </c>
      <c r="AB469" s="6" t="n">
        <v>0.870168854883983</v>
      </c>
      <c r="AC469" s="5" t="n">
        <f aca="false">W469+V469</f>
        <v>7.91056747543614</v>
      </c>
    </row>
    <row r="470" customFormat="false" ht="13.8" hidden="false" customHeight="false" outlineLevel="0" collapsed="false">
      <c r="A470" s="1" t="s">
        <v>1755</v>
      </c>
      <c r="B470" s="2" t="n">
        <v>77.09</v>
      </c>
      <c r="C470" s="2" t="n">
        <v>0.12</v>
      </c>
      <c r="D470" s="2" t="n">
        <v>12.39</v>
      </c>
      <c r="F470" s="2" t="n">
        <v>1.17</v>
      </c>
      <c r="G470" s="5" t="n">
        <v>1.17</v>
      </c>
      <c r="H470" s="2" t="n">
        <v>0.92</v>
      </c>
      <c r="I470" s="2" t="n">
        <v>0.1</v>
      </c>
      <c r="K470" s="2" t="n">
        <v>4.15</v>
      </c>
      <c r="L470" s="2" t="n">
        <v>3.87</v>
      </c>
      <c r="N470" s="5" t="n">
        <v>99.81</v>
      </c>
      <c r="O470" s="5" t="n">
        <v>77.2367498246669</v>
      </c>
      <c r="P470" s="5" t="n">
        <v>0.120228434024647</v>
      </c>
      <c r="Q470" s="5" t="n">
        <v>12.4135858130448</v>
      </c>
      <c r="R470" s="5" t="n">
        <v>1.17222723174031</v>
      </c>
      <c r="S470" s="5" t="n">
        <v>0.921751327522292</v>
      </c>
      <c r="T470" s="5" t="n">
        <v>0.100190361687206</v>
      </c>
      <c r="U470" s="5" t="n">
        <v>0</v>
      </c>
      <c r="V470" s="5" t="n">
        <v>4.15790001001904</v>
      </c>
      <c r="W470" s="5" t="n">
        <v>3.87736699729486</v>
      </c>
      <c r="X470" s="5" t="n">
        <v>0</v>
      </c>
      <c r="Y470" s="5" t="n">
        <v>100</v>
      </c>
      <c r="Z470" s="7" t="n">
        <v>92.1259842519685</v>
      </c>
      <c r="AA470" s="6" t="n">
        <v>0.988721779720545</v>
      </c>
      <c r="AB470" s="6" t="n">
        <v>0.876404123475311</v>
      </c>
      <c r="AC470" s="5" t="n">
        <f aca="false">W470+V470</f>
        <v>8.0352670073139</v>
      </c>
    </row>
    <row r="471" customFormat="false" ht="13.8" hidden="false" customHeight="false" outlineLevel="0" collapsed="false">
      <c r="A471" s="1" t="s">
        <v>1756</v>
      </c>
      <c r="B471" s="2" t="n">
        <v>76.92</v>
      </c>
      <c r="C471" s="2" t="n">
        <v>0.16</v>
      </c>
      <c r="D471" s="2" t="n">
        <v>12.49</v>
      </c>
      <c r="F471" s="2" t="n">
        <v>1.19</v>
      </c>
      <c r="G471" s="5" t="n">
        <v>1.19</v>
      </c>
      <c r="H471" s="2" t="n">
        <v>0.98</v>
      </c>
      <c r="I471" s="2" t="n">
        <v>0.12</v>
      </c>
      <c r="K471" s="2" t="n">
        <v>4.01</v>
      </c>
      <c r="L471" s="2" t="n">
        <v>3.9</v>
      </c>
      <c r="N471" s="5" t="n">
        <v>99.77</v>
      </c>
      <c r="O471" s="5" t="n">
        <v>77.0973238448431</v>
      </c>
      <c r="P471" s="5" t="n">
        <v>0.160368848351208</v>
      </c>
      <c r="Q471" s="5" t="n">
        <v>12.5187932244162</v>
      </c>
      <c r="R471" s="5" t="n">
        <v>1.19274330961211</v>
      </c>
      <c r="S471" s="5" t="n">
        <v>0.982259196151148</v>
      </c>
      <c r="T471" s="5" t="n">
        <v>0.120276636263406</v>
      </c>
      <c r="U471" s="5" t="n">
        <v>0</v>
      </c>
      <c r="V471" s="5" t="n">
        <v>4.01924426180214</v>
      </c>
      <c r="W471" s="5" t="n">
        <v>3.90899067856069</v>
      </c>
      <c r="X471" s="5" t="n">
        <v>0</v>
      </c>
      <c r="Y471" s="5" t="n">
        <v>100</v>
      </c>
      <c r="Z471" s="7" t="n">
        <v>90.8396946564886</v>
      </c>
      <c r="AA471" s="6" t="n">
        <v>0.996153408521544</v>
      </c>
      <c r="AB471" s="6" t="n">
        <v>0.861205551262962</v>
      </c>
      <c r="AC471" s="5" t="n">
        <f aca="false">W471+V471</f>
        <v>7.92823494036283</v>
      </c>
    </row>
    <row r="472" customFormat="false" ht="13.8" hidden="false" customHeight="false" outlineLevel="0" collapsed="false">
      <c r="A472" s="1" t="s">
        <v>1757</v>
      </c>
      <c r="B472" s="2" t="n">
        <v>76.71</v>
      </c>
      <c r="C472" s="2" t="n">
        <v>0.1</v>
      </c>
      <c r="D472" s="2" t="n">
        <v>12.64</v>
      </c>
      <c r="F472" s="2" t="n">
        <v>1.14</v>
      </c>
      <c r="G472" s="5" t="n">
        <v>1.14</v>
      </c>
      <c r="H472" s="2" t="n">
        <v>0.88</v>
      </c>
      <c r="I472" s="2" t="n">
        <v>0.11</v>
      </c>
      <c r="K472" s="2" t="n">
        <v>4.39</v>
      </c>
      <c r="L472" s="2" t="n">
        <v>3.84</v>
      </c>
      <c r="N472" s="5" t="n">
        <v>99.81</v>
      </c>
      <c r="O472" s="5" t="n">
        <v>76.8560264502555</v>
      </c>
      <c r="P472" s="5" t="n">
        <v>0.100190361687206</v>
      </c>
      <c r="Q472" s="5" t="n">
        <v>12.6640617172628</v>
      </c>
      <c r="R472" s="5" t="n">
        <v>1.14217012323415</v>
      </c>
      <c r="S472" s="5" t="n">
        <v>0.88167518284741</v>
      </c>
      <c r="T472" s="5" t="n">
        <v>0.110209397855926</v>
      </c>
      <c r="U472" s="5" t="n">
        <v>0</v>
      </c>
      <c r="V472" s="5" t="n">
        <v>4.39835687806833</v>
      </c>
      <c r="W472" s="5" t="n">
        <v>3.8473098887887</v>
      </c>
      <c r="X472" s="5" t="n">
        <v>0</v>
      </c>
      <c r="Y472" s="5" t="n">
        <v>100</v>
      </c>
      <c r="Z472" s="7" t="n">
        <v>91.2</v>
      </c>
      <c r="AA472" s="6" t="n">
        <v>0.997707792084298</v>
      </c>
      <c r="AB472" s="6" t="n">
        <v>0.875718468624527</v>
      </c>
      <c r="AC472" s="5" t="n">
        <f aca="false">W472+V472</f>
        <v>8.24566676685703</v>
      </c>
    </row>
    <row r="473" customFormat="false" ht="13.8" hidden="false" customHeight="false" outlineLevel="0" collapsed="false">
      <c r="A473" s="1" t="s">
        <v>1758</v>
      </c>
      <c r="B473" s="2" t="n">
        <v>76.06</v>
      </c>
      <c r="C473" s="2" t="n">
        <v>0.08</v>
      </c>
      <c r="D473" s="2" t="n">
        <v>12.66</v>
      </c>
      <c r="E473" s="2" t="n">
        <v>1.44</v>
      </c>
      <c r="F473" s="2" t="n">
        <v>0.14</v>
      </c>
      <c r="G473" s="5" t="n">
        <v>1.435712</v>
      </c>
      <c r="H473" s="2" t="n">
        <v>0.62</v>
      </c>
      <c r="I473" s="2" t="n">
        <v>0.12</v>
      </c>
      <c r="J473" s="2" t="n">
        <v>0.06</v>
      </c>
      <c r="K473" s="2" t="n">
        <v>4.79</v>
      </c>
      <c r="L473" s="2" t="n">
        <v>3.95</v>
      </c>
      <c r="M473" s="2" t="n">
        <v>0.01</v>
      </c>
      <c r="N473" s="5" t="n">
        <v>99.785712</v>
      </c>
      <c r="O473" s="5" t="n">
        <v>76.2233374653878</v>
      </c>
      <c r="P473" s="5" t="n">
        <v>0.0801717985436632</v>
      </c>
      <c r="Q473" s="5" t="n">
        <v>12.6871871195347</v>
      </c>
      <c r="R473" s="5" t="n">
        <v>1.438795165384</v>
      </c>
      <c r="S473" s="5" t="n">
        <v>0.62133143871339</v>
      </c>
      <c r="T473" s="5" t="n">
        <v>0.120257697815495</v>
      </c>
      <c r="U473" s="5" t="n">
        <v>0.0601288489077474</v>
      </c>
      <c r="V473" s="5" t="n">
        <v>4.80028643780184</v>
      </c>
      <c r="W473" s="5" t="n">
        <v>3.95848255309337</v>
      </c>
      <c r="X473" s="5" t="n">
        <v>0.0100214748179579</v>
      </c>
      <c r="Y473" s="5" t="n">
        <v>100</v>
      </c>
      <c r="Z473" s="7" t="n">
        <v>92.2864900444298</v>
      </c>
      <c r="AA473" s="6" t="n">
        <v>0.988270087970281</v>
      </c>
      <c r="AB473" s="6" t="n">
        <v>0.922829358651774</v>
      </c>
      <c r="AC473" s="5" t="n">
        <f aca="false">W473+V473</f>
        <v>8.75876899089521</v>
      </c>
    </row>
    <row r="474" customFormat="false" ht="13.8" hidden="false" customHeight="false" outlineLevel="0" collapsed="false">
      <c r="A474" s="1" t="s">
        <v>1759</v>
      </c>
      <c r="B474" s="2" t="n">
        <v>75.01</v>
      </c>
      <c r="C474" s="2" t="n">
        <v>0.09</v>
      </c>
      <c r="D474" s="2" t="n">
        <v>13.12</v>
      </c>
      <c r="E474" s="2" t="n">
        <v>0.98</v>
      </c>
      <c r="F474" s="2" t="n">
        <v>0.9</v>
      </c>
      <c r="G474" s="5" t="n">
        <v>1.781804</v>
      </c>
      <c r="H474" s="2" t="n">
        <v>0.72</v>
      </c>
      <c r="I474" s="2" t="n">
        <v>0.05</v>
      </c>
      <c r="J474" s="2" t="n">
        <v>0.07</v>
      </c>
      <c r="K474" s="2" t="n">
        <v>4.92</v>
      </c>
      <c r="L474" s="2" t="n">
        <v>4.04</v>
      </c>
      <c r="M474" s="2" t="n">
        <v>0.01</v>
      </c>
      <c r="N474" s="5" t="n">
        <v>99.811804</v>
      </c>
      <c r="O474" s="5" t="n">
        <v>75.1514319889459</v>
      </c>
      <c r="P474" s="5" t="n">
        <v>0.0901696957606337</v>
      </c>
      <c r="Q474" s="5" t="n">
        <v>13.1447378708835</v>
      </c>
      <c r="R474" s="5" t="n">
        <v>1.78516360650089</v>
      </c>
      <c r="S474" s="5" t="n">
        <v>0.721357566085069</v>
      </c>
      <c r="T474" s="5" t="n">
        <v>0.0500942754225743</v>
      </c>
      <c r="U474" s="5" t="n">
        <v>0.070131985591604</v>
      </c>
      <c r="V474" s="5" t="n">
        <v>4.92927670158131</v>
      </c>
      <c r="W474" s="5" t="n">
        <v>4.047617454144</v>
      </c>
      <c r="X474" s="5" t="n">
        <v>0.0100188550845149</v>
      </c>
      <c r="Y474" s="5" t="n">
        <v>100</v>
      </c>
      <c r="Z474" s="7" t="n">
        <v>97.2704503320224</v>
      </c>
      <c r="AA474" s="6" t="n">
        <v>0.98788837018146</v>
      </c>
      <c r="AB474" s="6" t="n">
        <v>0.912484429200729</v>
      </c>
      <c r="AC474" s="5" t="n">
        <f aca="false">W474+V474</f>
        <v>8.97689415572531</v>
      </c>
    </row>
    <row r="475" customFormat="false" ht="13.8" hidden="false" customHeight="false" outlineLevel="0" collapsed="false">
      <c r="A475" s="1" t="s">
        <v>1760</v>
      </c>
      <c r="B475" s="2" t="n">
        <v>74.82</v>
      </c>
      <c r="C475" s="2" t="n">
        <v>0.09</v>
      </c>
      <c r="D475" s="2" t="n">
        <v>13.06</v>
      </c>
      <c r="E475" s="2" t="n">
        <v>1.83</v>
      </c>
      <c r="F475" s="2" t="n">
        <v>0.11</v>
      </c>
      <c r="G475" s="5" t="n">
        <v>1.756634</v>
      </c>
      <c r="H475" s="2" t="n">
        <v>0.72</v>
      </c>
      <c r="I475" s="2" t="n">
        <v>0.09</v>
      </c>
      <c r="J475" s="2" t="n">
        <v>0.07</v>
      </c>
      <c r="K475" s="2" t="n">
        <v>4.94</v>
      </c>
      <c r="L475" s="2" t="n">
        <v>4.17</v>
      </c>
      <c r="M475" s="2" t="n">
        <v>0.01</v>
      </c>
      <c r="N475" s="5" t="n">
        <v>99.726634</v>
      </c>
      <c r="O475" s="5" t="n">
        <v>75.0250930959928</v>
      </c>
      <c r="P475" s="5" t="n">
        <v>0.0902467038043217</v>
      </c>
      <c r="Q475" s="5" t="n">
        <v>13.0957994631605</v>
      </c>
      <c r="R475" s="5" t="n">
        <v>1.7614492032289</v>
      </c>
      <c r="S475" s="5" t="n">
        <v>0.721973630434574</v>
      </c>
      <c r="T475" s="5" t="n">
        <v>0.0902467038043217</v>
      </c>
      <c r="U475" s="5" t="n">
        <v>0.0701918807366947</v>
      </c>
      <c r="V475" s="5" t="n">
        <v>4.95354129770388</v>
      </c>
      <c r="W475" s="5" t="n">
        <v>4.18143060960024</v>
      </c>
      <c r="X475" s="5" t="n">
        <v>0.0100274115338135</v>
      </c>
      <c r="Y475" s="5" t="n">
        <v>100</v>
      </c>
      <c r="Z475" s="7" t="n">
        <v>95.1262675765745</v>
      </c>
      <c r="AA475" s="6" t="n">
        <v>0.966236234414402</v>
      </c>
      <c r="AB475" s="6" t="n">
        <v>0.934709514660022</v>
      </c>
      <c r="AC475" s="5" t="n">
        <f aca="false">W475+V475</f>
        <v>9.13497190730412</v>
      </c>
    </row>
    <row r="476" customFormat="false" ht="13.8" hidden="false" customHeight="false" outlineLevel="0" collapsed="false">
      <c r="A476" s="1" t="s">
        <v>1761</v>
      </c>
      <c r="B476" s="2" t="n">
        <v>73.31</v>
      </c>
      <c r="C476" s="2" t="n">
        <v>0.2</v>
      </c>
      <c r="D476" s="2" t="n">
        <v>13.17</v>
      </c>
      <c r="E476" s="2" t="n">
        <v>0.62</v>
      </c>
      <c r="F476" s="2" t="n">
        <v>2.23</v>
      </c>
      <c r="G476" s="2" t="n">
        <v>2.79</v>
      </c>
      <c r="H476" s="2" t="n">
        <v>0.77</v>
      </c>
      <c r="I476" s="2" t="n">
        <v>0.02</v>
      </c>
      <c r="J476" s="2" t="n">
        <v>0.11</v>
      </c>
      <c r="K476" s="2" t="n">
        <v>4.58</v>
      </c>
      <c r="L476" s="2" t="n">
        <v>4.94</v>
      </c>
      <c r="M476" s="2" t="n">
        <v>0.03</v>
      </c>
      <c r="N476" s="5" t="n">
        <v>99.92</v>
      </c>
      <c r="O476" s="5" t="n">
        <v>73.3686949559648</v>
      </c>
      <c r="P476" s="5" t="n">
        <v>0.200160128102482</v>
      </c>
      <c r="Q476" s="5" t="n">
        <v>13.1805444355484</v>
      </c>
      <c r="R476" s="5" t="n">
        <v>2.79223378702962</v>
      </c>
      <c r="S476" s="5" t="n">
        <v>0.770616493194556</v>
      </c>
      <c r="T476" s="5" t="n">
        <v>0.0200160128102482</v>
      </c>
      <c r="U476" s="5" t="n">
        <v>0.110088070456365</v>
      </c>
      <c r="V476" s="5" t="n">
        <v>4.58366693354684</v>
      </c>
      <c r="W476" s="5" t="n">
        <v>4.94395516413131</v>
      </c>
      <c r="X476" s="5" t="n">
        <v>0.0300240192153723</v>
      </c>
      <c r="Y476" s="5" t="n">
        <v>100</v>
      </c>
      <c r="Z476" s="7" t="n">
        <v>99.288256227758</v>
      </c>
      <c r="AA476" s="6" t="n">
        <v>0.909259844540459</v>
      </c>
      <c r="AB476" s="6" t="n">
        <v>0.993496172651703</v>
      </c>
      <c r="AC476" s="5" t="n">
        <f aca="false">W476+V476</f>
        <v>9.52762209767814</v>
      </c>
    </row>
    <row r="477" customFormat="false" ht="13.8" hidden="false" customHeight="false" outlineLevel="0" collapsed="false">
      <c r="A477" s="1" t="s">
        <v>1762</v>
      </c>
      <c r="B477" s="2" t="n">
        <v>73.11</v>
      </c>
      <c r="C477" s="2" t="n">
        <v>0.23</v>
      </c>
      <c r="D477" s="2" t="n">
        <v>13.12</v>
      </c>
      <c r="E477" s="2" t="n">
        <v>0.55</v>
      </c>
      <c r="F477" s="2" t="n">
        <v>1.99</v>
      </c>
      <c r="G477" s="2" t="n">
        <v>2.49</v>
      </c>
      <c r="H477" s="2" t="n">
        <v>1.22</v>
      </c>
      <c r="I477" s="2" t="n">
        <v>0.21</v>
      </c>
      <c r="J477" s="2" t="n">
        <v>0.07</v>
      </c>
      <c r="K477" s="2" t="n">
        <v>5.17</v>
      </c>
      <c r="L477" s="2" t="n">
        <v>4.28</v>
      </c>
      <c r="M477" s="2" t="n">
        <v>0.04</v>
      </c>
      <c r="N477" s="5" t="n">
        <v>99.94</v>
      </c>
      <c r="O477" s="5" t="n">
        <v>73.1538923354012</v>
      </c>
      <c r="P477" s="5" t="n">
        <v>0.23013808284971</v>
      </c>
      <c r="Q477" s="5" t="n">
        <v>13.1278767260356</v>
      </c>
      <c r="R477" s="5" t="n">
        <v>2.49149489693816</v>
      </c>
      <c r="S477" s="5" t="n">
        <v>1.22073243946368</v>
      </c>
      <c r="T477" s="5" t="n">
        <v>0.210126075645387</v>
      </c>
      <c r="U477" s="5" t="n">
        <v>0.0700420252151291</v>
      </c>
      <c r="V477" s="5" t="n">
        <v>5.17310386231739</v>
      </c>
      <c r="W477" s="5" t="n">
        <v>4.28256954172504</v>
      </c>
      <c r="X477" s="5" t="n">
        <v>0.0400240144086452</v>
      </c>
      <c r="Y477" s="5" t="n">
        <v>100</v>
      </c>
      <c r="Z477" s="7" t="n">
        <v>92.2222222222222</v>
      </c>
      <c r="AA477" s="6" t="n">
        <v>0.883183312547651</v>
      </c>
      <c r="AB477" s="6" t="n">
        <v>0.963203405512801</v>
      </c>
      <c r="AC477" s="5" t="n">
        <f aca="false">W477+V477</f>
        <v>9.45567340404243</v>
      </c>
    </row>
    <row r="478" customFormat="false" ht="13.8" hidden="false" customHeight="false" outlineLevel="0" collapsed="false">
      <c r="A478" s="1" t="s">
        <v>1763</v>
      </c>
      <c r="B478" s="2" t="n">
        <v>71.52</v>
      </c>
      <c r="C478" s="2" t="n">
        <v>0.25</v>
      </c>
      <c r="D478" s="2" t="n">
        <v>13.69</v>
      </c>
      <c r="E478" s="2" t="n">
        <v>0.74</v>
      </c>
      <c r="F478" s="2" t="n">
        <v>2.66</v>
      </c>
      <c r="G478" s="2" t="n">
        <v>3.33</v>
      </c>
      <c r="H478" s="2" t="n">
        <v>1.38</v>
      </c>
      <c r="I478" s="2" t="n">
        <v>0.19</v>
      </c>
      <c r="J478" s="2" t="n">
        <v>0.12</v>
      </c>
      <c r="K478" s="2" t="n">
        <v>4.62</v>
      </c>
      <c r="L478" s="2" t="n">
        <v>4.78</v>
      </c>
      <c r="M478" s="2" t="n">
        <v>0.05</v>
      </c>
      <c r="N478" s="5" t="n">
        <v>99.93</v>
      </c>
      <c r="O478" s="5" t="n">
        <v>71.5700990693485</v>
      </c>
      <c r="P478" s="5" t="n">
        <v>0.25017512258581</v>
      </c>
      <c r="Q478" s="5" t="n">
        <v>13.699589712799</v>
      </c>
      <c r="R478" s="5" t="n">
        <v>3.33233263284299</v>
      </c>
      <c r="S478" s="5" t="n">
        <v>1.38096667667367</v>
      </c>
      <c r="T478" s="5" t="n">
        <v>0.190133093165216</v>
      </c>
      <c r="U478" s="5" t="n">
        <v>0.120084058841189</v>
      </c>
      <c r="V478" s="5" t="n">
        <v>4.62323626538577</v>
      </c>
      <c r="W478" s="5" t="n">
        <v>4.78334834384069</v>
      </c>
      <c r="X478" s="5" t="n">
        <v>0.050035024517162</v>
      </c>
      <c r="Y478" s="5" t="n">
        <v>100</v>
      </c>
      <c r="Z478" s="7" t="n">
        <v>94.6022727272727</v>
      </c>
      <c r="AA478" s="6" t="n">
        <v>0.89049603710692</v>
      </c>
      <c r="AB478" s="6" t="n">
        <v>0.939695260692851</v>
      </c>
      <c r="AC478" s="5" t="n">
        <f aca="false">W478+V478</f>
        <v>9.40658460922646</v>
      </c>
    </row>
    <row r="479" customFormat="false" ht="13.8" hidden="false" customHeight="false" outlineLevel="0" collapsed="false">
      <c r="A479" s="1" t="s">
        <v>1764</v>
      </c>
      <c r="B479" s="2" t="n">
        <v>72.55</v>
      </c>
      <c r="C479" s="2" t="n">
        <v>0.2</v>
      </c>
      <c r="D479" s="2" t="n">
        <v>13.26</v>
      </c>
      <c r="E479" s="2" t="n">
        <v>0.64</v>
      </c>
      <c r="F479" s="2" t="n">
        <v>2.31</v>
      </c>
      <c r="G479" s="2" t="n">
        <v>2.89</v>
      </c>
      <c r="H479" s="2" t="n">
        <v>1.35</v>
      </c>
      <c r="I479" s="2" t="n">
        <v>0.13</v>
      </c>
      <c r="J479" s="2" t="n">
        <v>0.11</v>
      </c>
      <c r="K479" s="2" t="n">
        <v>4.53</v>
      </c>
      <c r="L479" s="2" t="n">
        <v>4.87</v>
      </c>
      <c r="M479" s="2" t="n">
        <v>0.04</v>
      </c>
      <c r="N479" s="5" t="n">
        <v>99.93</v>
      </c>
      <c r="O479" s="5" t="n">
        <v>72.6008205744021</v>
      </c>
      <c r="P479" s="5" t="n">
        <v>0.200140098068648</v>
      </c>
      <c r="Q479" s="5" t="n">
        <v>13.2692885019514</v>
      </c>
      <c r="R479" s="5" t="n">
        <v>2.89202441709196</v>
      </c>
      <c r="S479" s="5" t="n">
        <v>1.35094566196337</v>
      </c>
      <c r="T479" s="5" t="n">
        <v>0.130091063744621</v>
      </c>
      <c r="U479" s="5" t="n">
        <v>0.110077053937756</v>
      </c>
      <c r="V479" s="5" t="n">
        <v>4.53317322125488</v>
      </c>
      <c r="W479" s="5" t="n">
        <v>4.87341138797158</v>
      </c>
      <c r="X479" s="5" t="n">
        <v>0.0400280196137296</v>
      </c>
      <c r="Y479" s="5" t="n">
        <v>100</v>
      </c>
      <c r="Z479" s="7" t="n">
        <v>95.6953642384106</v>
      </c>
      <c r="AA479" s="6" t="n">
        <v>0.862744953933446</v>
      </c>
      <c r="AB479" s="6" t="n">
        <v>0.973986880221172</v>
      </c>
      <c r="AC479" s="5" t="n">
        <f aca="false">W479+V479</f>
        <v>9.40658460922646</v>
      </c>
    </row>
    <row r="480" customFormat="false" ht="13.8" hidden="false" customHeight="false" outlineLevel="0" collapsed="false">
      <c r="A480" s="1" t="s">
        <v>1765</v>
      </c>
      <c r="B480" s="2" t="n">
        <v>73.37</v>
      </c>
      <c r="C480" s="2" t="n">
        <v>0.41</v>
      </c>
      <c r="D480" s="2" t="n">
        <v>13.95</v>
      </c>
      <c r="E480" s="2" t="n">
        <v>0.41</v>
      </c>
      <c r="F480" s="2" t="n">
        <v>1.47</v>
      </c>
      <c r="G480" s="2" t="n">
        <v>1.84</v>
      </c>
      <c r="H480" s="2" t="n">
        <v>0.7</v>
      </c>
      <c r="I480" s="2" t="n">
        <v>0.19</v>
      </c>
      <c r="J480" s="2" t="n">
        <v>0.05</v>
      </c>
      <c r="K480" s="2" t="n">
        <v>4.71</v>
      </c>
      <c r="L480" s="2" t="n">
        <v>4.68</v>
      </c>
      <c r="M480" s="2" t="n">
        <v>0.06</v>
      </c>
      <c r="N480" s="5" t="n">
        <v>99.96</v>
      </c>
      <c r="O480" s="5" t="n">
        <v>73.3993597438976</v>
      </c>
      <c r="P480" s="5" t="n">
        <v>0.41016406562625</v>
      </c>
      <c r="Q480" s="5" t="n">
        <v>13.9555822328932</v>
      </c>
      <c r="R480" s="5" t="n">
        <v>1.84073629451781</v>
      </c>
      <c r="S480" s="5" t="n">
        <v>0.700280112044818</v>
      </c>
      <c r="T480" s="5" t="n">
        <v>0.190076030412165</v>
      </c>
      <c r="U480" s="5" t="n">
        <v>0.0500200080032013</v>
      </c>
      <c r="V480" s="5" t="n">
        <v>4.71188475390156</v>
      </c>
      <c r="W480" s="5" t="n">
        <v>4.68187274909964</v>
      </c>
      <c r="X480" s="5" t="n">
        <v>0.0600240096038415</v>
      </c>
      <c r="Y480" s="5" t="n">
        <v>100</v>
      </c>
      <c r="Z480" s="7" t="n">
        <v>90.64039408867</v>
      </c>
      <c r="AA480" s="6" t="n">
        <v>0.99146884226922</v>
      </c>
      <c r="AB480" s="6" t="n">
        <v>0.917371993647286</v>
      </c>
      <c r="AC480" s="5" t="n">
        <f aca="false">W480+V480</f>
        <v>9.3937575030012</v>
      </c>
    </row>
    <row r="481" customFormat="false" ht="13.8" hidden="false" customHeight="false" outlineLevel="0" collapsed="false">
      <c r="A481" s="1" t="s">
        <v>1766</v>
      </c>
      <c r="B481" s="2" t="n">
        <v>73.91</v>
      </c>
      <c r="C481" s="2" t="n">
        <v>0.2</v>
      </c>
      <c r="D481" s="2" t="n">
        <v>12.76</v>
      </c>
      <c r="E481" s="2" t="n">
        <v>0.6</v>
      </c>
      <c r="F481" s="2" t="n">
        <v>2.17</v>
      </c>
      <c r="G481" s="2" t="n">
        <v>2.71</v>
      </c>
      <c r="H481" s="2" t="n">
        <v>0.62</v>
      </c>
      <c r="I481" s="2" t="n">
        <v>0.02</v>
      </c>
      <c r="J481" s="2" t="n">
        <v>0.09</v>
      </c>
      <c r="K481" s="2" t="n">
        <v>4.6</v>
      </c>
      <c r="L481" s="2" t="n">
        <v>4.99</v>
      </c>
      <c r="M481" s="2" t="n">
        <v>0.03</v>
      </c>
      <c r="N481" s="5" t="n">
        <v>99.93</v>
      </c>
      <c r="O481" s="5" t="n">
        <v>73.9617732412689</v>
      </c>
      <c r="P481" s="5" t="n">
        <v>0.200140098068648</v>
      </c>
      <c r="Q481" s="5" t="n">
        <v>12.7689382567797</v>
      </c>
      <c r="R481" s="5" t="n">
        <v>2.71189832883018</v>
      </c>
      <c r="S481" s="5" t="n">
        <v>0.620434304012809</v>
      </c>
      <c r="T481" s="5" t="n">
        <v>0.0200140098068648</v>
      </c>
      <c r="U481" s="5" t="n">
        <v>0.0900630441308916</v>
      </c>
      <c r="V481" s="5" t="n">
        <v>4.60322225557891</v>
      </c>
      <c r="W481" s="5" t="n">
        <v>4.99349544681277</v>
      </c>
      <c r="X481" s="5" t="n">
        <v>0.0300210147102972</v>
      </c>
      <c r="Y481" s="5" t="n">
        <v>100</v>
      </c>
      <c r="Z481" s="7" t="n">
        <v>99.2673992673993</v>
      </c>
      <c r="AA481" s="6" t="n">
        <v>0.891342077904175</v>
      </c>
      <c r="AB481" s="6" t="n">
        <v>1.03356175445974</v>
      </c>
      <c r="AC481" s="5" t="n">
        <f aca="false">W481+V481</f>
        <v>9.59671770239168</v>
      </c>
    </row>
    <row r="482" customFormat="false" ht="13.8" hidden="false" customHeight="false" outlineLevel="0" collapsed="false">
      <c r="A482" s="1" t="s">
        <v>1767</v>
      </c>
      <c r="B482" s="2" t="n">
        <v>71.45</v>
      </c>
      <c r="C482" s="2" t="n">
        <v>0.21</v>
      </c>
      <c r="D482" s="2" t="n">
        <v>12.97</v>
      </c>
      <c r="E482" s="2" t="n">
        <v>0.63</v>
      </c>
      <c r="F482" s="2" t="n">
        <v>2.27</v>
      </c>
      <c r="G482" s="2" t="n">
        <v>2.84</v>
      </c>
      <c r="H482" s="2" t="n">
        <v>2.66</v>
      </c>
      <c r="I482" s="2" t="n">
        <v>0.2</v>
      </c>
      <c r="J482" s="2" t="n">
        <v>0.11</v>
      </c>
      <c r="K482" s="2" t="n">
        <v>4.69</v>
      </c>
      <c r="L482" s="2" t="n">
        <v>4.75</v>
      </c>
      <c r="M482" s="2" t="n">
        <v>0.05</v>
      </c>
      <c r="N482" s="5" t="n">
        <v>99.93</v>
      </c>
      <c r="O482" s="5" t="n">
        <v>71.5000500350245</v>
      </c>
      <c r="P482" s="5" t="n">
        <v>0.21014710297208</v>
      </c>
      <c r="Q482" s="5" t="n">
        <v>12.9790853597518</v>
      </c>
      <c r="R482" s="5" t="n">
        <v>2.8419893925748</v>
      </c>
      <c r="S482" s="5" t="n">
        <v>2.66186330431302</v>
      </c>
      <c r="T482" s="5" t="n">
        <v>0.200140098068648</v>
      </c>
      <c r="U482" s="5" t="n">
        <v>0.110077053937756</v>
      </c>
      <c r="V482" s="5" t="n">
        <v>4.6932852997098</v>
      </c>
      <c r="W482" s="5" t="n">
        <v>4.75332732913039</v>
      </c>
      <c r="X482" s="5" t="n">
        <v>0.050035024517162</v>
      </c>
      <c r="Y482" s="5" t="n">
        <v>100</v>
      </c>
      <c r="Z482" s="7" t="n">
        <v>93.421052631579</v>
      </c>
      <c r="AA482" s="6" t="n">
        <v>0.731648763629086</v>
      </c>
      <c r="AB482" s="6" t="n">
        <v>0.993897197701672</v>
      </c>
      <c r="AC482" s="5" t="n">
        <f aca="false">W482+V482</f>
        <v>9.44661262884019</v>
      </c>
    </row>
    <row r="483" customFormat="false" ht="13.8" hidden="false" customHeight="false" outlineLevel="0" collapsed="false">
      <c r="A483" s="1" t="s">
        <v>1768</v>
      </c>
      <c r="B483" s="2" t="n">
        <v>72.11</v>
      </c>
      <c r="C483" s="2" t="n">
        <v>0.26</v>
      </c>
      <c r="D483" s="2" t="n">
        <v>13.77</v>
      </c>
      <c r="E483" s="2" t="n">
        <v>0.7</v>
      </c>
      <c r="F483" s="2" t="n">
        <v>2.51</v>
      </c>
      <c r="G483" s="2" t="n">
        <v>3.14</v>
      </c>
      <c r="H483" s="2" t="n">
        <v>1.13</v>
      </c>
      <c r="I483" s="2" t="n">
        <v>0.13</v>
      </c>
      <c r="J483" s="2" t="n">
        <v>0.12</v>
      </c>
      <c r="K483" s="2" t="n">
        <v>4.36</v>
      </c>
      <c r="L483" s="2" t="n">
        <v>4.85</v>
      </c>
      <c r="M483" s="2" t="n">
        <v>0.05</v>
      </c>
      <c r="N483" s="5" t="n">
        <v>99.92</v>
      </c>
      <c r="O483" s="5" t="n">
        <v>72.1677341873499</v>
      </c>
      <c r="P483" s="5" t="n">
        <v>0.260208166533227</v>
      </c>
      <c r="Q483" s="5" t="n">
        <v>13.7810248198559</v>
      </c>
      <c r="R483" s="5" t="n">
        <v>3.14251401120897</v>
      </c>
      <c r="S483" s="5" t="n">
        <v>1.13090472377902</v>
      </c>
      <c r="T483" s="5" t="n">
        <v>0.130104083266613</v>
      </c>
      <c r="U483" s="5" t="n">
        <v>0.120096076861489</v>
      </c>
      <c r="V483" s="5" t="n">
        <v>4.36349079263411</v>
      </c>
      <c r="W483" s="5" t="n">
        <v>4.85388310648519</v>
      </c>
      <c r="X483" s="5" t="n">
        <v>0.0500400320256205</v>
      </c>
      <c r="Y483" s="5" t="n">
        <v>100</v>
      </c>
      <c r="Z483" s="7" t="n">
        <v>96.0244648318043</v>
      </c>
      <c r="AA483" s="6" t="n">
        <v>0.933392212772913</v>
      </c>
      <c r="AB483" s="6" t="n">
        <v>0.922160379387627</v>
      </c>
      <c r="AC483" s="5" t="n">
        <f aca="false">W483+V483</f>
        <v>9.2173738991193</v>
      </c>
    </row>
    <row r="484" customFormat="false" ht="13.8" hidden="false" customHeight="false" outlineLevel="0" collapsed="false">
      <c r="A484" s="1" t="s">
        <v>1769</v>
      </c>
      <c r="B484" s="2" t="n">
        <v>73</v>
      </c>
      <c r="C484" s="2" t="n">
        <v>0.43</v>
      </c>
      <c r="D484" s="2" t="n">
        <v>14.01</v>
      </c>
      <c r="E484" s="2" t="n">
        <v>0.42</v>
      </c>
      <c r="F484" s="2" t="n">
        <v>1.51</v>
      </c>
      <c r="G484" s="2" t="n">
        <v>1.88</v>
      </c>
      <c r="H484" s="2" t="n">
        <v>0.84</v>
      </c>
      <c r="I484" s="2" t="n">
        <v>0.33</v>
      </c>
      <c r="J484" s="2" t="n">
        <v>0.1</v>
      </c>
      <c r="K484" s="2" t="n">
        <v>4.69</v>
      </c>
      <c r="L484" s="2" t="n">
        <v>4.6</v>
      </c>
      <c r="M484" s="2" t="n">
        <v>0.06</v>
      </c>
      <c r="N484" s="5" t="n">
        <v>99.94</v>
      </c>
      <c r="O484" s="5" t="n">
        <v>73.0438262957775</v>
      </c>
      <c r="P484" s="5" t="n">
        <v>0.430258154892936</v>
      </c>
      <c r="Q484" s="5" t="n">
        <v>14.018411046628</v>
      </c>
      <c r="R484" s="5" t="n">
        <v>1.88112867720632</v>
      </c>
      <c r="S484" s="5" t="n">
        <v>0.840504302581549</v>
      </c>
      <c r="T484" s="5" t="n">
        <v>0.330198118871323</v>
      </c>
      <c r="U484" s="5" t="n">
        <v>0.100060036021613</v>
      </c>
      <c r="V484" s="5" t="n">
        <v>4.69281568941365</v>
      </c>
      <c r="W484" s="5" t="n">
        <v>4.6027616569942</v>
      </c>
      <c r="X484" s="5" t="n">
        <v>0.0600360216129678</v>
      </c>
      <c r="Y484" s="5" t="n">
        <v>100</v>
      </c>
      <c r="Z484" s="7" t="n">
        <v>85.0678733031674</v>
      </c>
      <c r="AA484" s="6" t="n">
        <v>0.988616691126319</v>
      </c>
      <c r="AB484" s="6" t="n">
        <v>0.902504156625457</v>
      </c>
      <c r="AC484" s="5" t="n">
        <f aca="false">W484+V484</f>
        <v>9.29557734640784</v>
      </c>
    </row>
    <row r="485" customFormat="false" ht="13.8" hidden="false" customHeight="false" outlineLevel="0" collapsed="false">
      <c r="A485" s="1" t="s">
        <v>1770</v>
      </c>
      <c r="B485" s="2" t="n">
        <v>73.2</v>
      </c>
      <c r="C485" s="2" t="n">
        <v>0.23</v>
      </c>
      <c r="D485" s="2" t="n">
        <v>13.45</v>
      </c>
      <c r="E485" s="2" t="n">
        <v>0.56</v>
      </c>
      <c r="F485" s="2" t="n">
        <v>2.02</v>
      </c>
      <c r="G485" s="2" t="n">
        <v>2.53</v>
      </c>
      <c r="H485" s="2" t="n">
        <v>0.85</v>
      </c>
      <c r="I485" s="2" t="n">
        <v>0.23</v>
      </c>
      <c r="J485" s="2" t="n">
        <v>0.06</v>
      </c>
      <c r="K485" s="2" t="n">
        <v>4.69</v>
      </c>
      <c r="L485" s="2" t="n">
        <v>4.64</v>
      </c>
      <c r="M485" s="2" t="n">
        <v>0.05</v>
      </c>
      <c r="N485" s="5" t="n">
        <v>99.93</v>
      </c>
      <c r="O485" s="5" t="n">
        <v>73.2512758931252</v>
      </c>
      <c r="P485" s="5" t="n">
        <v>0.230161112778945</v>
      </c>
      <c r="Q485" s="5" t="n">
        <v>13.4594215951166</v>
      </c>
      <c r="R485" s="5" t="n">
        <v>2.5317722405684</v>
      </c>
      <c r="S485" s="5" t="n">
        <v>0.850595416791754</v>
      </c>
      <c r="T485" s="5" t="n">
        <v>0.230161112778945</v>
      </c>
      <c r="U485" s="5" t="n">
        <v>0.0600420294205944</v>
      </c>
      <c r="V485" s="5" t="n">
        <v>4.6932852997098</v>
      </c>
      <c r="W485" s="5" t="n">
        <v>4.64325027519263</v>
      </c>
      <c r="X485" s="5" t="n">
        <v>0.050035024517162</v>
      </c>
      <c r="Y485" s="5" t="n">
        <v>100</v>
      </c>
      <c r="Z485" s="7" t="n">
        <v>91.6666666666667</v>
      </c>
      <c r="AA485" s="6" t="n">
        <v>0.943508637474249</v>
      </c>
      <c r="AB485" s="6" t="n">
        <v>0.94497299724566</v>
      </c>
      <c r="AC485" s="5" t="n">
        <f aca="false">W485+V485</f>
        <v>9.33653557490243</v>
      </c>
    </row>
    <row r="486" customFormat="false" ht="13.8" hidden="false" customHeight="false" outlineLevel="0" collapsed="false">
      <c r="A486" s="1" t="s">
        <v>1771</v>
      </c>
      <c r="B486" s="2" t="n">
        <v>73.31</v>
      </c>
      <c r="C486" s="2" t="n">
        <v>0.24</v>
      </c>
      <c r="D486" s="2" t="n">
        <v>13.36</v>
      </c>
      <c r="E486" s="2" t="n">
        <v>0.56</v>
      </c>
      <c r="F486" s="2" t="n">
        <v>2.02</v>
      </c>
      <c r="G486" s="2" t="n">
        <v>2.53</v>
      </c>
      <c r="H486" s="2" t="n">
        <v>0.83</v>
      </c>
      <c r="I486" s="2" t="n">
        <v>0.13</v>
      </c>
      <c r="J486" s="2" t="n">
        <v>0.07</v>
      </c>
      <c r="K486" s="2" t="n">
        <v>4.82</v>
      </c>
      <c r="L486" s="2" t="n">
        <v>4.61</v>
      </c>
      <c r="M486" s="2" t="n">
        <v>0.04</v>
      </c>
      <c r="N486" s="5" t="n">
        <v>99.94</v>
      </c>
      <c r="O486" s="5" t="n">
        <v>73.3540124074445</v>
      </c>
      <c r="P486" s="5" t="n">
        <v>0.240144086451871</v>
      </c>
      <c r="Q486" s="5" t="n">
        <v>13.3680208124875</v>
      </c>
      <c r="R486" s="5" t="n">
        <v>2.53151891134681</v>
      </c>
      <c r="S486" s="5" t="n">
        <v>0.830498298979388</v>
      </c>
      <c r="T486" s="5" t="n">
        <v>0.130078046828097</v>
      </c>
      <c r="U486" s="5" t="n">
        <v>0.0700420252151291</v>
      </c>
      <c r="V486" s="5" t="n">
        <v>4.82289373624175</v>
      </c>
      <c r="W486" s="5" t="n">
        <v>4.61276766059636</v>
      </c>
      <c r="X486" s="5" t="n">
        <v>0.0400240144086452</v>
      </c>
      <c r="Y486" s="5" t="n">
        <v>100</v>
      </c>
      <c r="Z486" s="7" t="n">
        <v>95.1127819548872</v>
      </c>
      <c r="AA486" s="6" t="n">
        <v>0.93359302514154</v>
      </c>
      <c r="AB486" s="6" t="n">
        <v>0.958177552967202</v>
      </c>
      <c r="AC486" s="5" t="n">
        <f aca="false">W486+V486</f>
        <v>9.4356613968381</v>
      </c>
    </row>
    <row r="487" customFormat="false" ht="13.8" hidden="false" customHeight="false" outlineLevel="0" collapsed="false">
      <c r="A487" s="1" t="s">
        <v>1772</v>
      </c>
      <c r="B487" s="2" t="n">
        <v>73.5</v>
      </c>
      <c r="C487" s="2" t="n">
        <v>0.23</v>
      </c>
      <c r="D487" s="2" t="n">
        <v>13.12</v>
      </c>
      <c r="E487" s="2" t="n">
        <v>0.56</v>
      </c>
      <c r="F487" s="2" t="n">
        <v>2.02</v>
      </c>
      <c r="G487" s="2" t="n">
        <v>2.52</v>
      </c>
      <c r="H487" s="2" t="n">
        <v>0.97</v>
      </c>
      <c r="I487" s="2" t="n">
        <v>0.18</v>
      </c>
      <c r="J487" s="2" t="n">
        <v>0.07</v>
      </c>
      <c r="K487" s="2" t="n">
        <v>5.11</v>
      </c>
      <c r="L487" s="2" t="n">
        <v>4.2</v>
      </c>
      <c r="M487" s="2" t="n">
        <v>0.04</v>
      </c>
      <c r="N487" s="5" t="n">
        <v>99.94</v>
      </c>
      <c r="O487" s="5" t="n">
        <v>73.5441264758855</v>
      </c>
      <c r="P487" s="5" t="n">
        <v>0.23013808284971</v>
      </c>
      <c r="Q487" s="5" t="n">
        <v>13.1278767260356</v>
      </c>
      <c r="R487" s="5" t="n">
        <v>2.52151290774465</v>
      </c>
      <c r="S487" s="5" t="n">
        <v>0.970582349409646</v>
      </c>
      <c r="T487" s="5" t="n">
        <v>0.180108064838903</v>
      </c>
      <c r="U487" s="5" t="n">
        <v>0.0700420252151291</v>
      </c>
      <c r="V487" s="5" t="n">
        <v>5.11306784070442</v>
      </c>
      <c r="W487" s="5" t="n">
        <v>4.20252151290774</v>
      </c>
      <c r="X487" s="5" t="n">
        <v>0.0400240144086452</v>
      </c>
      <c r="Y487" s="5" t="n">
        <v>100</v>
      </c>
      <c r="Z487" s="7" t="n">
        <v>93.3333333333333</v>
      </c>
      <c r="AA487" s="6" t="n">
        <v>0.923666202604663</v>
      </c>
      <c r="AB487" s="6" t="n">
        <v>0.948222161866072</v>
      </c>
      <c r="AC487" s="5" t="n">
        <f aca="false">W487+V487</f>
        <v>9.31558935361217</v>
      </c>
    </row>
    <row r="488" customFormat="false" ht="13.8" hidden="false" customHeight="false" outlineLevel="0" collapsed="false">
      <c r="A488" s="1" t="s">
        <v>1773</v>
      </c>
      <c r="B488" s="2" t="n">
        <v>73.09</v>
      </c>
      <c r="C488" s="2" t="n">
        <v>0.25</v>
      </c>
      <c r="D488" s="2" t="n">
        <v>13.39</v>
      </c>
      <c r="E488" s="2" t="n">
        <v>0.58</v>
      </c>
      <c r="F488" s="2" t="n">
        <v>2.08</v>
      </c>
      <c r="G488" s="2" t="n">
        <v>2.6</v>
      </c>
      <c r="H488" s="2" t="n">
        <v>0.88</v>
      </c>
      <c r="I488" s="2" t="n">
        <v>0.18</v>
      </c>
      <c r="J488" s="2" t="n">
        <v>0.07</v>
      </c>
      <c r="K488" s="2" t="n">
        <v>4.69</v>
      </c>
      <c r="L488" s="2" t="n">
        <v>4.76</v>
      </c>
      <c r="M488" s="2" t="n">
        <v>0.05</v>
      </c>
      <c r="N488" s="5" t="n">
        <v>99.96</v>
      </c>
      <c r="O488" s="5" t="n">
        <v>73.1192476990796</v>
      </c>
      <c r="P488" s="5" t="n">
        <v>0.250100040016006</v>
      </c>
      <c r="Q488" s="5" t="n">
        <v>13.3953581432573</v>
      </c>
      <c r="R488" s="5" t="n">
        <v>2.60104041616647</v>
      </c>
      <c r="S488" s="5" t="n">
        <v>0.880352140856343</v>
      </c>
      <c r="T488" s="5" t="n">
        <v>0.180072028811525</v>
      </c>
      <c r="U488" s="5" t="n">
        <v>0.0700280112044818</v>
      </c>
      <c r="V488" s="5" t="n">
        <v>4.69187675070028</v>
      </c>
      <c r="W488" s="5" t="n">
        <v>4.76190476190476</v>
      </c>
      <c r="X488" s="5" t="n">
        <v>0.0500200080032013</v>
      </c>
      <c r="Y488" s="5" t="n">
        <v>100</v>
      </c>
      <c r="Z488" s="7" t="n">
        <v>93.5251798561151</v>
      </c>
      <c r="AA488" s="6" t="n">
        <v>0.92298638932394</v>
      </c>
      <c r="AB488" s="6" t="n">
        <v>0.963950526426329</v>
      </c>
      <c r="AC488" s="5" t="n">
        <f aca="false">W488+V488</f>
        <v>9.45378151260504</v>
      </c>
    </row>
    <row r="489" customFormat="false" ht="13.8" hidden="false" customHeight="false" outlineLevel="0" collapsed="false">
      <c r="A489" s="1" t="s">
        <v>1774</v>
      </c>
      <c r="B489" s="2" t="n">
        <v>73.02</v>
      </c>
      <c r="C489" s="2" t="n">
        <v>0.19</v>
      </c>
      <c r="D489" s="2" t="n">
        <v>13.33</v>
      </c>
      <c r="E489" s="2" t="n">
        <v>0.64</v>
      </c>
      <c r="F489" s="2" t="n">
        <v>2.29</v>
      </c>
      <c r="G489" s="2" t="n">
        <v>2.86</v>
      </c>
      <c r="H489" s="2" t="n">
        <v>0.85</v>
      </c>
      <c r="I489" s="2" t="n">
        <v>0.03</v>
      </c>
      <c r="J489" s="2" t="n">
        <v>0.11</v>
      </c>
      <c r="K489" s="2" t="n">
        <v>4.57</v>
      </c>
      <c r="L489" s="2" t="n">
        <v>4.95</v>
      </c>
      <c r="M489" s="2" t="n">
        <v>0.03</v>
      </c>
      <c r="N489" s="5" t="n">
        <v>99.94</v>
      </c>
      <c r="O489" s="5" t="n">
        <v>73.0638383029818</v>
      </c>
      <c r="P489" s="5" t="n">
        <v>0.190114068441065</v>
      </c>
      <c r="Q489" s="5" t="n">
        <v>13.338002801681</v>
      </c>
      <c r="R489" s="5" t="n">
        <v>2.86171703021813</v>
      </c>
      <c r="S489" s="5" t="n">
        <v>0.85051030618371</v>
      </c>
      <c r="T489" s="5" t="n">
        <v>0.0300180108064839</v>
      </c>
      <c r="U489" s="5" t="n">
        <v>0.110066039623774</v>
      </c>
      <c r="V489" s="5" t="n">
        <v>4.57274364618771</v>
      </c>
      <c r="W489" s="5" t="n">
        <v>4.95297178306984</v>
      </c>
      <c r="X489" s="5" t="n">
        <v>0.0300180108064839</v>
      </c>
      <c r="Y489" s="5" t="n">
        <v>100</v>
      </c>
      <c r="Z489" s="7" t="n">
        <v>98.961937716263</v>
      </c>
      <c r="AA489" s="6" t="n">
        <v>0.910806202908584</v>
      </c>
      <c r="AB489" s="6" t="n">
        <v>0.981993325475152</v>
      </c>
      <c r="AC489" s="5" t="n">
        <f aca="false">W489+V489</f>
        <v>9.52571542925756</v>
      </c>
    </row>
    <row r="490" customFormat="false" ht="13.8" hidden="false" customHeight="false" outlineLevel="0" collapsed="false">
      <c r="A490" s="1" t="s">
        <v>1775</v>
      </c>
      <c r="B490" s="2" t="n">
        <v>72.5</v>
      </c>
      <c r="C490" s="2" t="n">
        <v>0.26</v>
      </c>
      <c r="D490" s="2" t="n">
        <v>13.56</v>
      </c>
      <c r="E490" s="2" t="n">
        <v>0.65</v>
      </c>
      <c r="F490" s="2" t="n">
        <v>2.36</v>
      </c>
      <c r="G490" s="2" t="n">
        <v>2.94</v>
      </c>
      <c r="H490" s="2" t="n">
        <v>1.17</v>
      </c>
      <c r="I490" s="2" t="n">
        <v>0.13</v>
      </c>
      <c r="J490" s="2" t="n">
        <v>0.12</v>
      </c>
      <c r="K490" s="2" t="n">
        <v>4.55</v>
      </c>
      <c r="L490" s="2" t="n">
        <v>4.67</v>
      </c>
      <c r="M490" s="2" t="n">
        <v>0.04</v>
      </c>
      <c r="N490" s="5" t="n">
        <v>99.94</v>
      </c>
      <c r="O490" s="5" t="n">
        <v>72.5435261156694</v>
      </c>
      <c r="P490" s="5" t="n">
        <v>0.260156093656194</v>
      </c>
      <c r="Q490" s="5" t="n">
        <v>13.5681408845307</v>
      </c>
      <c r="R490" s="5" t="n">
        <v>2.94176505903542</v>
      </c>
      <c r="S490" s="5" t="n">
        <v>1.17070242145287</v>
      </c>
      <c r="T490" s="5" t="n">
        <v>0.130078046828097</v>
      </c>
      <c r="U490" s="5" t="n">
        <v>0.120072043225936</v>
      </c>
      <c r="V490" s="5" t="n">
        <v>4.55273163898339</v>
      </c>
      <c r="W490" s="5" t="n">
        <v>4.67280368220933</v>
      </c>
      <c r="X490" s="5" t="n">
        <v>0.0400240144086452</v>
      </c>
      <c r="Y490" s="5" t="n">
        <v>100</v>
      </c>
      <c r="Z490" s="7" t="n">
        <v>95.7654723127036</v>
      </c>
      <c r="AA490" s="6" t="n">
        <v>0.920263211538888</v>
      </c>
      <c r="AB490" s="6" t="n">
        <v>0.92977116949627</v>
      </c>
      <c r="AC490" s="5" t="n">
        <f aca="false">W490+V490</f>
        <v>9.22553532119271</v>
      </c>
    </row>
    <row r="491" customFormat="false" ht="13.8" hidden="false" customHeight="false" outlineLevel="0" collapsed="false">
      <c r="A491" s="1" t="s">
        <v>1776</v>
      </c>
      <c r="B491" s="2" t="n">
        <v>73.14</v>
      </c>
      <c r="C491" s="2" t="n">
        <v>0.23</v>
      </c>
      <c r="D491" s="2" t="n">
        <v>13.33</v>
      </c>
      <c r="E491" s="2" t="n">
        <v>0.56</v>
      </c>
      <c r="F491" s="2" t="n">
        <v>2.01</v>
      </c>
      <c r="G491" s="2" t="n">
        <v>2.52</v>
      </c>
      <c r="H491" s="2" t="n">
        <v>0.95</v>
      </c>
      <c r="I491" s="2" t="n">
        <v>0.18</v>
      </c>
      <c r="J491" s="2" t="n">
        <v>0.07</v>
      </c>
      <c r="K491" s="2" t="n">
        <v>4.73</v>
      </c>
      <c r="L491" s="2" t="n">
        <v>4.77</v>
      </c>
      <c r="M491" s="2" t="n">
        <v>0.04</v>
      </c>
      <c r="N491" s="5" t="n">
        <v>99.96</v>
      </c>
      <c r="O491" s="5" t="n">
        <v>73.1692677070828</v>
      </c>
      <c r="P491" s="5" t="n">
        <v>0.230092036814726</v>
      </c>
      <c r="Q491" s="5" t="n">
        <v>13.3353341336535</v>
      </c>
      <c r="R491" s="5" t="n">
        <v>2.52100840336134</v>
      </c>
      <c r="S491" s="5" t="n">
        <v>0.950380152060824</v>
      </c>
      <c r="T491" s="5" t="n">
        <v>0.180072028811525</v>
      </c>
      <c r="U491" s="5" t="n">
        <v>0.0700280112044818</v>
      </c>
      <c r="V491" s="5" t="n">
        <v>4.73189275710284</v>
      </c>
      <c r="W491" s="5" t="n">
        <v>4.7719087635054</v>
      </c>
      <c r="X491" s="5" t="n">
        <v>0.040016006402561</v>
      </c>
      <c r="Y491" s="5" t="n">
        <v>100</v>
      </c>
      <c r="Z491" s="7" t="n">
        <v>93.3333333333333</v>
      </c>
      <c r="AA491" s="6" t="n">
        <v>0.907156058364431</v>
      </c>
      <c r="AB491" s="6" t="n">
        <v>0.972771664148125</v>
      </c>
      <c r="AC491" s="5" t="n">
        <f aca="false">W491+V491</f>
        <v>9.50380152060824</v>
      </c>
    </row>
    <row r="492" customFormat="false" ht="13.8" hidden="false" customHeight="false" outlineLevel="0" collapsed="false">
      <c r="A492" s="1" t="s">
        <v>1777</v>
      </c>
      <c r="B492" s="2" t="n">
        <v>71.71</v>
      </c>
      <c r="C492" s="2" t="n">
        <v>0.28</v>
      </c>
      <c r="D492" s="2" t="n">
        <v>13.85</v>
      </c>
      <c r="E492" s="2" t="n">
        <v>0.74</v>
      </c>
      <c r="F492" s="2" t="n">
        <v>2.65</v>
      </c>
      <c r="G492" s="2" t="n">
        <v>3.31</v>
      </c>
      <c r="H492" s="2" t="n">
        <v>1.24</v>
      </c>
      <c r="I492" s="2" t="n">
        <v>0.15</v>
      </c>
      <c r="J492" s="2" t="n">
        <v>0.12</v>
      </c>
      <c r="K492" s="2" t="n">
        <v>4.28</v>
      </c>
      <c r="L492" s="2" t="n">
        <v>4.92</v>
      </c>
      <c r="M492" s="2" t="n">
        <v>0.05</v>
      </c>
      <c r="N492" s="5" t="n">
        <v>99.91</v>
      </c>
      <c r="O492" s="5" t="n">
        <v>71.7745971374237</v>
      </c>
      <c r="P492" s="5" t="n">
        <v>0.280252227004304</v>
      </c>
      <c r="Q492" s="5" t="n">
        <v>13.8624762286057</v>
      </c>
      <c r="R492" s="5" t="n">
        <v>3.31298168351516</v>
      </c>
      <c r="S492" s="5" t="n">
        <v>1.24111700530477</v>
      </c>
      <c r="T492" s="5" t="n">
        <v>0.150135121609449</v>
      </c>
      <c r="U492" s="5" t="n">
        <v>0.120108097287559</v>
      </c>
      <c r="V492" s="5" t="n">
        <v>4.28385546992293</v>
      </c>
      <c r="W492" s="5" t="n">
        <v>4.92443198878991</v>
      </c>
      <c r="X492" s="5" t="n">
        <v>0.0500450405364828</v>
      </c>
      <c r="Y492" s="5" t="n">
        <v>100</v>
      </c>
      <c r="Z492" s="7" t="n">
        <v>95.6647398843931</v>
      </c>
      <c r="AA492" s="6" t="n">
        <v>0.924492266435237</v>
      </c>
      <c r="AB492" s="6" t="n">
        <v>0.918895957227186</v>
      </c>
      <c r="AC492" s="5" t="n">
        <f aca="false">W492+V492</f>
        <v>9.20828745871284</v>
      </c>
    </row>
    <row r="493" customFormat="false" ht="13.8" hidden="false" customHeight="false" outlineLevel="0" collapsed="false">
      <c r="A493" s="1" t="s">
        <v>1778</v>
      </c>
      <c r="B493" s="2" t="n">
        <v>73.5</v>
      </c>
      <c r="C493" s="2" t="n">
        <v>0.23</v>
      </c>
      <c r="D493" s="2" t="n">
        <v>13.12</v>
      </c>
      <c r="E493" s="2" t="n">
        <v>2.58</v>
      </c>
      <c r="G493" s="5" t="n">
        <v>2.321484</v>
      </c>
      <c r="H493" s="2" t="n">
        <v>0.97</v>
      </c>
      <c r="I493" s="2" t="n">
        <v>0.18</v>
      </c>
      <c r="J493" s="2" t="n">
        <v>0.07</v>
      </c>
      <c r="K493" s="2" t="n">
        <v>5.11</v>
      </c>
      <c r="L493" s="2" t="n">
        <v>4.2</v>
      </c>
      <c r="M493" s="2" t="n">
        <v>0.04</v>
      </c>
      <c r="N493" s="5" t="n">
        <v>99.741484</v>
      </c>
      <c r="O493" s="5" t="n">
        <v>73.6905017374716</v>
      </c>
      <c r="P493" s="5" t="n">
        <v>0.230596127885966</v>
      </c>
      <c r="Q493" s="5" t="n">
        <v>13.1540052081038</v>
      </c>
      <c r="R493" s="5" t="n">
        <v>2.32750096238793</v>
      </c>
      <c r="S493" s="5" t="n">
        <v>0.972514104562551</v>
      </c>
      <c r="T493" s="5" t="n">
        <v>0.180466534867277</v>
      </c>
      <c r="U493" s="5" t="n">
        <v>0.0701814302261635</v>
      </c>
      <c r="V493" s="5" t="n">
        <v>5.12324440650993</v>
      </c>
      <c r="W493" s="5" t="n">
        <v>4.21088581356981</v>
      </c>
      <c r="X493" s="5" t="n">
        <v>0.0401036744149506</v>
      </c>
      <c r="Y493" s="5" t="n">
        <v>100</v>
      </c>
      <c r="Z493" s="7" t="n">
        <v>92.8042713845062</v>
      </c>
      <c r="AA493" s="6" t="n">
        <v>0.923666202604663</v>
      </c>
      <c r="AB493" s="6" t="n">
        <v>0.948222161866072</v>
      </c>
      <c r="AC493" s="5" t="n">
        <f aca="false">W493+V493</f>
        <v>9.33413022007974</v>
      </c>
    </row>
    <row r="494" customFormat="false" ht="13.8" hidden="false" customHeight="false" outlineLevel="0" collapsed="false">
      <c r="A494" s="1" t="s">
        <v>1779</v>
      </c>
      <c r="B494" s="2" t="n">
        <v>74.51</v>
      </c>
      <c r="C494" s="2" t="n">
        <v>0.43</v>
      </c>
      <c r="D494" s="2" t="n">
        <v>12.93</v>
      </c>
      <c r="G494" s="2" t="n">
        <v>2.28</v>
      </c>
      <c r="H494" s="2" t="n">
        <v>0.83</v>
      </c>
      <c r="I494" s="2" t="n">
        <v>0.2</v>
      </c>
      <c r="J494" s="2" t="n">
        <v>0.09</v>
      </c>
      <c r="K494" s="2" t="n">
        <v>4.53</v>
      </c>
      <c r="L494" s="2" t="n">
        <v>4.16</v>
      </c>
      <c r="M494" s="2" t="n">
        <v>0.05</v>
      </c>
      <c r="N494" s="5" t="n">
        <v>100.01</v>
      </c>
      <c r="O494" s="5" t="n">
        <v>74.5025497450255</v>
      </c>
      <c r="P494" s="5" t="n">
        <v>0.42995700429957</v>
      </c>
      <c r="Q494" s="5" t="n">
        <v>12.9287071292871</v>
      </c>
      <c r="R494" s="5" t="n">
        <v>2.27977202279772</v>
      </c>
      <c r="S494" s="5" t="n">
        <v>0.82991700829917</v>
      </c>
      <c r="T494" s="5" t="n">
        <v>0.1999800019998</v>
      </c>
      <c r="U494" s="5" t="n">
        <v>0.08999100089991</v>
      </c>
      <c r="V494" s="5" t="n">
        <v>4.52954704529547</v>
      </c>
      <c r="W494" s="5" t="n">
        <v>4.15958404159584</v>
      </c>
      <c r="X494" s="5" t="n">
        <v>0.04999500049995</v>
      </c>
      <c r="Y494" s="5" t="n">
        <v>100</v>
      </c>
      <c r="Z494" s="7" t="n">
        <v>91.9354838709677</v>
      </c>
      <c r="AA494" s="6" t="n">
        <v>0.975399680682058</v>
      </c>
      <c r="AB494" s="6" t="n">
        <v>0.908511408431873</v>
      </c>
      <c r="AC494" s="5" t="n">
        <f aca="false">W494+V494</f>
        <v>8.68913108689131</v>
      </c>
    </row>
    <row r="495" customFormat="false" ht="13.8" hidden="false" customHeight="false" outlineLevel="0" collapsed="false">
      <c r="A495" s="1" t="s">
        <v>1780</v>
      </c>
      <c r="B495" s="2" t="n">
        <v>74.13</v>
      </c>
      <c r="C495" s="2" t="n">
        <v>0.42</v>
      </c>
      <c r="D495" s="2" t="n">
        <v>13.16</v>
      </c>
      <c r="G495" s="2" t="n">
        <v>2.23</v>
      </c>
      <c r="H495" s="2" t="n">
        <v>0.88</v>
      </c>
      <c r="I495" s="2" t="n">
        <v>0.25</v>
      </c>
      <c r="J495" s="2" t="n">
        <v>0.08</v>
      </c>
      <c r="K495" s="2" t="n">
        <v>4.51</v>
      </c>
      <c r="L495" s="2" t="n">
        <v>4.28</v>
      </c>
      <c r="M495" s="2" t="n">
        <v>0.05</v>
      </c>
      <c r="N495" s="5" t="n">
        <v>99.99</v>
      </c>
      <c r="O495" s="5" t="n">
        <v>74.1374137413741</v>
      </c>
      <c r="P495" s="5" t="n">
        <v>0.42004200420042</v>
      </c>
      <c r="Q495" s="5" t="n">
        <v>13.1613161316132</v>
      </c>
      <c r="R495" s="5" t="n">
        <v>2.23022302230223</v>
      </c>
      <c r="S495" s="5" t="n">
        <v>0.88008800880088</v>
      </c>
      <c r="T495" s="5" t="n">
        <v>0.25002500250025</v>
      </c>
      <c r="U495" s="5" t="n">
        <v>0.08000800080008</v>
      </c>
      <c r="V495" s="5" t="n">
        <v>4.51045104510451</v>
      </c>
      <c r="W495" s="5" t="n">
        <v>4.28042804280428</v>
      </c>
      <c r="X495" s="5" t="n">
        <v>0.05000500050005</v>
      </c>
      <c r="Y495" s="5" t="n">
        <v>100</v>
      </c>
      <c r="Z495" s="7" t="n">
        <v>89.9193548387097</v>
      </c>
      <c r="AA495" s="6" t="n">
        <v>0.973173182838435</v>
      </c>
      <c r="AB495" s="6" t="n">
        <v>0.905988930632559</v>
      </c>
      <c r="AC495" s="5" t="n">
        <f aca="false">W495+V495</f>
        <v>8.79087908790879</v>
      </c>
    </row>
    <row r="496" customFormat="false" ht="13.8" hidden="false" customHeight="false" outlineLevel="0" collapsed="false">
      <c r="A496" s="1" t="s">
        <v>1781</v>
      </c>
      <c r="B496" s="2" t="n">
        <v>76.59</v>
      </c>
      <c r="C496" s="2" t="n">
        <v>0.12</v>
      </c>
      <c r="D496" s="2" t="n">
        <v>11.68</v>
      </c>
      <c r="G496" s="2" t="n">
        <v>2.19</v>
      </c>
      <c r="H496" s="2" t="n">
        <v>0.27</v>
      </c>
      <c r="I496" s="2" t="n">
        <v>0.14</v>
      </c>
      <c r="J496" s="2" t="n">
        <v>0.05</v>
      </c>
      <c r="K496" s="2" t="n">
        <v>4.62</v>
      </c>
      <c r="L496" s="2" t="n">
        <v>4.31</v>
      </c>
      <c r="M496" s="2" t="n">
        <v>0.02</v>
      </c>
      <c r="N496" s="5" t="n">
        <v>99.99</v>
      </c>
      <c r="O496" s="5" t="n">
        <v>76.5976597659766</v>
      </c>
      <c r="P496" s="5" t="n">
        <v>0.12001200120012</v>
      </c>
      <c r="Q496" s="5" t="n">
        <v>11.6811681168117</v>
      </c>
      <c r="R496" s="5" t="n">
        <v>2.19021902190219</v>
      </c>
      <c r="S496" s="5" t="n">
        <v>0.27002700270027</v>
      </c>
      <c r="T496" s="5" t="n">
        <v>0.14001400140014</v>
      </c>
      <c r="U496" s="5" t="n">
        <v>0.05000500050005</v>
      </c>
      <c r="V496" s="5" t="n">
        <v>4.62046204620462</v>
      </c>
      <c r="W496" s="5" t="n">
        <v>4.31043104310431</v>
      </c>
      <c r="X496" s="5" t="n">
        <v>0.02000200020002</v>
      </c>
      <c r="Y496" s="5" t="n">
        <v>100</v>
      </c>
      <c r="Z496" s="7" t="n">
        <v>93.9914163090129</v>
      </c>
      <c r="AA496" s="6" t="n">
        <v>0.928300511040966</v>
      </c>
      <c r="AB496" s="6" t="n">
        <v>1.03520856763402</v>
      </c>
      <c r="AC496" s="5" t="n">
        <f aca="false">W496+V496</f>
        <v>8.93089308930893</v>
      </c>
    </row>
    <row r="497" customFormat="false" ht="13.8" hidden="false" customHeight="false" outlineLevel="0" collapsed="false">
      <c r="A497" s="1" t="s">
        <v>1782</v>
      </c>
      <c r="B497" s="2" t="n">
        <v>73.72</v>
      </c>
      <c r="C497" s="2" t="n">
        <v>0.8</v>
      </c>
      <c r="D497" s="2" t="n">
        <v>12.81</v>
      </c>
      <c r="G497" s="2" t="n">
        <v>3.34</v>
      </c>
      <c r="H497" s="2" t="n">
        <v>2.31</v>
      </c>
      <c r="I497" s="2" t="n">
        <v>0.6</v>
      </c>
      <c r="J497" s="2" t="n">
        <v>0.08</v>
      </c>
      <c r="K497" s="2" t="n">
        <v>2.4</v>
      </c>
      <c r="L497" s="2" t="n">
        <v>4.32</v>
      </c>
      <c r="M497" s="2" t="n">
        <v>0.14</v>
      </c>
      <c r="N497" s="5" t="n">
        <v>100.52</v>
      </c>
      <c r="O497" s="5" t="n">
        <v>73.3386390768006</v>
      </c>
      <c r="P497" s="5" t="n">
        <v>0.795861520095504</v>
      </c>
      <c r="Q497" s="5" t="n">
        <v>12.7437325905293</v>
      </c>
      <c r="R497" s="5" t="n">
        <v>3.32272184639873</v>
      </c>
      <c r="S497" s="5" t="n">
        <v>2.29805013927577</v>
      </c>
      <c r="T497" s="5" t="n">
        <v>0.596896140071628</v>
      </c>
      <c r="U497" s="5" t="n">
        <v>0.0795861520095504</v>
      </c>
      <c r="V497" s="5" t="n">
        <v>2.38758456028651</v>
      </c>
      <c r="W497" s="5" t="n">
        <v>4.29765220851572</v>
      </c>
      <c r="X497" s="5" t="n">
        <v>0.139275766016713</v>
      </c>
      <c r="Y497" s="5" t="n">
        <v>100</v>
      </c>
      <c r="Z497" s="7" t="n">
        <v>84.7715736040609</v>
      </c>
      <c r="AA497" s="6" t="n">
        <v>0.921281277812158</v>
      </c>
      <c r="AB497" s="6" t="n">
        <v>0.757584454916806</v>
      </c>
      <c r="AC497" s="5" t="n">
        <f aca="false">W497+V497</f>
        <v>6.68523676880223</v>
      </c>
    </row>
    <row r="498" customFormat="false" ht="13.8" hidden="false" customHeight="false" outlineLevel="0" collapsed="false">
      <c r="A498" s="1" t="s">
        <v>1783</v>
      </c>
      <c r="B498" s="2" t="n">
        <v>73.06</v>
      </c>
      <c r="C498" s="2" t="n">
        <v>0.86</v>
      </c>
      <c r="D498" s="2" t="n">
        <v>12.84</v>
      </c>
      <c r="G498" s="2" t="n">
        <v>3.46</v>
      </c>
      <c r="H498" s="2" t="n">
        <v>2.57</v>
      </c>
      <c r="I498" s="2" t="n">
        <v>0.7</v>
      </c>
      <c r="J498" s="2" t="n">
        <v>0.09</v>
      </c>
      <c r="K498" s="2" t="n">
        <v>2.37</v>
      </c>
      <c r="L498" s="2" t="n">
        <v>4.3</v>
      </c>
      <c r="M498" s="2" t="n">
        <v>0.12</v>
      </c>
      <c r="N498" s="5" t="n">
        <v>100.37</v>
      </c>
      <c r="O498" s="5" t="n">
        <v>72.790674504334</v>
      </c>
      <c r="P498" s="5" t="n">
        <v>0.856829729999004</v>
      </c>
      <c r="Q498" s="5" t="n">
        <v>12.792667131613</v>
      </c>
      <c r="R498" s="5" t="n">
        <v>3.44724519278669</v>
      </c>
      <c r="S498" s="5" t="n">
        <v>2.56052605360167</v>
      </c>
      <c r="T498" s="5" t="n">
        <v>0.697419547673608</v>
      </c>
      <c r="U498" s="5" t="n">
        <v>0.0896682275580353</v>
      </c>
      <c r="V498" s="5" t="n">
        <v>2.36126332569493</v>
      </c>
      <c r="W498" s="5" t="n">
        <v>4.28414864999502</v>
      </c>
      <c r="X498" s="5" t="n">
        <v>0.119557636744047</v>
      </c>
      <c r="Y498" s="5" t="n">
        <v>100</v>
      </c>
      <c r="Z498" s="7" t="n">
        <v>83.1730769230769</v>
      </c>
      <c r="AA498" s="6" t="n">
        <v>0.897156256550437</v>
      </c>
      <c r="AB498" s="6" t="n">
        <v>0.7507228737132</v>
      </c>
      <c r="AC498" s="5" t="n">
        <f aca="false">W498+V498</f>
        <v>6.64541197568995</v>
      </c>
    </row>
    <row r="499" customFormat="false" ht="13.8" hidden="false" customHeight="false" outlineLevel="0" collapsed="false">
      <c r="A499" s="1" t="s">
        <v>1784</v>
      </c>
      <c r="B499" s="2" t="n">
        <v>74.02</v>
      </c>
      <c r="C499" s="2" t="n">
        <v>0.85</v>
      </c>
      <c r="D499" s="2" t="n">
        <v>12.38</v>
      </c>
      <c r="G499" s="2" t="n">
        <v>2.96</v>
      </c>
      <c r="H499" s="2" t="n">
        <v>2.14</v>
      </c>
      <c r="I499" s="2" t="n">
        <v>0.61</v>
      </c>
      <c r="J499" s="2" t="n">
        <v>0.05</v>
      </c>
      <c r="K499" s="2" t="n">
        <v>2.46</v>
      </c>
      <c r="L499" s="2" t="n">
        <v>4.02</v>
      </c>
      <c r="M499" s="2" t="n">
        <v>0.07</v>
      </c>
      <c r="N499" s="5" t="n">
        <v>99.56</v>
      </c>
      <c r="O499" s="5" t="n">
        <v>74.3471273603857</v>
      </c>
      <c r="P499" s="5" t="n">
        <v>0.853756528726397</v>
      </c>
      <c r="Q499" s="5" t="n">
        <v>12.4347127360386</v>
      </c>
      <c r="R499" s="5" t="n">
        <v>2.97308155885898</v>
      </c>
      <c r="S499" s="5" t="n">
        <v>2.1494576134994</v>
      </c>
      <c r="T499" s="5" t="n">
        <v>0.612695861791885</v>
      </c>
      <c r="U499" s="5" t="n">
        <v>0.0502209722780233</v>
      </c>
      <c r="V499" s="5" t="n">
        <v>2.47087183607875</v>
      </c>
      <c r="W499" s="5" t="n">
        <v>4.03776617115307</v>
      </c>
      <c r="X499" s="5" t="n">
        <v>0.0703093611892327</v>
      </c>
      <c r="Y499" s="5" t="n">
        <v>100</v>
      </c>
      <c r="Z499" s="7" t="n">
        <v>82.9131652661065</v>
      </c>
      <c r="AA499" s="6" t="n">
        <v>0.940237553637791</v>
      </c>
      <c r="AB499" s="6" t="n">
        <v>0.749279223516185</v>
      </c>
      <c r="AC499" s="5" t="n">
        <f aca="false">W499+V499</f>
        <v>6.50863800723182</v>
      </c>
    </row>
    <row r="500" customFormat="false" ht="13.8" hidden="false" customHeight="false" outlineLevel="0" collapsed="false">
      <c r="A500" s="1" t="s">
        <v>1785</v>
      </c>
      <c r="B500" s="2" t="n">
        <v>74.65</v>
      </c>
      <c r="C500" s="2" t="n">
        <v>0.81</v>
      </c>
      <c r="D500" s="2" t="n">
        <v>12.89</v>
      </c>
      <c r="G500" s="2" t="n">
        <v>2.02</v>
      </c>
      <c r="H500" s="2" t="n">
        <v>2.13</v>
      </c>
      <c r="I500" s="2" t="n">
        <v>0.25</v>
      </c>
      <c r="J500" s="2" t="n">
        <v>0.04</v>
      </c>
      <c r="K500" s="2" t="n">
        <v>2.86</v>
      </c>
      <c r="L500" s="2" t="n">
        <v>4.42</v>
      </c>
      <c r="M500" s="2" t="n">
        <v>0.05</v>
      </c>
      <c r="N500" s="5" t="n">
        <v>100.12</v>
      </c>
      <c r="O500" s="5" t="n">
        <v>74.5605273671594</v>
      </c>
      <c r="P500" s="5" t="n">
        <v>0.809029165001998</v>
      </c>
      <c r="Q500" s="5" t="n">
        <v>12.8745505393528</v>
      </c>
      <c r="R500" s="5" t="n">
        <v>2.01757890531362</v>
      </c>
      <c r="S500" s="5" t="n">
        <v>2.12744706352377</v>
      </c>
      <c r="T500" s="5" t="n">
        <v>0.249700359568518</v>
      </c>
      <c r="U500" s="5" t="n">
        <v>0.0399520575309628</v>
      </c>
      <c r="V500" s="5" t="n">
        <v>2.85657211346384</v>
      </c>
      <c r="W500" s="5" t="n">
        <v>4.41470235717139</v>
      </c>
      <c r="X500" s="5" t="n">
        <v>0.0499400719137036</v>
      </c>
      <c r="Y500" s="5" t="n">
        <v>100</v>
      </c>
      <c r="Z500" s="7" t="n">
        <v>88.9867841409692</v>
      </c>
      <c r="AA500" s="6" t="n">
        <v>0.905214548575844</v>
      </c>
      <c r="AB500" s="6" t="n">
        <v>0.804273930901938</v>
      </c>
      <c r="AC500" s="5" t="n">
        <f aca="false">W500+V500</f>
        <v>7.27127447063524</v>
      </c>
    </row>
    <row r="501" customFormat="false" ht="13.8" hidden="false" customHeight="false" outlineLevel="0" collapsed="false">
      <c r="A501" s="1" t="s">
        <v>1784</v>
      </c>
      <c r="B501" s="2" t="n">
        <v>72.1</v>
      </c>
      <c r="C501" s="2" t="n">
        <v>0.69</v>
      </c>
      <c r="D501" s="2" t="n">
        <v>12.87</v>
      </c>
      <c r="G501" s="2" t="n">
        <v>3.85</v>
      </c>
      <c r="H501" s="2" t="n">
        <v>2.38</v>
      </c>
      <c r="I501" s="2" t="n">
        <v>0.86</v>
      </c>
      <c r="J501" s="2" t="n">
        <v>0.11</v>
      </c>
      <c r="K501" s="2" t="n">
        <v>2.27</v>
      </c>
      <c r="L501" s="2" t="n">
        <v>4.48</v>
      </c>
      <c r="M501" s="2" t="n">
        <v>0.36</v>
      </c>
      <c r="N501" s="5" t="n">
        <v>99.97</v>
      </c>
      <c r="O501" s="5" t="n">
        <v>72.1216364909473</v>
      </c>
      <c r="P501" s="5" t="n">
        <v>0.690207062118636</v>
      </c>
      <c r="Q501" s="5" t="n">
        <v>12.8738621586476</v>
      </c>
      <c r="R501" s="5" t="n">
        <v>3.85115534660398</v>
      </c>
      <c r="S501" s="5" t="n">
        <v>2.38071421426428</v>
      </c>
      <c r="T501" s="5" t="n">
        <v>0.860258077423227</v>
      </c>
      <c r="U501" s="5" t="n">
        <v>0.110033009902971</v>
      </c>
      <c r="V501" s="5" t="n">
        <v>2.27068120436131</v>
      </c>
      <c r="W501" s="5" t="n">
        <v>4.481344403321</v>
      </c>
      <c r="X501" s="5" t="n">
        <v>0.360108032409723</v>
      </c>
      <c r="Y501" s="5" t="n">
        <v>100</v>
      </c>
      <c r="Z501" s="7" t="n">
        <v>81.7409766454353</v>
      </c>
      <c r="AA501" s="6" t="n">
        <v>0.909263420260411</v>
      </c>
      <c r="AB501" s="6" t="n">
        <v>0.763570567470776</v>
      </c>
      <c r="AC501" s="5" t="n">
        <f aca="false">W501+V501</f>
        <v>6.75202560768231</v>
      </c>
    </row>
    <row r="502" customFormat="false" ht="13.8" hidden="false" customHeight="false" outlineLevel="0" collapsed="false">
      <c r="A502" s="1" t="s">
        <v>1786</v>
      </c>
      <c r="B502" s="2" t="n">
        <v>70.2</v>
      </c>
      <c r="C502" s="2" t="n">
        <v>0.28</v>
      </c>
      <c r="D502" s="2" t="n">
        <v>14.5</v>
      </c>
      <c r="G502" s="2" t="n">
        <v>2.52</v>
      </c>
      <c r="H502" s="2" t="n">
        <v>0.98</v>
      </c>
      <c r="I502" s="2" t="n">
        <v>0.27</v>
      </c>
      <c r="J502" s="2" t="n">
        <v>0.08</v>
      </c>
      <c r="K502" s="2" t="n">
        <v>4.52</v>
      </c>
      <c r="L502" s="2" t="n">
        <v>5.63</v>
      </c>
      <c r="M502" s="2" t="n">
        <v>0.1</v>
      </c>
      <c r="N502" s="5" t="n">
        <v>99.08</v>
      </c>
      <c r="O502" s="5" t="n">
        <v>70.8518368994752</v>
      </c>
      <c r="P502" s="5" t="n">
        <v>0.282599919257166</v>
      </c>
      <c r="Q502" s="5" t="n">
        <v>14.6346386758175</v>
      </c>
      <c r="R502" s="5" t="n">
        <v>2.54339927331449</v>
      </c>
      <c r="S502" s="5" t="n">
        <v>0.989099717400081</v>
      </c>
      <c r="T502" s="5" t="n">
        <v>0.272507064997982</v>
      </c>
      <c r="U502" s="5" t="n">
        <v>0.080742834073476</v>
      </c>
      <c r="V502" s="5" t="n">
        <v>4.56197012515139</v>
      </c>
      <c r="W502" s="5" t="n">
        <v>5.68227694792087</v>
      </c>
      <c r="X502" s="5" t="n">
        <v>0.100928542591845</v>
      </c>
      <c r="Y502" s="5" t="n">
        <v>100</v>
      </c>
      <c r="Z502" s="7" t="n">
        <v>90.3225806451613</v>
      </c>
      <c r="AA502" s="6" t="n">
        <v>0.909873475745167</v>
      </c>
      <c r="AB502" s="6" t="n">
        <v>0.976173073505771</v>
      </c>
      <c r="AC502" s="5" t="n">
        <f aca="false">W502+V502</f>
        <v>10.2442470730723</v>
      </c>
    </row>
    <row r="503" customFormat="false" ht="13.8" hidden="false" customHeight="false" outlineLevel="0" collapsed="false">
      <c r="A503" s="1" t="s">
        <v>1787</v>
      </c>
      <c r="B503" s="2" t="n">
        <v>72.1</v>
      </c>
      <c r="C503" s="2" t="n">
        <v>0.34</v>
      </c>
      <c r="D503" s="2" t="n">
        <v>13.3</v>
      </c>
      <c r="G503" s="2" t="n">
        <v>2.65</v>
      </c>
      <c r="H503" s="2" t="n">
        <v>0.72</v>
      </c>
      <c r="I503" s="2" t="n">
        <v>0.06</v>
      </c>
      <c r="J503" s="2" t="n">
        <v>0.11</v>
      </c>
      <c r="K503" s="2" t="n">
        <v>3.66</v>
      </c>
      <c r="L503" s="2" t="n">
        <v>5.83</v>
      </c>
      <c r="M503" s="2" t="n">
        <v>0.03</v>
      </c>
      <c r="N503" s="5" t="n">
        <v>98.8</v>
      </c>
      <c r="O503" s="5" t="n">
        <v>72.9757085020243</v>
      </c>
      <c r="P503" s="5" t="n">
        <v>0.344129554655871</v>
      </c>
      <c r="Q503" s="5" t="n">
        <v>13.4615384615385</v>
      </c>
      <c r="R503" s="5" t="n">
        <v>2.68218623481781</v>
      </c>
      <c r="S503" s="5" t="n">
        <v>0.728744939271255</v>
      </c>
      <c r="T503" s="5" t="n">
        <v>0.0607287449392713</v>
      </c>
      <c r="U503" s="5" t="n">
        <v>0.111336032388664</v>
      </c>
      <c r="V503" s="5" t="n">
        <v>3.70445344129555</v>
      </c>
      <c r="W503" s="5" t="n">
        <v>5.90080971659919</v>
      </c>
      <c r="X503" s="5" t="n">
        <v>0.0303643724696356</v>
      </c>
      <c r="Y503" s="5" t="n">
        <v>100</v>
      </c>
      <c r="Z503" s="7" t="n">
        <v>97.7859778597786</v>
      </c>
      <c r="AA503" s="6" t="n">
        <v>0.89491895483251</v>
      </c>
      <c r="AB503" s="6" t="n">
        <v>1.0189942787855</v>
      </c>
      <c r="AC503" s="5" t="n">
        <f aca="false">W503+V503</f>
        <v>9.60526315789474</v>
      </c>
    </row>
    <row r="504" customFormat="false" ht="13.8" hidden="false" customHeight="false" outlineLevel="0" collapsed="false">
      <c r="A504" s="1" t="s">
        <v>1788</v>
      </c>
      <c r="B504" s="2" t="n">
        <v>70</v>
      </c>
      <c r="C504" s="2" t="n">
        <v>0.25</v>
      </c>
      <c r="D504" s="2" t="n">
        <v>13.6</v>
      </c>
      <c r="G504" s="2" t="n">
        <v>3.78</v>
      </c>
      <c r="H504" s="2" t="n">
        <v>0.45</v>
      </c>
      <c r="I504" s="2" t="n">
        <v>0.02</v>
      </c>
      <c r="J504" s="2" t="n">
        <v>0.16</v>
      </c>
      <c r="K504" s="2" t="n">
        <v>4.86</v>
      </c>
      <c r="L504" s="2" t="n">
        <v>5.72</v>
      </c>
      <c r="M504" s="2" t="n">
        <v>0.05</v>
      </c>
      <c r="N504" s="5" t="n">
        <v>98.89</v>
      </c>
      <c r="O504" s="5" t="n">
        <v>70.7857215087471</v>
      </c>
      <c r="P504" s="5" t="n">
        <v>0.252806148245525</v>
      </c>
      <c r="Q504" s="5" t="n">
        <v>13.7526544645566</v>
      </c>
      <c r="R504" s="5" t="n">
        <v>3.82242896147234</v>
      </c>
      <c r="S504" s="5" t="n">
        <v>0.455051066841946</v>
      </c>
      <c r="T504" s="5" t="n">
        <v>0.020224491859642</v>
      </c>
      <c r="U504" s="5" t="n">
        <v>0.161795934877136</v>
      </c>
      <c r="V504" s="5" t="n">
        <v>4.91455152189301</v>
      </c>
      <c r="W504" s="5" t="n">
        <v>5.78420467185762</v>
      </c>
      <c r="X504" s="5" t="n">
        <v>0.0505612296491051</v>
      </c>
      <c r="Y504" s="5" t="n">
        <v>100</v>
      </c>
      <c r="Z504" s="7" t="n">
        <v>99.4736842105263</v>
      </c>
      <c r="AA504" s="6" t="n">
        <v>0.878056091795562</v>
      </c>
      <c r="AB504" s="6" t="n">
        <v>1.07872053340097</v>
      </c>
      <c r="AC504" s="5" t="n">
        <f aca="false">W504+V504</f>
        <v>10.6987561937506</v>
      </c>
    </row>
    <row r="505" customFormat="false" ht="13.8" hidden="false" customHeight="false" outlineLevel="0" collapsed="false">
      <c r="A505" s="1" t="s">
        <v>1789</v>
      </c>
      <c r="B505" s="2" t="n">
        <v>71.6</v>
      </c>
      <c r="C505" s="2" t="n">
        <v>0.22</v>
      </c>
      <c r="D505" s="2" t="n">
        <v>13.1</v>
      </c>
      <c r="G505" s="2" t="n">
        <v>3.6</v>
      </c>
      <c r="H505" s="2" t="n">
        <v>0.49</v>
      </c>
      <c r="I505" s="2" t="n">
        <v>0.03</v>
      </c>
      <c r="J505" s="2" t="n">
        <v>0.14</v>
      </c>
      <c r="K505" s="2" t="n">
        <v>4.74</v>
      </c>
      <c r="L505" s="2" t="n">
        <v>5.9</v>
      </c>
      <c r="M505" s="2" t="n">
        <v>0.02</v>
      </c>
      <c r="N505" s="5" t="n">
        <v>99.84</v>
      </c>
      <c r="O505" s="5" t="n">
        <v>71.7147435897436</v>
      </c>
      <c r="P505" s="5" t="n">
        <v>0.220352564102564</v>
      </c>
      <c r="Q505" s="5" t="n">
        <v>13.1209935897436</v>
      </c>
      <c r="R505" s="5" t="n">
        <v>3.60576923076923</v>
      </c>
      <c r="S505" s="5" t="n">
        <v>0.490785256410257</v>
      </c>
      <c r="T505" s="5" t="n">
        <v>0.0300480769230769</v>
      </c>
      <c r="U505" s="5" t="n">
        <v>0.140224358974359</v>
      </c>
      <c r="V505" s="5" t="n">
        <v>4.74759615384616</v>
      </c>
      <c r="W505" s="5" t="n">
        <v>5.90945512820513</v>
      </c>
      <c r="X505" s="5" t="n">
        <v>0.0200320512820513</v>
      </c>
      <c r="Y505" s="5" t="n">
        <v>100</v>
      </c>
      <c r="Z505" s="7" t="n">
        <v>99.1735537190083</v>
      </c>
      <c r="AA505" s="6" t="n">
        <v>0.832924930160575</v>
      </c>
      <c r="AB505" s="6" t="n">
        <v>1.13258181979623</v>
      </c>
      <c r="AC505" s="5" t="n">
        <f aca="false">W505+V505</f>
        <v>10.6570512820513</v>
      </c>
    </row>
    <row r="506" customFormat="false" ht="13.8" hidden="false" customHeight="false" outlineLevel="0" collapsed="false">
      <c r="A506" s="1" t="s">
        <v>1790</v>
      </c>
      <c r="B506" s="2" t="n">
        <v>71.5</v>
      </c>
      <c r="C506" s="2" t="n">
        <v>0.21</v>
      </c>
      <c r="D506" s="2" t="n">
        <v>12.8</v>
      </c>
      <c r="G506" s="2" t="n">
        <v>3.49</v>
      </c>
      <c r="H506" s="2" t="n">
        <v>0.43</v>
      </c>
      <c r="I506" s="2" t="n">
        <v>0.03</v>
      </c>
      <c r="J506" s="2" t="n">
        <v>0.13</v>
      </c>
      <c r="K506" s="2" t="n">
        <v>4.6</v>
      </c>
      <c r="L506" s="2" t="n">
        <v>5.96</v>
      </c>
      <c r="M506" s="2" t="n">
        <v>0.02</v>
      </c>
      <c r="N506" s="5" t="n">
        <v>99.17</v>
      </c>
      <c r="O506" s="5" t="n">
        <v>72.0984168599375</v>
      </c>
      <c r="P506" s="5" t="n">
        <v>0.211757587980236</v>
      </c>
      <c r="Q506" s="5" t="n">
        <v>12.9071291721287</v>
      </c>
      <c r="R506" s="5" t="n">
        <v>3.51920943833821</v>
      </c>
      <c r="S506" s="5" t="n">
        <v>0.433598870626198</v>
      </c>
      <c r="T506" s="5" t="n">
        <v>0.0302510839971766</v>
      </c>
      <c r="U506" s="5" t="n">
        <v>0.131088030654432</v>
      </c>
      <c r="V506" s="5" t="n">
        <v>4.63849954623374</v>
      </c>
      <c r="W506" s="5" t="n">
        <v>6.00988202077241</v>
      </c>
      <c r="X506" s="5" t="n">
        <v>0.0201673893314511</v>
      </c>
      <c r="Y506" s="5" t="n">
        <v>100</v>
      </c>
      <c r="Z506" s="7" t="n">
        <v>99.1477272727273</v>
      </c>
      <c r="AA506" s="6" t="n">
        <v>0.822316501339264</v>
      </c>
      <c r="AB506" s="6" t="n">
        <v>1.15499881005621</v>
      </c>
      <c r="AC506" s="5" t="n">
        <f aca="false">W506+V506</f>
        <v>10.6483815670062</v>
      </c>
    </row>
    <row r="507" customFormat="false" ht="13.8" hidden="false" customHeight="false" outlineLevel="0" collapsed="false">
      <c r="A507" s="1" t="s">
        <v>1791</v>
      </c>
      <c r="B507" s="2" t="n">
        <v>71.3</v>
      </c>
      <c r="C507" s="2" t="n">
        <v>0.21</v>
      </c>
      <c r="D507" s="2" t="n">
        <v>12.7</v>
      </c>
      <c r="G507" s="2" t="n">
        <v>3.48</v>
      </c>
      <c r="H507" s="2" t="n">
        <v>0.43</v>
      </c>
      <c r="I507" s="2" t="n">
        <v>0.03</v>
      </c>
      <c r="J507" s="2" t="n">
        <v>0.13</v>
      </c>
      <c r="K507" s="2" t="n">
        <v>4.58</v>
      </c>
      <c r="L507" s="2" t="n">
        <v>5.86</v>
      </c>
      <c r="M507" s="2" t="n">
        <v>0.02</v>
      </c>
      <c r="N507" s="5" t="n">
        <v>98.74</v>
      </c>
      <c r="O507" s="5" t="n">
        <v>72.209844034839</v>
      </c>
      <c r="P507" s="5" t="n">
        <v>0.212679765039498</v>
      </c>
      <c r="Q507" s="5" t="n">
        <v>12.8620619809601</v>
      </c>
      <c r="R507" s="5" t="n">
        <v>3.52440753494025</v>
      </c>
      <c r="S507" s="5" t="n">
        <v>0.435487137938019</v>
      </c>
      <c r="T507" s="5" t="n">
        <v>0.0303828235770711</v>
      </c>
      <c r="U507" s="5" t="n">
        <v>0.131658902167308</v>
      </c>
      <c r="V507" s="5" t="n">
        <v>4.63844439943285</v>
      </c>
      <c r="W507" s="5" t="n">
        <v>5.93477820538789</v>
      </c>
      <c r="X507" s="5" t="n">
        <v>0.0202552157180474</v>
      </c>
      <c r="Y507" s="5" t="n">
        <v>100</v>
      </c>
      <c r="Z507" s="7" t="n">
        <v>99.1452991452992</v>
      </c>
      <c r="AA507" s="6" t="n">
        <v>0.825767865453973</v>
      </c>
      <c r="AB507" s="6" t="n">
        <v>1.14943518916116</v>
      </c>
      <c r="AC507" s="5" t="n">
        <f aca="false">W507+V507</f>
        <v>10.5732226048207</v>
      </c>
    </row>
    <row r="508" customFormat="false" ht="13.8" hidden="false" customHeight="false" outlineLevel="0" collapsed="false">
      <c r="A508" s="1" t="s">
        <v>1792</v>
      </c>
      <c r="B508" s="2" t="n">
        <v>70.89</v>
      </c>
      <c r="C508" s="2" t="n">
        <v>0.4</v>
      </c>
      <c r="D508" s="2" t="n">
        <v>12.25</v>
      </c>
      <c r="E508" s="2" t="n">
        <v>5.46</v>
      </c>
      <c r="G508" s="5" t="n">
        <v>4.912908</v>
      </c>
      <c r="H508" s="2" t="n">
        <v>0.97</v>
      </c>
      <c r="I508" s="2" t="n">
        <v>0.13</v>
      </c>
      <c r="J508" s="2" t="n">
        <v>0.05</v>
      </c>
      <c r="K508" s="2" t="n">
        <v>4.93</v>
      </c>
      <c r="L508" s="2" t="n">
        <v>3.32</v>
      </c>
      <c r="M508" s="2" t="n">
        <v>0.09</v>
      </c>
      <c r="N508" s="5" t="n">
        <v>97.942908</v>
      </c>
      <c r="O508" s="5" t="n">
        <v>72.378900573383</v>
      </c>
      <c r="P508" s="5" t="n">
        <v>0.408401188169745</v>
      </c>
      <c r="Q508" s="5" t="n">
        <v>12.5072863876984</v>
      </c>
      <c r="R508" s="5" t="n">
        <v>5.01609366142161</v>
      </c>
      <c r="S508" s="5" t="n">
        <v>0.990372881311631</v>
      </c>
      <c r="T508" s="5" t="n">
        <v>0.132730386155167</v>
      </c>
      <c r="U508" s="5" t="n">
        <v>0.0510501485212181</v>
      </c>
      <c r="V508" s="5" t="n">
        <v>5.03354464419211</v>
      </c>
      <c r="W508" s="5" t="n">
        <v>3.38972986180888</v>
      </c>
      <c r="X508" s="5" t="n">
        <v>0.0918902673381926</v>
      </c>
      <c r="Y508" s="5" t="n">
        <v>100</v>
      </c>
      <c r="Z508" s="7" t="n">
        <v>97.4221223151404</v>
      </c>
      <c r="AA508" s="6" t="n">
        <v>0.975182868212475</v>
      </c>
      <c r="AB508" s="6" t="n">
        <v>0.881482102501558</v>
      </c>
      <c r="AC508" s="5" t="n">
        <f aca="false">W508+V508</f>
        <v>8.42327450600099</v>
      </c>
    </row>
    <row r="509" customFormat="false" ht="13.8" hidden="false" customHeight="false" outlineLevel="0" collapsed="false">
      <c r="A509" s="1" t="s">
        <v>1793</v>
      </c>
      <c r="B509" s="2" t="n">
        <v>76.7853029804897</v>
      </c>
      <c r="C509" s="8" t="n">
        <v>0.0972162230475591</v>
      </c>
      <c r="D509" s="2" t="n">
        <v>12.2668257613521</v>
      </c>
      <c r="G509" s="2" t="n">
        <v>0.749717033130833</v>
      </c>
      <c r="H509" s="2" t="n">
        <v>0.932862055201046</v>
      </c>
      <c r="I509" s="2" t="n">
        <v>0.103421513880382</v>
      </c>
      <c r="J509" s="2" t="n">
        <v>0.028958023886507</v>
      </c>
      <c r="K509" s="2" t="n">
        <v>5.80815221952226</v>
      </c>
      <c r="L509" s="2" t="n">
        <v>2.75101226921816</v>
      </c>
      <c r="M509" s="8" t="n">
        <v>0.0765319202714827</v>
      </c>
      <c r="N509" s="5" t="n">
        <v>99.6</v>
      </c>
      <c r="O509" s="5" t="n">
        <v>77.0936776912547</v>
      </c>
      <c r="P509" s="5" t="n">
        <v>0.0976066496461437</v>
      </c>
      <c r="Q509" s="5" t="n">
        <v>12.3160901218395</v>
      </c>
      <c r="R509" s="5" t="n">
        <v>0.752727944910475</v>
      </c>
      <c r="S509" s="5" t="n">
        <v>0.936608489157677</v>
      </c>
      <c r="T509" s="5" t="n">
        <v>0.103836861325685</v>
      </c>
      <c r="U509" s="5" t="n">
        <v>0.0290743211711918</v>
      </c>
      <c r="V509" s="5" t="n">
        <v>5.83147813205046</v>
      </c>
      <c r="W509" s="5" t="n">
        <v>2.76206051126321</v>
      </c>
      <c r="X509" s="5" t="n">
        <v>0.0768392773810067</v>
      </c>
      <c r="Y509" s="5" t="n">
        <v>100</v>
      </c>
      <c r="Z509" s="7" t="n">
        <v>87.8775242025229</v>
      </c>
      <c r="AA509" s="6" t="n">
        <v>0.980660276937124</v>
      </c>
      <c r="AB509" s="6" t="n">
        <v>0.881456425019857</v>
      </c>
      <c r="AC509" s="5" t="n">
        <f aca="false">W509+V509</f>
        <v>8.59353864331367</v>
      </c>
    </row>
    <row r="510" customFormat="false" ht="13.8" hidden="false" customHeight="false" outlineLevel="0" collapsed="false">
      <c r="A510" s="1" t="s">
        <v>1794</v>
      </c>
      <c r="B510" s="2" t="n">
        <v>75.8018984463079</v>
      </c>
      <c r="C510" s="2" t="n">
        <v>0.165073820658336</v>
      </c>
      <c r="D510" s="2" t="n">
        <v>12.8334578448065</v>
      </c>
      <c r="G510" s="2" t="n">
        <v>1.0529924897316</v>
      </c>
      <c r="H510" s="2" t="n">
        <v>1.07504325703741</v>
      </c>
      <c r="I510" s="2" t="n">
        <v>0.225944792026097</v>
      </c>
      <c r="J510" s="8" t="n">
        <v>0.0340464755107818</v>
      </c>
      <c r="K510" s="2" t="n">
        <v>5.04300522111217</v>
      </c>
      <c r="L510" s="2" t="n">
        <v>3.36853765280917</v>
      </c>
      <c r="M510" s="2" t="n">
        <v>0</v>
      </c>
      <c r="N510" s="5" t="n">
        <v>99.6</v>
      </c>
      <c r="O510" s="5" t="n">
        <v>76.106323741273</v>
      </c>
      <c r="P510" s="5" t="n">
        <v>0.165736767729253</v>
      </c>
      <c r="Q510" s="5" t="n">
        <v>12.8849978361511</v>
      </c>
      <c r="R510" s="5" t="n">
        <v>1.05722137523253</v>
      </c>
      <c r="S510" s="5" t="n">
        <v>1.07936069983676</v>
      </c>
      <c r="T510" s="5" t="n">
        <v>0.226852200829415</v>
      </c>
      <c r="U510" s="5" t="n">
        <v>0.0341832083441585</v>
      </c>
      <c r="V510" s="5" t="n">
        <v>5.06325825412869</v>
      </c>
      <c r="W510" s="5" t="n">
        <v>3.38206591647507</v>
      </c>
      <c r="X510" s="5" t="n">
        <v>0</v>
      </c>
      <c r="Y510" s="5" t="n">
        <v>100</v>
      </c>
      <c r="Z510" s="7" t="n">
        <v>82.3333954487923</v>
      </c>
      <c r="AA510" s="6" t="n">
        <v>0.990625762895484</v>
      </c>
      <c r="AB510" s="6" t="n">
        <v>0.857159989023099</v>
      </c>
      <c r="AC510" s="5" t="n">
        <f aca="false">W510+V510</f>
        <v>8.44532417060376</v>
      </c>
    </row>
    <row r="511" customFormat="false" ht="13.8" hidden="false" customHeight="false" outlineLevel="0" collapsed="false">
      <c r="A511" s="1" t="s">
        <v>1795</v>
      </c>
      <c r="B511" s="2" t="n">
        <v>75.4033197391763</v>
      </c>
      <c r="C511" s="2" t="n">
        <v>0.19326499528812</v>
      </c>
      <c r="D511" s="2" t="n">
        <v>12.8722754883077</v>
      </c>
      <c r="G511" s="2" t="n">
        <v>1.03278539776145</v>
      </c>
      <c r="H511" s="2" t="n">
        <v>1.2112651041587</v>
      </c>
      <c r="I511" s="2" t="n">
        <v>0.244940127718099</v>
      </c>
      <c r="J511" s="8" t="n">
        <v>0.0237705609177902</v>
      </c>
      <c r="K511" s="2" t="n">
        <v>5.38764930714958</v>
      </c>
      <c r="L511" s="2" t="n">
        <v>3.23072927952227</v>
      </c>
      <c r="M511" s="2" t="n">
        <v>0</v>
      </c>
      <c r="N511" s="5" t="n">
        <v>99.6</v>
      </c>
      <c r="O511" s="5" t="n">
        <v>75.7061443164421</v>
      </c>
      <c r="P511" s="5" t="n">
        <v>0.194041159927831</v>
      </c>
      <c r="Q511" s="5" t="n">
        <v>12.9239713738029</v>
      </c>
      <c r="R511" s="5" t="n">
        <v>1.03693313028258</v>
      </c>
      <c r="S511" s="5" t="n">
        <v>1.2161296226493</v>
      </c>
      <c r="T511" s="5" t="n">
        <v>0.24592382301014</v>
      </c>
      <c r="U511" s="5" t="n">
        <v>0.0238660250178616</v>
      </c>
      <c r="V511" s="5" t="n">
        <v>5.40928645296143</v>
      </c>
      <c r="W511" s="5" t="n">
        <v>3.24370409590589</v>
      </c>
      <c r="X511" s="5" t="n">
        <v>0</v>
      </c>
      <c r="Y511" s="5" t="n">
        <v>100</v>
      </c>
      <c r="Z511" s="7" t="n">
        <v>80.82998869212</v>
      </c>
      <c r="AA511" s="6" t="n">
        <v>0.964293305990313</v>
      </c>
      <c r="AB511" s="6" t="n">
        <v>0.865944649888974</v>
      </c>
      <c r="AC511" s="5" t="n">
        <f aca="false">W511+V511</f>
        <v>8.65299054886732</v>
      </c>
    </row>
    <row r="512" customFormat="false" ht="13.8" hidden="false" customHeight="false" outlineLevel="0" collapsed="false">
      <c r="A512" s="1" t="s">
        <v>1796</v>
      </c>
      <c r="B512" s="2" t="n">
        <v>74.3379700608407</v>
      </c>
      <c r="C512" s="2" t="n">
        <v>0.124912644115503</v>
      </c>
      <c r="D512" s="2" t="n">
        <v>12.9727652875853</v>
      </c>
      <c r="G512" s="2" t="n">
        <v>0.938228478616476</v>
      </c>
      <c r="H512" s="2" t="n">
        <v>0.803924965974135</v>
      </c>
      <c r="I512" s="2" t="n">
        <v>0.204984851881851</v>
      </c>
      <c r="J512" s="8" t="n">
        <v>0.0330965125434239</v>
      </c>
      <c r="K512" s="2" t="n">
        <v>5.75345503537134</v>
      </c>
      <c r="L512" s="2" t="n">
        <v>4.28546455965495</v>
      </c>
      <c r="M512" s="2" t="n">
        <v>0.145197603416311</v>
      </c>
      <c r="N512" s="5" t="n">
        <v>99.6</v>
      </c>
      <c r="O512" s="5" t="n">
        <v>74.6365161253421</v>
      </c>
      <c r="P512" s="5" t="n">
        <v>0.125414301320786</v>
      </c>
      <c r="Q512" s="5" t="n">
        <v>13.0248647465716</v>
      </c>
      <c r="R512" s="5" t="n">
        <v>0.941996464474374</v>
      </c>
      <c r="S512" s="5" t="n">
        <v>0.807153580295316</v>
      </c>
      <c r="T512" s="5" t="n">
        <v>0.205808084218726</v>
      </c>
      <c r="U512" s="5" t="n">
        <v>0.0332294302644818</v>
      </c>
      <c r="V512" s="5" t="n">
        <v>5.77656128049331</v>
      </c>
      <c r="W512" s="5" t="n">
        <v>4.30267526069774</v>
      </c>
      <c r="X512" s="5" t="n">
        <v>0.145780726321597</v>
      </c>
      <c r="Y512" s="5" t="n">
        <v>100</v>
      </c>
      <c r="Z512" s="7" t="n">
        <v>82.0694137818969</v>
      </c>
      <c r="AA512" s="6" t="n">
        <v>0.880140772076417</v>
      </c>
      <c r="AB512" s="6" t="n">
        <v>1.02351169073932</v>
      </c>
      <c r="AC512" s="5" t="n">
        <f aca="false">W512+V512</f>
        <v>10.0792365411911</v>
      </c>
    </row>
    <row r="513" customFormat="false" ht="13.8" hidden="false" customHeight="false" outlineLevel="0" collapsed="false">
      <c r="A513" s="1" t="s">
        <v>1797</v>
      </c>
      <c r="B513" s="2" t="n">
        <v>76.0860102905043</v>
      </c>
      <c r="C513" s="2" t="n">
        <v>0.185575634854889</v>
      </c>
      <c r="D513" s="2" t="n">
        <v>12.4748065652453</v>
      </c>
      <c r="G513" s="2" t="n">
        <v>1.07995740703802</v>
      </c>
      <c r="H513" s="2" t="n">
        <v>1.1856221115729</v>
      </c>
      <c r="I513" s="2" t="n">
        <v>0.206195149838765</v>
      </c>
      <c r="J513" s="8" t="n">
        <v>0.0309292724758148</v>
      </c>
      <c r="K513" s="2" t="n">
        <v>5.00023238359005</v>
      </c>
      <c r="L513" s="2" t="n">
        <v>3.26819312494443</v>
      </c>
      <c r="M513" s="2" t="n">
        <v>0.082478059935506</v>
      </c>
      <c r="N513" s="5" t="n">
        <v>99.6</v>
      </c>
      <c r="O513" s="5" t="n">
        <v>76.3915765968919</v>
      </c>
      <c r="P513" s="5" t="n">
        <v>0.186320918529005</v>
      </c>
      <c r="Q513" s="5" t="n">
        <v>12.5249061900053</v>
      </c>
      <c r="R513" s="5" t="n">
        <v>1.08429458537954</v>
      </c>
      <c r="S513" s="5" t="n">
        <v>1.19038364615753</v>
      </c>
      <c r="T513" s="5" t="n">
        <v>0.207023242810005</v>
      </c>
      <c r="U513" s="5" t="n">
        <v>0.0310534864215008</v>
      </c>
      <c r="V513" s="5" t="n">
        <v>5.02031363814262</v>
      </c>
      <c r="W513" s="5" t="n">
        <v>3.28131839853859</v>
      </c>
      <c r="X513" s="5" t="n">
        <v>0.082809297124002</v>
      </c>
      <c r="Y513" s="5" t="n">
        <v>100</v>
      </c>
      <c r="Z513" s="7" t="n">
        <v>83.9680643842534</v>
      </c>
      <c r="AA513" s="6" t="n">
        <v>0.963709435674281</v>
      </c>
      <c r="AB513" s="6" t="n">
        <v>0.864859227818172</v>
      </c>
      <c r="AC513" s="5" t="n">
        <f aca="false">W513+V513</f>
        <v>8.30163203668121</v>
      </c>
    </row>
    <row r="514" customFormat="false" ht="13.8" hidden="false" customHeight="false" outlineLevel="0" collapsed="false">
      <c r="A514" s="1" t="s">
        <v>1798</v>
      </c>
      <c r="B514" s="2" t="n">
        <v>75.3559576328445</v>
      </c>
      <c r="C514" s="2" t="n">
        <v>0.185555025634911</v>
      </c>
      <c r="D514" s="2" t="n">
        <v>12.7826795437383</v>
      </c>
      <c r="G514" s="2" t="n">
        <v>1.07028138786217</v>
      </c>
      <c r="H514" s="2" t="n">
        <v>1.60814355550256</v>
      </c>
      <c r="I514" s="2" t="n">
        <v>0.21648086324073</v>
      </c>
      <c r="J514" s="8" t="n">
        <v>0.0206172250705457</v>
      </c>
      <c r="K514" s="2" t="n">
        <v>5.13368904256588</v>
      </c>
      <c r="L514" s="2" t="n">
        <v>3.14412682325822</v>
      </c>
      <c r="M514" s="8" t="n">
        <v>0.0824689002821827</v>
      </c>
      <c r="N514" s="5" t="n">
        <v>99.6</v>
      </c>
      <c r="O514" s="5" t="n">
        <v>75.6585920008479</v>
      </c>
      <c r="P514" s="5" t="n">
        <v>0.186300226541075</v>
      </c>
      <c r="Q514" s="5" t="n">
        <v>12.834015606163</v>
      </c>
      <c r="R514" s="5" t="n">
        <v>1.07457970668893</v>
      </c>
      <c r="S514" s="5" t="n">
        <v>1.61460196335598</v>
      </c>
      <c r="T514" s="5" t="n">
        <v>0.217350264297922</v>
      </c>
      <c r="U514" s="5" t="n">
        <v>0.0207000251712306</v>
      </c>
      <c r="V514" s="5" t="n">
        <v>5.15430626763643</v>
      </c>
      <c r="W514" s="5" t="n">
        <v>3.15675383861267</v>
      </c>
      <c r="X514" s="5" t="n">
        <v>0.0828001006849224</v>
      </c>
      <c r="Y514" s="5" t="n">
        <v>100</v>
      </c>
      <c r="Z514" s="7" t="n">
        <v>83.1763122476447</v>
      </c>
      <c r="AA514" s="6" t="n">
        <v>0.936245162575538</v>
      </c>
      <c r="AB514" s="6" t="n">
        <v>0.83936321769087</v>
      </c>
      <c r="AC514" s="5" t="n">
        <f aca="false">W514+V514</f>
        <v>8.3110601062491</v>
      </c>
    </row>
    <row r="515" customFormat="false" ht="13.8" hidden="false" customHeight="false" outlineLevel="0" collapsed="false">
      <c r="A515" s="1" t="s">
        <v>1799</v>
      </c>
      <c r="B515" s="2" t="n">
        <v>77.0076237372443</v>
      </c>
      <c r="C515" s="8" t="n">
        <v>0.0830270875873253</v>
      </c>
      <c r="D515" s="2" t="n">
        <v>12.3502792786146</v>
      </c>
      <c r="G515" s="2" t="n">
        <v>0.808144157031231</v>
      </c>
      <c r="H515" s="2" t="n">
        <v>0.902919577512163</v>
      </c>
      <c r="I515" s="8" t="n">
        <v>0.0103783859484157</v>
      </c>
      <c r="J515" s="8" t="n">
        <v>0.0415135437936627</v>
      </c>
      <c r="K515" s="2" t="n">
        <v>4.68065206273547</v>
      </c>
      <c r="L515" s="2" t="n">
        <v>3.70508378358439</v>
      </c>
      <c r="M515" s="8" t="n">
        <v>0.0103783859484157</v>
      </c>
      <c r="N515" s="5" t="n">
        <v>99.6</v>
      </c>
      <c r="O515" s="5" t="n">
        <v>77.3168913024541</v>
      </c>
      <c r="P515" s="5" t="n">
        <v>0.0833605297061499</v>
      </c>
      <c r="Q515" s="5" t="n">
        <v>12.3998787937898</v>
      </c>
      <c r="R515" s="5" t="n">
        <v>0.811389715894811</v>
      </c>
      <c r="S515" s="5" t="n">
        <v>0.906545760554381</v>
      </c>
      <c r="T515" s="5" t="n">
        <v>0.0104200662132688</v>
      </c>
      <c r="U515" s="5" t="n">
        <v>0.041680264853075</v>
      </c>
      <c r="V515" s="5" t="n">
        <v>4.69944986218421</v>
      </c>
      <c r="W515" s="5" t="n">
        <v>3.71996363813694</v>
      </c>
      <c r="X515" s="5" t="n">
        <v>0.0104200662132688</v>
      </c>
      <c r="Y515" s="5" t="n">
        <v>100</v>
      </c>
      <c r="Z515" s="7" t="n">
        <v>98.732058629609</v>
      </c>
      <c r="AA515" s="6" t="n">
        <v>0.964611086986639</v>
      </c>
      <c r="AB515" s="6" t="n">
        <v>0.903764773648394</v>
      </c>
      <c r="AC515" s="5" t="n">
        <f aca="false">W515+V515</f>
        <v>8.41941350032115</v>
      </c>
    </row>
    <row r="516" customFormat="false" ht="13.8" hidden="false" customHeight="false" outlineLevel="0" collapsed="false">
      <c r="A516" s="1" t="s">
        <v>1800</v>
      </c>
      <c r="B516" s="2" t="n">
        <v>75.145677407345</v>
      </c>
      <c r="C516" s="2" t="n">
        <v>0.18965712701418</v>
      </c>
      <c r="D516" s="2" t="n">
        <v>13.0314137435863</v>
      </c>
      <c r="G516" s="2" t="n">
        <v>1.11924132570819</v>
      </c>
      <c r="H516" s="2" t="n">
        <v>0.955540279273626</v>
      </c>
      <c r="I516" s="2" t="n">
        <v>0.212457437365611</v>
      </c>
      <c r="J516" s="2" t="n">
        <v>0.026945821324419</v>
      </c>
      <c r="K516" s="2" t="n">
        <v>5.37776410970808</v>
      </c>
      <c r="L516" s="2" t="n">
        <v>3.4905202392555</v>
      </c>
      <c r="M516" s="8" t="n">
        <v>0.0507825094190973</v>
      </c>
      <c r="N516" s="5" t="n">
        <v>99.6</v>
      </c>
      <c r="O516" s="5" t="n">
        <v>75.4474672764508</v>
      </c>
      <c r="P516" s="5" t="n">
        <v>0.190418802223072</v>
      </c>
      <c r="Q516" s="5" t="n">
        <v>13.0837487385405</v>
      </c>
      <c r="R516" s="5" t="n">
        <v>1.12373627079136</v>
      </c>
      <c r="S516" s="5" t="n">
        <v>0.959377790435367</v>
      </c>
      <c r="T516" s="5" t="n">
        <v>0.213310680085955</v>
      </c>
      <c r="U516" s="5" t="n">
        <v>0.0270540374743163</v>
      </c>
      <c r="V516" s="5" t="n">
        <v>5.39936155593181</v>
      </c>
      <c r="W516" s="5" t="n">
        <v>3.50453839282681</v>
      </c>
      <c r="X516" s="5" t="n">
        <v>0.0509864552400575</v>
      </c>
      <c r="Y516" s="5" t="n">
        <v>100</v>
      </c>
      <c r="Z516" s="7" t="n">
        <v>84.0461339113043</v>
      </c>
      <c r="AA516" s="6" t="n">
        <v>0.979757049494939</v>
      </c>
      <c r="AB516" s="6" t="n">
        <v>0.887344803669058</v>
      </c>
      <c r="AC516" s="5" t="n">
        <f aca="false">W516+V516</f>
        <v>8.90389994875861</v>
      </c>
    </row>
    <row r="517" customFormat="false" ht="13.8" hidden="false" customHeight="false" outlineLevel="0" collapsed="false">
      <c r="A517" s="1" t="s">
        <v>1801</v>
      </c>
      <c r="B517" s="2" t="n">
        <v>75.5420989326542</v>
      </c>
      <c r="C517" s="2" t="n">
        <v>0.119419242842202</v>
      </c>
      <c r="D517" s="2" t="n">
        <v>12.8794700942533</v>
      </c>
      <c r="G517" s="2" t="n">
        <v>0.875902434907709</v>
      </c>
      <c r="H517" s="2" t="n">
        <v>0.811841343883393</v>
      </c>
      <c r="I517" s="2" t="n">
        <v>0.178081327045389</v>
      </c>
      <c r="J517" s="8" t="n">
        <v>0.0345687281911638</v>
      </c>
      <c r="K517" s="2" t="n">
        <v>5.69755492823455</v>
      </c>
      <c r="L517" s="2" t="n">
        <v>3.40763856987442</v>
      </c>
      <c r="M517" s="8" t="n">
        <v>0.0534243981136168</v>
      </c>
      <c r="N517" s="5" t="n">
        <v>99.6</v>
      </c>
      <c r="O517" s="5" t="n">
        <v>75.8454808560786</v>
      </c>
      <c r="P517" s="5" t="n">
        <v>0.119898838194982</v>
      </c>
      <c r="Q517" s="5" t="n">
        <v>12.9311948737483</v>
      </c>
      <c r="R517" s="5" t="n">
        <v>0.879420115369186</v>
      </c>
      <c r="S517" s="5" t="n">
        <v>0.815101750886941</v>
      </c>
      <c r="T517" s="5" t="n">
        <v>0.17879651309778</v>
      </c>
      <c r="U517" s="5" t="n">
        <v>0.0347075584248633</v>
      </c>
      <c r="V517" s="5" t="n">
        <v>5.72043667493429</v>
      </c>
      <c r="W517" s="5" t="n">
        <v>3.42132386533576</v>
      </c>
      <c r="X517" s="5" t="n">
        <v>0.0536389539293342</v>
      </c>
      <c r="Y517" s="5" t="n">
        <v>100</v>
      </c>
      <c r="Z517" s="7" t="n">
        <v>83.1039781186578</v>
      </c>
      <c r="AA517" s="6" t="n">
        <v>0.972093965626344</v>
      </c>
      <c r="AB517" s="6" t="n">
        <v>0.914103275331013</v>
      </c>
      <c r="AC517" s="5" t="n">
        <f aca="false">W517+V517</f>
        <v>9.14176054027005</v>
      </c>
    </row>
    <row r="518" customFormat="false" ht="13.8" hidden="false" customHeight="false" outlineLevel="0" collapsed="false">
      <c r="A518" s="1" t="s">
        <v>1802</v>
      </c>
      <c r="B518" s="2" t="n">
        <v>76.1250503472678</v>
      </c>
      <c r="C518" s="2" t="n">
        <v>0.10914428578708</v>
      </c>
      <c r="D518" s="2" t="n">
        <v>12.7461991863987</v>
      </c>
      <c r="G518" s="2" t="n">
        <v>1.02417599894453</v>
      </c>
      <c r="H518" s="2" t="n">
        <v>0.862857655562009</v>
      </c>
      <c r="I518" s="2" t="n">
        <v>0.130767210329803</v>
      </c>
      <c r="J518" s="8" t="n">
        <v>0.0463348383058358</v>
      </c>
      <c r="K518" s="2" t="n">
        <v>4.94444207876941</v>
      </c>
      <c r="L518" s="2" t="n">
        <v>3.55233760344741</v>
      </c>
      <c r="M518" s="2" t="n">
        <v>0.058690795187392</v>
      </c>
      <c r="N518" s="5" t="n">
        <v>99.6</v>
      </c>
      <c r="O518" s="5" t="n">
        <v>76.430773441032</v>
      </c>
      <c r="P518" s="5" t="n">
        <v>0.109582616252088</v>
      </c>
      <c r="Q518" s="5" t="n">
        <v>12.7973887413642</v>
      </c>
      <c r="R518" s="5" t="n">
        <v>1.0282891555668</v>
      </c>
      <c r="S518" s="5" t="n">
        <v>0.866322947351415</v>
      </c>
      <c r="T518" s="5" t="n">
        <v>0.1312923798492</v>
      </c>
      <c r="U518" s="5" t="n">
        <v>0.0465209219938111</v>
      </c>
      <c r="V518" s="5" t="n">
        <v>4.9642992758729</v>
      </c>
      <c r="W518" s="5" t="n">
        <v>3.56660401952551</v>
      </c>
      <c r="X518" s="5" t="n">
        <v>0.0589265011921607</v>
      </c>
      <c r="Y518" s="5" t="n">
        <v>100</v>
      </c>
      <c r="Z518" s="7" t="n">
        <v>88.6776068918604</v>
      </c>
      <c r="AA518" s="6" t="n">
        <v>0.998543100841393</v>
      </c>
      <c r="AB518" s="6" t="n">
        <v>0.878379861015791</v>
      </c>
      <c r="AC518" s="5" t="n">
        <f aca="false">W518+V518</f>
        <v>8.53090329539842</v>
      </c>
    </row>
    <row r="519" customFormat="false" ht="13.8" hidden="false" customHeight="false" outlineLevel="0" collapsed="false">
      <c r="A519" s="1" t="s">
        <v>1803</v>
      </c>
      <c r="B519" s="2" t="n">
        <v>75.6473393089517</v>
      </c>
      <c r="C519" s="2" t="n">
        <v>0.170289292962554</v>
      </c>
      <c r="D519" s="2" t="n">
        <v>12.642403249757</v>
      </c>
      <c r="G519" s="2" t="n">
        <v>1.07187649403652</v>
      </c>
      <c r="H519" s="2" t="n">
        <v>0.855651138713078</v>
      </c>
      <c r="I519" s="2" t="n">
        <v>0.247024591643211</v>
      </c>
      <c r="J519" s="8" t="n">
        <v>0.0273303803520148</v>
      </c>
      <c r="K519" s="2" t="n">
        <v>4.64616465984251</v>
      </c>
      <c r="L519" s="2" t="n">
        <v>4.22885077523675</v>
      </c>
      <c r="M519" s="8" t="n">
        <v>0.0630701085046495</v>
      </c>
      <c r="N519" s="5" t="n">
        <v>99.6</v>
      </c>
      <c r="O519" s="5" t="n">
        <v>75.9511438844897</v>
      </c>
      <c r="P519" s="5" t="n">
        <v>0.170973185705376</v>
      </c>
      <c r="Q519" s="5" t="n">
        <v>12.6931759535713</v>
      </c>
      <c r="R519" s="5" t="n">
        <v>1.07618121891217</v>
      </c>
      <c r="S519" s="5" t="n">
        <v>0.859087488667749</v>
      </c>
      <c r="T519" s="5" t="n">
        <v>0.248016658276316</v>
      </c>
      <c r="U519" s="5" t="n">
        <v>0.0274401409156775</v>
      </c>
      <c r="V519" s="5" t="n">
        <v>4.66482395566517</v>
      </c>
      <c r="W519" s="5" t="n">
        <v>4.24583411168349</v>
      </c>
      <c r="X519" s="5" t="n">
        <v>0.0633234021131019</v>
      </c>
      <c r="Y519" s="5" t="n">
        <v>100</v>
      </c>
      <c r="Z519" s="7" t="n">
        <v>81.2704232087352</v>
      </c>
      <c r="AA519" s="6" t="n">
        <v>0.933587159537963</v>
      </c>
      <c r="AB519" s="6" t="n">
        <v>0.948083993958931</v>
      </c>
      <c r="AC519" s="5" t="n">
        <f aca="false">W519+V519</f>
        <v>8.91065806734866</v>
      </c>
    </row>
    <row r="520" customFormat="false" ht="13.8" hidden="false" customHeight="false" outlineLevel="0" collapsed="false">
      <c r="A520" s="1" t="s">
        <v>1804</v>
      </c>
      <c r="B520" s="2" t="n">
        <v>76.4727652929189</v>
      </c>
      <c r="C520" s="8" t="n">
        <v>0.0826732597761285</v>
      </c>
      <c r="D520" s="2" t="n">
        <v>12.4009889664193</v>
      </c>
      <c r="G520" s="2" t="n">
        <v>0.795120410054388</v>
      </c>
      <c r="H520" s="2" t="n">
        <v>0.857735070177334</v>
      </c>
      <c r="I520" s="2" t="n">
        <v>0.155012362080241</v>
      </c>
      <c r="J520" s="8" t="n">
        <v>0.0516707873600803</v>
      </c>
      <c r="K520" s="2" t="n">
        <v>5.81813065674505</v>
      </c>
      <c r="L520" s="2" t="n">
        <v>2.88322993469248</v>
      </c>
      <c r="M520" s="8" t="n">
        <v>0.0826732597761285</v>
      </c>
      <c r="N520" s="5" t="n">
        <v>99.6</v>
      </c>
      <c r="O520" s="5" t="n">
        <v>76.7798848322479</v>
      </c>
      <c r="P520" s="5" t="n">
        <v>0.0830052808997274</v>
      </c>
      <c r="Q520" s="5" t="n">
        <v>12.4507921349591</v>
      </c>
      <c r="R520" s="5" t="n">
        <v>0.798313664713241</v>
      </c>
      <c r="S520" s="5" t="n">
        <v>0.861179789334672</v>
      </c>
      <c r="T520" s="5" t="n">
        <v>0.155634901686989</v>
      </c>
      <c r="U520" s="5" t="n">
        <v>0.0518783005623296</v>
      </c>
      <c r="V520" s="5" t="n">
        <v>5.84149664331832</v>
      </c>
      <c r="W520" s="5" t="n">
        <v>2.89480917137799</v>
      </c>
      <c r="X520" s="5" t="n">
        <v>0.0830052808997274</v>
      </c>
      <c r="Y520" s="5" t="n">
        <v>100</v>
      </c>
      <c r="Z520" s="7" t="n">
        <v>83.6851894149509</v>
      </c>
      <c r="AA520" s="6" t="n">
        <v>0.984169436006154</v>
      </c>
      <c r="AB520" s="6" t="n">
        <v>0.890330877630718</v>
      </c>
      <c r="AC520" s="5" t="n">
        <f aca="false">W520+V520</f>
        <v>8.73630581469631</v>
      </c>
    </row>
    <row r="521" customFormat="false" ht="13.8" hidden="false" customHeight="false" outlineLevel="0" collapsed="false">
      <c r="A521" s="1" t="s">
        <v>1805</v>
      </c>
      <c r="B521" s="2" t="n">
        <v>73.5750027153616</v>
      </c>
      <c r="C521" s="2" t="n">
        <v>0.159566823798404</v>
      </c>
      <c r="D521" s="2" t="n">
        <v>13.6608097242673</v>
      </c>
      <c r="G521" s="2" t="n">
        <v>1.45485576489063</v>
      </c>
      <c r="H521" s="2" t="n">
        <v>1.12431623873744</v>
      </c>
      <c r="I521" s="2" t="n">
        <v>0.201558093219037</v>
      </c>
      <c r="J521" s="8" t="n">
        <v>0.0430410511561486</v>
      </c>
      <c r="K521" s="2" t="n">
        <v>5.12923355973029</v>
      </c>
      <c r="L521" s="2" t="n">
        <v>4.25161602883906</v>
      </c>
      <c r="M521" s="2" t="n">
        <v>0</v>
      </c>
      <c r="N521" s="5" t="n">
        <v>99.5999999999999</v>
      </c>
      <c r="O521" s="5" t="n">
        <v>73.8704846539776</v>
      </c>
      <c r="P521" s="5" t="n">
        <v>0.160207654416068</v>
      </c>
      <c r="Q521" s="5" t="n">
        <v>13.715672413923</v>
      </c>
      <c r="R521" s="5" t="n">
        <v>1.46069855912714</v>
      </c>
      <c r="S521" s="5" t="n">
        <v>1.12883156499743</v>
      </c>
      <c r="T521" s="5" t="n">
        <v>0.202367563472929</v>
      </c>
      <c r="U521" s="5" t="n">
        <v>0.0432139067832818</v>
      </c>
      <c r="V521" s="5" t="n">
        <v>5.14983289129548</v>
      </c>
      <c r="W521" s="5" t="n">
        <v>4.26869079200709</v>
      </c>
      <c r="X521" s="5" t="n">
        <v>0</v>
      </c>
      <c r="Y521" s="5" t="n">
        <v>100</v>
      </c>
      <c r="Z521" s="7" t="n">
        <v>87.8316586019717</v>
      </c>
      <c r="AA521" s="6" t="n">
        <v>0.936276918066727</v>
      </c>
      <c r="AB521" s="6" t="n">
        <v>0.918423379860262</v>
      </c>
      <c r="AC521" s="5" t="n">
        <f aca="false">W521+V521</f>
        <v>9.41852368330257</v>
      </c>
    </row>
    <row r="522" customFormat="false" ht="13.8" hidden="false" customHeight="false" outlineLevel="0" collapsed="false">
      <c r="A522" s="1" t="s">
        <v>1806</v>
      </c>
      <c r="B522" s="2" t="n">
        <v>76.5219583098278</v>
      </c>
      <c r="C522" s="2" t="n">
        <v>0.113938514641279</v>
      </c>
      <c r="D522" s="2" t="n">
        <v>12.4480489360425</v>
      </c>
      <c r="G522" s="2" t="n">
        <v>0.842993800223228</v>
      </c>
      <c r="H522" s="2" t="n">
        <v>0.684695933778899</v>
      </c>
      <c r="I522" s="2" t="n">
        <v>0.102225209397783</v>
      </c>
      <c r="J522" s="8" t="n">
        <v>0.0266211482806726</v>
      </c>
      <c r="K522" s="2" t="n">
        <v>4.99199772559173</v>
      </c>
      <c r="L522" s="2" t="n">
        <v>3.85687196290385</v>
      </c>
      <c r="M522" s="2" t="n">
        <v>0.010648459312269</v>
      </c>
      <c r="N522" s="5" t="n">
        <v>99.6</v>
      </c>
      <c r="O522" s="5" t="n">
        <v>76.8292754114737</v>
      </c>
      <c r="P522" s="5" t="n">
        <v>0.114396099037429</v>
      </c>
      <c r="Q522" s="5" t="n">
        <v>12.4980411004443</v>
      </c>
      <c r="R522" s="5" t="n">
        <v>0.846379317493201</v>
      </c>
      <c r="S522" s="5" t="n">
        <v>0.687445716645481</v>
      </c>
      <c r="T522" s="5" t="n">
        <v>0.102635752407413</v>
      </c>
      <c r="U522" s="5" t="n">
        <v>0.0267280605227637</v>
      </c>
      <c r="V522" s="5" t="n">
        <v>5.01204590922865</v>
      </c>
      <c r="W522" s="5" t="n">
        <v>3.872361408538</v>
      </c>
      <c r="X522" s="5" t="n">
        <v>0.0106912242091054</v>
      </c>
      <c r="Y522" s="5" t="n">
        <v>100</v>
      </c>
      <c r="Z522" s="7" t="n">
        <v>89.1850239619313</v>
      </c>
      <c r="AA522" s="6" t="n">
        <v>0.958033264661975</v>
      </c>
      <c r="AB522" s="6" t="n">
        <v>0.943799901180819</v>
      </c>
      <c r="AC522" s="5" t="n">
        <f aca="false">W522+V522</f>
        <v>8.88440731776665</v>
      </c>
    </row>
    <row r="523" customFormat="false" ht="13.8" hidden="false" customHeight="false" outlineLevel="0" collapsed="false">
      <c r="A523" s="1" t="s">
        <v>1807</v>
      </c>
      <c r="B523" s="2" t="n">
        <v>76.5802781180452</v>
      </c>
      <c r="C523" s="2" t="n">
        <v>0.126012642482164</v>
      </c>
      <c r="D523" s="2" t="n">
        <v>12.2211434671752</v>
      </c>
      <c r="G523" s="2" t="n">
        <v>0.819626842349094</v>
      </c>
      <c r="H523" s="2" t="n">
        <v>0.59777898169225</v>
      </c>
      <c r="I523" s="2" t="n">
        <v>0.171835421566588</v>
      </c>
      <c r="J523" s="8" t="n">
        <v>0.0270770967317047</v>
      </c>
      <c r="K523" s="2" t="n">
        <v>5.71639169078181</v>
      </c>
      <c r="L523" s="2" t="n">
        <v>3.24092019342558</v>
      </c>
      <c r="M523" s="8" t="n">
        <v>0.0989355457504595</v>
      </c>
      <c r="N523" s="5" t="n">
        <v>99.6</v>
      </c>
      <c r="O523" s="5" t="n">
        <v>76.8878294357883</v>
      </c>
      <c r="P523" s="5" t="n">
        <v>0.12651871735157</v>
      </c>
      <c r="Q523" s="5" t="n">
        <v>12.2702243646337</v>
      </c>
      <c r="R523" s="5" t="n">
        <v>0.822918516414753</v>
      </c>
      <c r="S523" s="5" t="n">
        <v>0.600179700494227</v>
      </c>
      <c r="T523" s="5" t="n">
        <v>0.172525523661233</v>
      </c>
      <c r="U523" s="5" t="n">
        <v>0.027185840092073</v>
      </c>
      <c r="V523" s="5" t="n">
        <v>5.73934908713033</v>
      </c>
      <c r="W523" s="5" t="n">
        <v>3.25393593717428</v>
      </c>
      <c r="X523" s="5" t="n">
        <v>0.0993328772594975</v>
      </c>
      <c r="Y523" s="5" t="n">
        <v>100</v>
      </c>
      <c r="Z523" s="7" t="n">
        <v>82.6684859504445</v>
      </c>
      <c r="AA523" s="6" t="n">
        <v>0.969460239943896</v>
      </c>
      <c r="AB523" s="6" t="n">
        <v>0.942570469109838</v>
      </c>
      <c r="AC523" s="5" t="n">
        <f aca="false">W523+V523</f>
        <v>8.99328502430461</v>
      </c>
    </row>
    <row r="524" customFormat="false" ht="13.8" hidden="false" customHeight="false" outlineLevel="0" collapsed="false">
      <c r="A524" s="1" t="s">
        <v>1808</v>
      </c>
      <c r="B524" s="2" t="n">
        <v>70.5066860946847</v>
      </c>
      <c r="C524" s="2" t="n">
        <v>0.169761265289487</v>
      </c>
      <c r="D524" s="2" t="n">
        <v>12.0939412352218</v>
      </c>
      <c r="G524" s="2" t="n">
        <v>1.01083539979965</v>
      </c>
      <c r="H524" s="2" t="n">
        <v>0.752153927231522</v>
      </c>
      <c r="I524" s="2" t="n">
        <v>0.146217732147149</v>
      </c>
      <c r="J524" s="8" t="n">
        <v>0.0210652664957757</v>
      </c>
      <c r="K524" s="2" t="n">
        <v>7.07421214261081</v>
      </c>
      <c r="L524" s="2" t="n">
        <v>7.76069200370844</v>
      </c>
      <c r="M524" s="8" t="n">
        <v>0.0644349328106082</v>
      </c>
      <c r="N524" s="5" t="n">
        <v>99.5999999999999</v>
      </c>
      <c r="O524" s="5" t="n">
        <v>70.7898454765911</v>
      </c>
      <c r="P524" s="5" t="n">
        <v>0.170443037439244</v>
      </c>
      <c r="Q524" s="5" t="n">
        <v>12.1425112803432</v>
      </c>
      <c r="R524" s="5" t="n">
        <v>1.01489497971852</v>
      </c>
      <c r="S524" s="5" t="n">
        <v>0.75517462573446</v>
      </c>
      <c r="T524" s="5" t="n">
        <v>0.146804951954969</v>
      </c>
      <c r="U524" s="5" t="n">
        <v>0.0211498659596142</v>
      </c>
      <c r="V524" s="5" t="n">
        <v>7.10262263314339</v>
      </c>
      <c r="W524" s="5" t="n">
        <v>7.79185944147434</v>
      </c>
      <c r="X524" s="5" t="n">
        <v>0.0646937076411729</v>
      </c>
      <c r="Y524" s="5" t="n">
        <v>100</v>
      </c>
      <c r="Z524" s="7" t="n">
        <v>87.3629198080878</v>
      </c>
      <c r="AA524" s="6" t="n">
        <v>0.554971543169855</v>
      </c>
      <c r="AB524" s="6" t="n">
        <v>1.68881961879434</v>
      </c>
      <c r="AC524" s="5" t="n">
        <f aca="false">W524+V524</f>
        <v>14.8944820746177</v>
      </c>
    </row>
    <row r="525" customFormat="false" ht="13.8" hidden="false" customHeight="false" outlineLevel="0" collapsed="false">
      <c r="A525" s="1" t="s">
        <v>1809</v>
      </c>
      <c r="B525" s="2" t="n">
        <v>69.2644929172131</v>
      </c>
      <c r="C525" s="2" t="n">
        <v>0.162454034560628</v>
      </c>
      <c r="D525" s="2" t="n">
        <v>11.8886816201187</v>
      </c>
      <c r="G525" s="2" t="n">
        <v>1.01993811889171</v>
      </c>
      <c r="H525" s="2" t="n">
        <v>0.753195978417456</v>
      </c>
      <c r="I525" s="2" t="n">
        <v>0.147685485964207</v>
      </c>
      <c r="J525" s="8" t="n">
        <v>0.0147685485964207</v>
      </c>
      <c r="K525" s="2" t="n">
        <v>7.29566300663183</v>
      </c>
      <c r="L525" s="2" t="n">
        <v>9.0531202896059</v>
      </c>
      <c r="M525" s="2" t="n">
        <v>0</v>
      </c>
      <c r="N525" s="5" t="n">
        <v>99.6</v>
      </c>
      <c r="O525" s="5" t="n">
        <v>69.5426635714991</v>
      </c>
      <c r="P525" s="5" t="n">
        <v>0.163106460402237</v>
      </c>
      <c r="Q525" s="5" t="n">
        <v>11.9364273294365</v>
      </c>
      <c r="R525" s="5" t="n">
        <v>1.02403425591537</v>
      </c>
      <c r="S525" s="5" t="n">
        <v>0.756220861864916</v>
      </c>
      <c r="T525" s="5" t="n">
        <v>0.14827860036567</v>
      </c>
      <c r="U525" s="5" t="n">
        <v>0.014827860036567</v>
      </c>
      <c r="V525" s="5" t="n">
        <v>7.32496285806409</v>
      </c>
      <c r="W525" s="5" t="n">
        <v>9.08947820241557</v>
      </c>
      <c r="X525" s="5" t="n">
        <v>0</v>
      </c>
      <c r="Y525" s="5" t="n">
        <v>100</v>
      </c>
      <c r="Z525" s="7" t="n">
        <v>87.3516186765999</v>
      </c>
      <c r="AA525" s="6" t="n">
        <v>0.492085962823084</v>
      </c>
      <c r="AB525" s="6" t="n">
        <v>1.91697908253441</v>
      </c>
      <c r="AC525" s="5" t="n">
        <f aca="false">W525+V525</f>
        <v>16.4144410604797</v>
      </c>
    </row>
    <row r="526" customFormat="false" ht="13.8" hidden="false" customHeight="false" outlineLevel="0" collapsed="false">
      <c r="A526" s="1" t="s">
        <v>1810</v>
      </c>
      <c r="B526" s="2" t="n">
        <v>76.2401587357051</v>
      </c>
      <c r="C526" s="2" t="n">
        <v>0.135256910567322</v>
      </c>
      <c r="D526" s="2" t="n">
        <v>12.2147394620028</v>
      </c>
      <c r="G526" s="2" t="n">
        <v>0.872859663590742</v>
      </c>
      <c r="H526" s="2" t="n">
        <v>0.571200337703538</v>
      </c>
      <c r="I526" s="2" t="n">
        <v>0.103003339585884</v>
      </c>
      <c r="J526" s="8" t="n">
        <v>0.0239300687926801</v>
      </c>
      <c r="K526" s="2" t="n">
        <v>5.64333448397812</v>
      </c>
      <c r="L526" s="2" t="n">
        <v>3.74141423384685</v>
      </c>
      <c r="M526" s="8" t="n">
        <v>0.0541027642269289</v>
      </c>
      <c r="N526" s="5" t="n">
        <v>99.6</v>
      </c>
      <c r="O526" s="5" t="n">
        <v>76.5463441121537</v>
      </c>
      <c r="P526" s="5" t="n">
        <v>0.135800111011368</v>
      </c>
      <c r="Q526" s="5" t="n">
        <v>12.2637946405651</v>
      </c>
      <c r="R526" s="5" t="n">
        <v>0.876365124087091</v>
      </c>
      <c r="S526" s="5" t="n">
        <v>0.573494314963392</v>
      </c>
      <c r="T526" s="5" t="n">
        <v>0.103417007616349</v>
      </c>
      <c r="U526" s="5" t="n">
        <v>0.0240261734866266</v>
      </c>
      <c r="V526" s="5" t="n">
        <v>5.66599847788968</v>
      </c>
      <c r="W526" s="5" t="n">
        <v>3.75643999382214</v>
      </c>
      <c r="X526" s="5" t="n">
        <v>0.0543200444045471</v>
      </c>
      <c r="Y526" s="5" t="n">
        <v>100</v>
      </c>
      <c r="Z526" s="7" t="n">
        <v>89.4448975675286</v>
      </c>
      <c r="AA526" s="6" t="n">
        <v>0.918257501247328</v>
      </c>
      <c r="AB526" s="6" t="n">
        <v>1.0039973396179</v>
      </c>
      <c r="AC526" s="5" t="n">
        <f aca="false">W526+V526</f>
        <v>9.42243847171182</v>
      </c>
    </row>
    <row r="527" customFormat="false" ht="13.8" hidden="false" customHeight="false" outlineLevel="0" collapsed="false">
      <c r="A527" s="1" t="s">
        <v>1811</v>
      </c>
      <c r="B527" s="2" t="n">
        <v>76.1701072854323</v>
      </c>
      <c r="C527" s="2" t="n">
        <v>0.150049119735727</v>
      </c>
      <c r="D527" s="2" t="n">
        <v>12.6155090944707</v>
      </c>
      <c r="G527" s="2" t="n">
        <v>0.926664040270266</v>
      </c>
      <c r="H527" s="2" t="n">
        <v>0.943757222061954</v>
      </c>
      <c r="I527" s="2" t="n">
        <v>0.17385001459036</v>
      </c>
      <c r="J527" s="8" t="n">
        <v>0.0258705378854702</v>
      </c>
      <c r="K527" s="2" t="n">
        <v>5.15651561133193</v>
      </c>
      <c r="L527" s="2" t="n">
        <v>3.36110028208029</v>
      </c>
      <c r="M527" s="8" t="n">
        <v>0.0765767921409919</v>
      </c>
      <c r="N527" s="5" t="n">
        <v>99.6</v>
      </c>
      <c r="O527" s="5" t="n">
        <v>76.4760113307553</v>
      </c>
      <c r="P527" s="5" t="n">
        <v>0.150651726642296</v>
      </c>
      <c r="Q527" s="5" t="n">
        <v>12.6661737896292</v>
      </c>
      <c r="R527" s="5" t="n">
        <v>0.930385582600669</v>
      </c>
      <c r="S527" s="5" t="n">
        <v>0.947547411708789</v>
      </c>
      <c r="T527" s="5" t="n">
        <v>0.17454820742004</v>
      </c>
      <c r="U527" s="5" t="n">
        <v>0.0259744356279821</v>
      </c>
      <c r="V527" s="5" t="n">
        <v>5.17722450936941</v>
      </c>
      <c r="W527" s="5" t="n">
        <v>3.37459867678744</v>
      </c>
      <c r="X527" s="5" t="n">
        <v>0.0768843294588272</v>
      </c>
      <c r="Y527" s="5" t="n">
        <v>100</v>
      </c>
      <c r="Z527" s="7" t="n">
        <v>84.2028355910114</v>
      </c>
      <c r="AA527" s="6" t="n">
        <v>0.983524460994433</v>
      </c>
      <c r="AB527" s="6" t="n">
        <v>0.880738163527328</v>
      </c>
      <c r="AC527" s="5" t="n">
        <f aca="false">W527+V527</f>
        <v>8.55182318615685</v>
      </c>
    </row>
    <row r="528" customFormat="false" ht="13.8" hidden="false" customHeight="false" outlineLevel="0" collapsed="false">
      <c r="A528" s="1" t="s">
        <v>1812</v>
      </c>
      <c r="B528" s="2" t="n">
        <v>75.2974288728881</v>
      </c>
      <c r="C528" s="2" t="n">
        <v>0.163499893962207</v>
      </c>
      <c r="D528" s="2" t="n">
        <v>13.1164405379236</v>
      </c>
      <c r="G528" s="2" t="n">
        <v>1.18451924133465</v>
      </c>
      <c r="H528" s="2" t="n">
        <v>1.13200245055363</v>
      </c>
      <c r="I528" s="2" t="n">
        <v>0.260350149621349</v>
      </c>
      <c r="J528" s="8" t="n">
        <v>0.0333248191515327</v>
      </c>
      <c r="K528" s="2" t="n">
        <v>4.66130907882063</v>
      </c>
      <c r="L528" s="2" t="n">
        <v>3.67406131145648</v>
      </c>
      <c r="M528" s="8" t="n">
        <v>0.0770636442879193</v>
      </c>
      <c r="N528" s="5" t="n">
        <v>99.6000000000001</v>
      </c>
      <c r="O528" s="5" t="n">
        <v>75.5998281856305</v>
      </c>
      <c r="P528" s="5" t="n">
        <v>0.164156520042376</v>
      </c>
      <c r="Q528" s="5" t="n">
        <v>13.1691170059474</v>
      </c>
      <c r="R528" s="5" t="n">
        <v>1.18927634672153</v>
      </c>
      <c r="S528" s="5" t="n">
        <v>1.13654864513417</v>
      </c>
      <c r="T528" s="5" t="n">
        <v>0.261395732551555</v>
      </c>
      <c r="U528" s="5" t="n">
        <v>0.0334586537665991</v>
      </c>
      <c r="V528" s="5" t="n">
        <v>4.68002919560304</v>
      </c>
      <c r="W528" s="5" t="n">
        <v>3.68881657776755</v>
      </c>
      <c r="X528" s="5" t="n">
        <v>0.0773731368352603</v>
      </c>
      <c r="Y528" s="5" t="n">
        <v>100</v>
      </c>
      <c r="Z528" s="7" t="n">
        <v>81.9810599317155</v>
      </c>
      <c r="AA528" s="6" t="n">
        <v>0.997606661156612</v>
      </c>
      <c r="AB528" s="6" t="n">
        <v>0.845486612560771</v>
      </c>
      <c r="AC528" s="5" t="n">
        <f aca="false">W528+V528</f>
        <v>8.36884577337058</v>
      </c>
    </row>
    <row r="529" customFormat="false" ht="13.8" hidden="false" customHeight="false" outlineLevel="0" collapsed="false">
      <c r="A529" s="1" t="s">
        <v>1813</v>
      </c>
      <c r="B529" s="2" t="n">
        <v>75.1544280109712</v>
      </c>
      <c r="C529" s="2" t="n">
        <v>0.130914637904255</v>
      </c>
      <c r="D529" s="2" t="n">
        <v>12.9846374458956</v>
      </c>
      <c r="G529" s="2" t="n">
        <v>1.19513229723318</v>
      </c>
      <c r="H529" s="2" t="n">
        <v>0.987620028349696</v>
      </c>
      <c r="I529" s="2" t="n">
        <v>0.231457079814722</v>
      </c>
      <c r="J529" s="8" t="n">
        <v>0.0471292696455316</v>
      </c>
      <c r="K529" s="2" t="n">
        <v>4.55478208196482</v>
      </c>
      <c r="L529" s="2" t="n">
        <v>4.24791817071725</v>
      </c>
      <c r="M529" s="8" t="n">
        <v>0.0659809775037443</v>
      </c>
      <c r="N529" s="5" t="n">
        <v>99.6</v>
      </c>
      <c r="O529" s="5" t="n">
        <v>75.4562530230635</v>
      </c>
      <c r="P529" s="5" t="n">
        <v>0.131440399502264</v>
      </c>
      <c r="Q529" s="5" t="n">
        <v>13.0367845842325</v>
      </c>
      <c r="R529" s="5" t="n">
        <v>1.19993202533452</v>
      </c>
      <c r="S529" s="5" t="n">
        <v>0.991586373845076</v>
      </c>
      <c r="T529" s="5" t="n">
        <v>0.232386626320002</v>
      </c>
      <c r="U529" s="5" t="n">
        <v>0.0473185438208149</v>
      </c>
      <c r="V529" s="5" t="n">
        <v>4.57307437948275</v>
      </c>
      <c r="W529" s="5" t="n">
        <v>4.26497808304945</v>
      </c>
      <c r="X529" s="5" t="n">
        <v>0.0662459613491409</v>
      </c>
      <c r="Y529" s="5" t="n">
        <v>100</v>
      </c>
      <c r="Z529" s="7" t="n">
        <v>83.7754939481124</v>
      </c>
      <c r="AA529" s="6" t="n">
        <v>0.946806720937021</v>
      </c>
      <c r="AB529" s="6" t="n">
        <v>0.917893247495254</v>
      </c>
      <c r="AC529" s="5" t="n">
        <f aca="false">W529+V529</f>
        <v>8.8380524625322</v>
      </c>
    </row>
    <row r="530" customFormat="false" ht="13.8" hidden="false" customHeight="false" outlineLevel="0" collapsed="false">
      <c r="A530" s="1" t="s">
        <v>1814</v>
      </c>
      <c r="B530" s="2" t="n">
        <v>75.0303439877278</v>
      </c>
      <c r="C530" s="2" t="n">
        <v>0.123746126960307</v>
      </c>
      <c r="D530" s="2" t="n">
        <v>12.3397099422726</v>
      </c>
      <c r="G530" s="2" t="n">
        <v>0.843187071241843</v>
      </c>
      <c r="H530" s="2" t="n">
        <v>0.524598965575317</v>
      </c>
      <c r="I530" s="2" t="n">
        <v>0.105765920478895</v>
      </c>
      <c r="J530" s="8" t="n">
        <v>0.0243261617101457</v>
      </c>
      <c r="K530" s="2" t="n">
        <v>6.47393199251313</v>
      </c>
      <c r="L530" s="2" t="n">
        <v>4.05718070957039</v>
      </c>
      <c r="M530" s="2" t="n">
        <v>0.077209121949593</v>
      </c>
      <c r="N530" s="5" t="n">
        <v>99.6000000000001</v>
      </c>
      <c r="O530" s="5" t="n">
        <v>75.3316706704094</v>
      </c>
      <c r="P530" s="5" t="n">
        <v>0.124243099357738</v>
      </c>
      <c r="Q530" s="5" t="n">
        <v>12.3892670103139</v>
      </c>
      <c r="R530" s="5" t="n">
        <v>0.846573364700645</v>
      </c>
      <c r="S530" s="5" t="n">
        <v>0.526705788730238</v>
      </c>
      <c r="T530" s="5" t="n">
        <v>0.106190683211742</v>
      </c>
      <c r="U530" s="5" t="n">
        <v>0.0244238571387005</v>
      </c>
      <c r="V530" s="5" t="n">
        <v>6.49993171939069</v>
      </c>
      <c r="W530" s="5" t="n">
        <v>4.0734746080024</v>
      </c>
      <c r="X530" s="5" t="n">
        <v>0.0775191987445712</v>
      </c>
      <c r="Y530" s="5" t="n">
        <v>100</v>
      </c>
      <c r="Z530" s="7" t="n">
        <v>88.8544615590379</v>
      </c>
      <c r="AA530" s="6" t="n">
        <v>0.843112559915631</v>
      </c>
      <c r="AB530" s="6" t="n">
        <v>1.10878675698341</v>
      </c>
      <c r="AC530" s="5" t="n">
        <f aca="false">W530+V530</f>
        <v>10.5734063273931</v>
      </c>
    </row>
    <row r="531" customFormat="false" ht="13.8" hidden="false" customHeight="false" outlineLevel="0" collapsed="false">
      <c r="A531" s="1" t="s">
        <v>1815</v>
      </c>
      <c r="B531" s="2" t="n">
        <v>76.1061640091474</v>
      </c>
      <c r="C531" s="2" t="n">
        <v>0.137997529104299</v>
      </c>
      <c r="D531" s="2" t="n">
        <v>12.2575515164704</v>
      </c>
      <c r="G531" s="2" t="n">
        <v>0.875935629032655</v>
      </c>
      <c r="H531" s="2" t="n">
        <v>1.13558272041553</v>
      </c>
      <c r="I531" s="8" t="n">
        <v>0.0105341625270457</v>
      </c>
      <c r="J531" s="8" t="n">
        <v>0.0221217413067961</v>
      </c>
      <c r="K531" s="2" t="n">
        <v>5.44300177772454</v>
      </c>
      <c r="L531" s="2" t="n">
        <v>3.54263885784548</v>
      </c>
      <c r="M531" s="8" t="n">
        <v>0.0684720564257974</v>
      </c>
      <c r="N531" s="5" t="n">
        <v>99.5999999999999</v>
      </c>
      <c r="O531" s="5" t="n">
        <v>76.4118112541641</v>
      </c>
      <c r="P531" s="5" t="n">
        <v>0.138551736048493</v>
      </c>
      <c r="Q531" s="5" t="n">
        <v>12.3067786309944</v>
      </c>
      <c r="R531" s="5" t="n">
        <v>0.879453442803871</v>
      </c>
      <c r="S531" s="5" t="n">
        <v>1.14014329358989</v>
      </c>
      <c r="T531" s="5" t="n">
        <v>0.0105764684006483</v>
      </c>
      <c r="U531" s="5" t="n">
        <v>0.0222105836413616</v>
      </c>
      <c r="V531" s="5" t="n">
        <v>5.464861222615</v>
      </c>
      <c r="W531" s="5" t="n">
        <v>3.55686632313803</v>
      </c>
      <c r="X531" s="5" t="n">
        <v>0.0687470446042143</v>
      </c>
      <c r="Y531" s="5" t="n">
        <v>100</v>
      </c>
      <c r="Z531" s="7" t="n">
        <v>98.8116727013888</v>
      </c>
      <c r="AA531" s="6" t="n">
        <v>0.889236443790539</v>
      </c>
      <c r="AB531" s="6" t="n">
        <v>0.95612188915713</v>
      </c>
      <c r="AC531" s="5" t="n">
        <f aca="false">W531+V531</f>
        <v>9.02172754575304</v>
      </c>
    </row>
    <row r="532" customFormat="false" ht="13.8" hidden="false" customHeight="false" outlineLevel="0" collapsed="false">
      <c r="A532" s="1" t="s">
        <v>1816</v>
      </c>
      <c r="B532" s="2" t="n">
        <v>75.8047840410625</v>
      </c>
      <c r="C532" s="8" t="n">
        <v>0.0915135599529936</v>
      </c>
      <c r="D532" s="2" t="n">
        <v>12.5457727535558</v>
      </c>
      <c r="G532" s="2" t="n">
        <v>0.820053010738776</v>
      </c>
      <c r="H532" s="2" t="n">
        <v>1.40005227928086</v>
      </c>
      <c r="I532" s="2" t="n">
        <v>0.118862439938946</v>
      </c>
      <c r="J532" s="8" t="n">
        <v>0.0441789599773073</v>
      </c>
      <c r="K532" s="2" t="n">
        <v>5.17314583734279</v>
      </c>
      <c r="L532" s="2" t="n">
        <v>3.471203998217</v>
      </c>
      <c r="M532" s="2" t="n">
        <v>0.130433119933002</v>
      </c>
      <c r="N532" s="5" t="n">
        <v>99.6</v>
      </c>
      <c r="O532" s="5" t="n">
        <v>76.1092209247616</v>
      </c>
      <c r="P532" s="5" t="n">
        <v>0.0918810842901542</v>
      </c>
      <c r="Q532" s="5" t="n">
        <v>12.5961573830882</v>
      </c>
      <c r="R532" s="5" t="n">
        <v>0.823346396324073</v>
      </c>
      <c r="S532" s="5" t="n">
        <v>1.40567497919765</v>
      </c>
      <c r="T532" s="5" t="n">
        <v>0.119339799135488</v>
      </c>
      <c r="U532" s="5" t="n">
        <v>0.0443563855193848</v>
      </c>
      <c r="V532" s="5" t="n">
        <v>5.19392152343654</v>
      </c>
      <c r="W532" s="5" t="n">
        <v>3.48514457652309</v>
      </c>
      <c r="X532" s="5" t="n">
        <v>0.130956947723898</v>
      </c>
      <c r="Y532" s="5" t="n">
        <v>100</v>
      </c>
      <c r="Z532" s="7" t="n">
        <v>87.3404533013969</v>
      </c>
      <c r="AA532" s="6" t="n">
        <v>0.905467435205707</v>
      </c>
      <c r="AB532" s="6" t="n">
        <v>0.901506214006199</v>
      </c>
      <c r="AC532" s="5" t="n">
        <f aca="false">W532+V532</f>
        <v>8.67906609995963</v>
      </c>
    </row>
    <row r="533" customFormat="false" ht="13.8" hidden="false" customHeight="false" outlineLevel="0" collapsed="false">
      <c r="A533" s="1" t="s">
        <v>1817</v>
      </c>
      <c r="B533" s="2" t="n">
        <v>76.1218587017948</v>
      </c>
      <c r="C533" s="2" t="n">
        <v>0.218084451942386</v>
      </c>
      <c r="D533" s="2" t="n">
        <v>12.1504194653615</v>
      </c>
      <c r="G533" s="2" t="n">
        <v>1.34776191300395</v>
      </c>
      <c r="H533" s="2" t="n">
        <v>1.56813105920478</v>
      </c>
      <c r="I533" s="2" t="n">
        <v>0.290779269256515</v>
      </c>
      <c r="J533" s="2" t="n">
        <v>0.051924869510092</v>
      </c>
      <c r="K533" s="2" t="n">
        <v>5.09902218589103</v>
      </c>
      <c r="L533" s="2" t="n">
        <v>2.63778337111267</v>
      </c>
      <c r="M533" s="2" t="n">
        <v>0.114234712922202</v>
      </c>
      <c r="N533" s="5" t="n">
        <v>99.5999999999999</v>
      </c>
      <c r="O533" s="5" t="n">
        <v>76.4275689777057</v>
      </c>
      <c r="P533" s="5" t="n">
        <v>0.218960293114846</v>
      </c>
      <c r="Q533" s="5" t="n">
        <v>12.1992163306842</v>
      </c>
      <c r="R533" s="5" t="n">
        <v>1.35317461144975</v>
      </c>
      <c r="S533" s="5" t="n">
        <v>1.57442877430199</v>
      </c>
      <c r="T533" s="5" t="n">
        <v>0.291947057486461</v>
      </c>
      <c r="U533" s="5" t="n">
        <v>0.0521334031225824</v>
      </c>
      <c r="V533" s="5" t="n">
        <v>5.11950018663758</v>
      </c>
      <c r="W533" s="5" t="n">
        <v>2.64837687862718</v>
      </c>
      <c r="X533" s="5" t="n">
        <v>0.114693486869681</v>
      </c>
      <c r="Y533" s="5" t="n">
        <v>100</v>
      </c>
      <c r="Z533" s="7" t="n">
        <v>82.2537710736469</v>
      </c>
      <c r="AA533" s="6" t="n">
        <v>0.955982277165406</v>
      </c>
      <c r="AB533" s="6" t="n">
        <v>0.811396329276611</v>
      </c>
      <c r="AC533" s="5" t="n">
        <f aca="false">W533+V533</f>
        <v>7.76787706526477</v>
      </c>
    </row>
    <row r="534" customFormat="false" ht="13.8" hidden="false" customHeight="false" outlineLevel="0" collapsed="false">
      <c r="A534" s="1" t="s">
        <v>1818</v>
      </c>
      <c r="B534" s="2" t="n">
        <v>76.2293318382636</v>
      </c>
      <c r="C534" s="8" t="n">
        <v>0.0868541345681838</v>
      </c>
      <c r="D534" s="2" t="n">
        <v>12.3841285533074</v>
      </c>
      <c r="G534" s="2" t="n">
        <v>0.746225303487522</v>
      </c>
      <c r="H534" s="2" t="n">
        <v>0.468164969257771</v>
      </c>
      <c r="I534" s="2" t="n">
        <v>0.105919676302663</v>
      </c>
      <c r="J534" s="8" t="n">
        <v>0.0349534931798788</v>
      </c>
      <c r="K534" s="2" t="n">
        <v>5.5004087903973</v>
      </c>
      <c r="L534" s="2" t="n">
        <v>3.97834304192803</v>
      </c>
      <c r="M534" s="8" t="n">
        <v>0.0656701993076512</v>
      </c>
      <c r="N534" s="5" t="n">
        <v>99.6</v>
      </c>
      <c r="O534" s="5" t="n">
        <v>76.5354737331964</v>
      </c>
      <c r="P534" s="5" t="n">
        <v>0.0872029463535982</v>
      </c>
      <c r="Q534" s="5" t="n">
        <v>12.4338640093448</v>
      </c>
      <c r="R534" s="5" t="n">
        <v>0.749222192256548</v>
      </c>
      <c r="S534" s="5" t="n">
        <v>0.4700451498572</v>
      </c>
      <c r="T534" s="5" t="n">
        <v>0.106345056528778</v>
      </c>
      <c r="U534" s="5" t="n">
        <v>0.0350938686544968</v>
      </c>
      <c r="V534" s="5" t="n">
        <v>5.52249878553946</v>
      </c>
      <c r="W534" s="5" t="n">
        <v>3.99432032322091</v>
      </c>
      <c r="X534" s="5" t="n">
        <v>0.0659339350478426</v>
      </c>
      <c r="Y534" s="5" t="n">
        <v>100</v>
      </c>
      <c r="Z534" s="7" t="n">
        <v>87.5702282106101</v>
      </c>
      <c r="AA534" s="6" t="n">
        <v>0.927663094487131</v>
      </c>
      <c r="AB534" s="6" t="n">
        <v>1.00924547194824</v>
      </c>
      <c r="AC534" s="5" t="n">
        <f aca="false">W534+V534</f>
        <v>9.51681910876037</v>
      </c>
    </row>
    <row r="535" customFormat="false" ht="13.8" hidden="false" customHeight="false" outlineLevel="0" collapsed="false">
      <c r="A535" s="1" t="s">
        <v>1819</v>
      </c>
      <c r="B535" s="2" t="n">
        <v>76.1594896200141</v>
      </c>
      <c r="C535" s="2" t="n">
        <v>0.103775231881927</v>
      </c>
      <c r="D535" s="2" t="n">
        <v>12.6993629722176</v>
      </c>
      <c r="G535" s="2" t="n">
        <v>0.773483973775947</v>
      </c>
      <c r="H535" s="2" t="n">
        <v>0.495814996769206</v>
      </c>
      <c r="I535" s="2" t="n">
        <v>0.102726997216453</v>
      </c>
      <c r="J535" s="8" t="n">
        <v>0.0283023359677982</v>
      </c>
      <c r="K535" s="2" t="n">
        <v>5.54411314569203</v>
      </c>
      <c r="L535" s="2" t="n">
        <v>3.56190139328068</v>
      </c>
      <c r="M535" s="2" t="n">
        <v>0.131029333184251</v>
      </c>
      <c r="N535" s="5" t="n">
        <v>99.6</v>
      </c>
      <c r="O535" s="5" t="n">
        <v>76.4653510241106</v>
      </c>
      <c r="P535" s="5" t="n">
        <v>0.104191999881453</v>
      </c>
      <c r="Q535" s="5" t="n">
        <v>12.7503644299374</v>
      </c>
      <c r="R535" s="5" t="n">
        <v>0.776590335116413</v>
      </c>
      <c r="S535" s="5" t="n">
        <v>0.497806221655829</v>
      </c>
      <c r="T535" s="5" t="n">
        <v>0.103139555438206</v>
      </c>
      <c r="U535" s="5" t="n">
        <v>0.0284159999676689</v>
      </c>
      <c r="V535" s="5" t="n">
        <v>5.56637866033336</v>
      </c>
      <c r="W535" s="5" t="n">
        <v>3.57620621815329</v>
      </c>
      <c r="X535" s="5" t="n">
        <v>0.131555555405875</v>
      </c>
      <c r="Y535" s="5" t="n">
        <v>100</v>
      </c>
      <c r="Z535" s="7" t="n">
        <v>88.2759973776516</v>
      </c>
      <c r="AA535" s="6" t="n">
        <v>0.995067895815473</v>
      </c>
      <c r="AB535" s="6" t="n">
        <v>0.9339720053057</v>
      </c>
      <c r="AC535" s="5" t="n">
        <f aca="false">W535+V535</f>
        <v>9.14258487848666</v>
      </c>
    </row>
    <row r="536" customFormat="false" ht="13.8" hidden="false" customHeight="false" outlineLevel="0" collapsed="false">
      <c r="A536" s="1" t="s">
        <v>1820</v>
      </c>
      <c r="B536" s="2" t="n">
        <v>76.5284432794491</v>
      </c>
      <c r="C536" s="8" t="n">
        <v>0.0783669737289049</v>
      </c>
      <c r="D536" s="2" t="n">
        <v>12.3747638384288</v>
      </c>
      <c r="G536" s="2" t="n">
        <v>0.697785720948516</v>
      </c>
      <c r="H536" s="2" t="n">
        <v>0.702209330386635</v>
      </c>
      <c r="I536" s="2" t="n">
        <v>0.113425883028678</v>
      </c>
      <c r="J536" s="8" t="n">
        <v>0.0350589092997732</v>
      </c>
      <c r="K536" s="2" t="n">
        <v>5.60736319918138</v>
      </c>
      <c r="L536" s="2" t="n">
        <v>3.26357199805242</v>
      </c>
      <c r="M536" s="2" t="n">
        <v>0.199010867495772</v>
      </c>
      <c r="N536" s="5" t="n">
        <v>99.6</v>
      </c>
      <c r="O536" s="5" t="n">
        <v>76.8357864251497</v>
      </c>
      <c r="P536" s="5" t="n">
        <v>0.078681700531029</v>
      </c>
      <c r="Q536" s="5" t="n">
        <v>12.4244616851695</v>
      </c>
      <c r="R536" s="5" t="n">
        <v>0.700588073241482</v>
      </c>
      <c r="S536" s="5" t="n">
        <v>0.705029448179352</v>
      </c>
      <c r="T536" s="5" t="n">
        <v>0.113881408663331</v>
      </c>
      <c r="U536" s="5" t="n">
        <v>0.0351997081323024</v>
      </c>
      <c r="V536" s="5" t="n">
        <v>5.62988273010179</v>
      </c>
      <c r="W536" s="5" t="n">
        <v>3.27667871290404</v>
      </c>
      <c r="X536" s="5" t="n">
        <v>0.199810107927482</v>
      </c>
      <c r="Y536" s="5" t="n">
        <v>100</v>
      </c>
      <c r="Z536" s="7" t="n">
        <v>86.0177193629165</v>
      </c>
      <c r="AA536" s="6" t="n">
        <v>0.973222454017862</v>
      </c>
      <c r="AB536" s="6" t="n">
        <v>0.924343758954741</v>
      </c>
      <c r="AC536" s="5" t="n">
        <f aca="false">W536+V536</f>
        <v>8.90656144300582</v>
      </c>
    </row>
    <row r="537" customFormat="false" ht="13.8" hidden="false" customHeight="false" outlineLevel="0" collapsed="false">
      <c r="A537" s="1" t="s">
        <v>1821</v>
      </c>
      <c r="B537" s="2" t="n">
        <v>75.7682441584461</v>
      </c>
      <c r="C537" s="8" t="n">
        <v>0.0823808952502655</v>
      </c>
      <c r="D537" s="2" t="n">
        <v>12.3613589488347</v>
      </c>
      <c r="G537" s="2" t="n">
        <v>0.718633897235835</v>
      </c>
      <c r="H537" s="2" t="n">
        <v>0.530194992508119</v>
      </c>
      <c r="I537" s="2" t="n">
        <v>0.109841193667021</v>
      </c>
      <c r="J537" s="8" t="n">
        <v>0.0348534556828046</v>
      </c>
      <c r="K537" s="2" t="n">
        <v>6.03070399844892</v>
      </c>
      <c r="L537" s="2" t="n">
        <v>3.90147470582667</v>
      </c>
      <c r="M537" s="8" t="n">
        <v>0.0623137540995598</v>
      </c>
      <c r="N537" s="5" t="n">
        <v>99.6</v>
      </c>
      <c r="O537" s="5" t="n">
        <v>76.0725342956286</v>
      </c>
      <c r="P537" s="5" t="n">
        <v>0.0827117422191421</v>
      </c>
      <c r="Q537" s="5" t="n">
        <v>12.4110029606774</v>
      </c>
      <c r="R537" s="5" t="n">
        <v>0.721519977144413</v>
      </c>
      <c r="S537" s="5" t="n">
        <v>0.532324289666786</v>
      </c>
      <c r="T537" s="5" t="n">
        <v>0.110282322958856</v>
      </c>
      <c r="U537" s="5" t="n">
        <v>0.0349934294004062</v>
      </c>
      <c r="V537" s="5" t="n">
        <v>6.05492369322181</v>
      </c>
      <c r="W537" s="5" t="n">
        <v>3.91714327894244</v>
      </c>
      <c r="X537" s="5" t="n">
        <v>0.0625640101401203</v>
      </c>
      <c r="Y537" s="5" t="n">
        <v>100</v>
      </c>
      <c r="Z537" s="7" t="n">
        <v>86.7417626826513</v>
      </c>
      <c r="AA537" s="6" t="n">
        <v>0.888657342517097</v>
      </c>
      <c r="AB537" s="6" t="n">
        <v>1.0473109268469</v>
      </c>
      <c r="AC537" s="5" t="n">
        <f aca="false">W537+V537</f>
        <v>9.97206697216425</v>
      </c>
    </row>
    <row r="538" customFormat="false" ht="13.8" hidden="false" customHeight="false" outlineLevel="0" collapsed="false">
      <c r="A538" s="1" t="s">
        <v>1822</v>
      </c>
      <c r="B538" s="2" t="n">
        <v>75.7469147696673</v>
      </c>
      <c r="C538" s="2" t="n">
        <v>0.130136816336688</v>
      </c>
      <c r="D538" s="2" t="n">
        <v>12.8866681009242</v>
      </c>
      <c r="G538" s="2" t="n">
        <v>1.15618336668355</v>
      </c>
      <c r="H538" s="2" t="n">
        <v>1.17435463062227</v>
      </c>
      <c r="I538" s="2" t="n">
        <v>0.236328458467426</v>
      </c>
      <c r="J538" s="8" t="n">
        <v>0.0437259702891272</v>
      </c>
      <c r="K538" s="2" t="n">
        <v>4.64952817407719</v>
      </c>
      <c r="L538" s="2" t="n">
        <v>3.5105707574985</v>
      </c>
      <c r="M538" s="8" t="n">
        <v>0.0655889554336908</v>
      </c>
      <c r="N538" s="5" t="n">
        <v>99.6</v>
      </c>
      <c r="O538" s="5" t="n">
        <v>76.051119246654</v>
      </c>
      <c r="P538" s="5" t="n">
        <v>0.130659454153301</v>
      </c>
      <c r="Q538" s="5" t="n">
        <v>12.9384217880765</v>
      </c>
      <c r="R538" s="5" t="n">
        <v>1.16082667337706</v>
      </c>
      <c r="S538" s="5" t="n">
        <v>1.17907091427939</v>
      </c>
      <c r="T538" s="5" t="n">
        <v>0.237277568742396</v>
      </c>
      <c r="U538" s="5" t="n">
        <v>0.0439015765955093</v>
      </c>
      <c r="V538" s="5" t="n">
        <v>4.66820097798915</v>
      </c>
      <c r="W538" s="5" t="n">
        <v>3.52466943523946</v>
      </c>
      <c r="X538" s="5" t="n">
        <v>0.0658523648932639</v>
      </c>
      <c r="Y538" s="5" t="n">
        <v>100</v>
      </c>
      <c r="Z538" s="7" t="n">
        <v>83.0286210717239</v>
      </c>
      <c r="AA538" s="6" t="n">
        <v>0.995632222137353</v>
      </c>
      <c r="AB538" s="6" t="n">
        <v>0.838701362792307</v>
      </c>
      <c r="AC538" s="5" t="n">
        <f aca="false">W538+V538</f>
        <v>8.19287041322861</v>
      </c>
    </row>
    <row r="539" customFormat="false" ht="13.8" hidden="false" customHeight="false" outlineLevel="0" collapsed="false">
      <c r="A539" s="1" t="s">
        <v>1823</v>
      </c>
      <c r="B539" s="2" t="n">
        <v>75.11</v>
      </c>
      <c r="C539" s="2" t="n">
        <v>0.11</v>
      </c>
      <c r="D539" s="2" t="n">
        <v>13.12</v>
      </c>
      <c r="E539" s="2" t="n">
        <v>0.73</v>
      </c>
      <c r="F539" s="2" t="n">
        <v>1.08</v>
      </c>
      <c r="G539" s="5" t="n">
        <v>1.736854</v>
      </c>
      <c r="H539" s="2" t="n">
        <v>0.51</v>
      </c>
      <c r="I539" s="2" t="n">
        <v>0.07</v>
      </c>
      <c r="J539" s="2" t="n">
        <v>0.08</v>
      </c>
      <c r="K539" s="2" t="n">
        <v>4.7</v>
      </c>
      <c r="L539" s="2" t="n">
        <v>4.49</v>
      </c>
      <c r="M539" s="2" t="n">
        <v>0.01</v>
      </c>
      <c r="N539" s="5" t="n">
        <v>99.936854</v>
      </c>
      <c r="O539" s="5" t="n">
        <v>75.1574589290153</v>
      </c>
      <c r="P539" s="5" t="n">
        <v>0.110069504489305</v>
      </c>
      <c r="Q539" s="5" t="n">
        <v>13.1282899899971</v>
      </c>
      <c r="R539" s="5" t="n">
        <v>1.73795144682061</v>
      </c>
      <c r="S539" s="5" t="n">
        <v>0.510322248086777</v>
      </c>
      <c r="T539" s="5" t="n">
        <v>0.0700442301295576</v>
      </c>
      <c r="U539" s="5" t="n">
        <v>0.0800505487194944</v>
      </c>
      <c r="V539" s="5" t="n">
        <v>4.7029697372703</v>
      </c>
      <c r="W539" s="5" t="n">
        <v>4.49283704688162</v>
      </c>
      <c r="X539" s="5" t="n">
        <v>0.0100063185899368</v>
      </c>
      <c r="Y539" s="5" t="n">
        <v>100</v>
      </c>
      <c r="Z539" s="7" t="n">
        <v>96.1258629640248</v>
      </c>
      <c r="AA539" s="6" t="n">
        <v>0.979017052502141</v>
      </c>
      <c r="AB539" s="6" t="n">
        <v>0.950758220501763</v>
      </c>
      <c r="AC539" s="5" t="n">
        <f aca="false">W539+V539</f>
        <v>9.19580678415192</v>
      </c>
    </row>
    <row r="540" customFormat="false" ht="13.8" hidden="false" customHeight="false" outlineLevel="0" collapsed="false">
      <c r="A540" s="1" t="s">
        <v>1824</v>
      </c>
      <c r="B540" s="2" t="n">
        <v>73.29</v>
      </c>
      <c r="C540" s="2" t="n">
        <v>0.17</v>
      </c>
      <c r="D540" s="2" t="n">
        <v>12.72</v>
      </c>
      <c r="E540" s="2" t="n">
        <v>0.92</v>
      </c>
      <c r="F540" s="2" t="n">
        <v>1.8</v>
      </c>
      <c r="G540" s="5" t="n">
        <v>2.627816</v>
      </c>
      <c r="H540" s="2" t="n">
        <v>1.09</v>
      </c>
      <c r="I540" s="2" t="n">
        <v>0.25</v>
      </c>
      <c r="J540" s="2" t="n">
        <v>0.03</v>
      </c>
      <c r="K540" s="2" t="n">
        <v>3.41</v>
      </c>
      <c r="L540" s="2" t="n">
        <v>4.51</v>
      </c>
      <c r="N540" s="5" t="n">
        <v>98.097816</v>
      </c>
      <c r="O540" s="5" t="n">
        <v>74.7111434162816</v>
      </c>
      <c r="P540" s="5" t="n">
        <v>0.173296416711255</v>
      </c>
      <c r="Q540" s="5" t="n">
        <v>12.966649532748</v>
      </c>
      <c r="R540" s="5" t="n">
        <v>2.67877115633237</v>
      </c>
      <c r="S540" s="5" t="n">
        <v>1.1111358483251</v>
      </c>
      <c r="T540" s="5" t="n">
        <v>0.254847671634198</v>
      </c>
      <c r="U540" s="5" t="n">
        <v>0.0305817205961038</v>
      </c>
      <c r="V540" s="5" t="n">
        <v>3.47612224109046</v>
      </c>
      <c r="W540" s="5" t="n">
        <v>4.59745199628094</v>
      </c>
      <c r="X540" s="5" t="n">
        <v>0</v>
      </c>
      <c r="Y540" s="5" t="n">
        <v>100</v>
      </c>
      <c r="Z540" s="7" t="n">
        <v>91.3128566941041</v>
      </c>
      <c r="AA540" s="6" t="n">
        <v>0.971566313228937</v>
      </c>
      <c r="AB540" s="6" t="n">
        <v>0.873466534243947</v>
      </c>
      <c r="AC540" s="5" t="n">
        <f aca="false">W540+V540</f>
        <v>8.0735742373714</v>
      </c>
    </row>
    <row r="541" customFormat="false" ht="13.8" hidden="false" customHeight="false" outlineLevel="0" collapsed="false">
      <c r="A541" s="1" t="s">
        <v>1825</v>
      </c>
      <c r="B541" s="2" t="n">
        <v>71.6</v>
      </c>
      <c r="C541" s="2" t="n">
        <v>0.28</v>
      </c>
      <c r="D541" s="2" t="n">
        <v>12.97</v>
      </c>
      <c r="E541" s="2" t="n">
        <v>1</v>
      </c>
      <c r="F541" s="2" t="n">
        <v>2.76</v>
      </c>
      <c r="G541" s="5" t="n">
        <v>3.6598</v>
      </c>
      <c r="H541" s="2" t="n">
        <v>1.12</v>
      </c>
      <c r="I541" s="2" t="n">
        <v>0.3</v>
      </c>
      <c r="J541" s="2" t="n">
        <v>0.1</v>
      </c>
      <c r="K541" s="2" t="n">
        <v>3.39</v>
      </c>
      <c r="L541" s="2" t="n">
        <v>4.58</v>
      </c>
      <c r="M541" s="2" t="n">
        <v>0.02</v>
      </c>
      <c r="N541" s="5" t="n">
        <v>98.0198</v>
      </c>
      <c r="O541" s="5" t="n">
        <v>73.0464661221508</v>
      </c>
      <c r="P541" s="5" t="n">
        <v>0.285656571427406</v>
      </c>
      <c r="Q541" s="5" t="n">
        <v>13.2320204693337</v>
      </c>
      <c r="R541" s="5" t="n">
        <v>3.73373542896435</v>
      </c>
      <c r="S541" s="5" t="n">
        <v>1.14262628570962</v>
      </c>
      <c r="T541" s="5" t="n">
        <v>0.306060612243649</v>
      </c>
      <c r="U541" s="5" t="n">
        <v>0.102020204081216</v>
      </c>
      <c r="V541" s="5" t="n">
        <v>3.45848491835323</v>
      </c>
      <c r="W541" s="5" t="n">
        <v>4.67252534691971</v>
      </c>
      <c r="X541" s="5" t="n">
        <v>0.0204040408162433</v>
      </c>
      <c r="Y541" s="5" t="n">
        <v>100</v>
      </c>
      <c r="Z541" s="7" t="n">
        <v>92.4238597908985</v>
      </c>
      <c r="AA541" s="6" t="n">
        <v>0.979584119348483</v>
      </c>
      <c r="AB541" s="6" t="n">
        <v>0.863839757779032</v>
      </c>
      <c r="AC541" s="5" t="n">
        <f aca="false">W541+V541</f>
        <v>8.13101026527294</v>
      </c>
    </row>
    <row r="542" customFormat="false" ht="13.8" hidden="false" customHeight="false" outlineLevel="0" collapsed="false">
      <c r="A542" s="1" t="s">
        <v>1826</v>
      </c>
      <c r="B542" s="2" t="n">
        <v>73.69</v>
      </c>
      <c r="C542" s="2" t="n">
        <v>0.18</v>
      </c>
      <c r="D542" s="2" t="n">
        <v>12.99</v>
      </c>
      <c r="E542" s="2" t="n">
        <v>0.77</v>
      </c>
      <c r="F542" s="2" t="n">
        <v>1.62</v>
      </c>
      <c r="G542" s="5" t="n">
        <v>2.312846</v>
      </c>
      <c r="H542" s="2" t="n">
        <v>1.12</v>
      </c>
      <c r="I542" s="2" t="n">
        <v>0.18</v>
      </c>
      <c r="J542" s="2" t="n">
        <v>0.04</v>
      </c>
      <c r="K542" s="2" t="n">
        <v>3.6</v>
      </c>
      <c r="L542" s="2" t="n">
        <v>4.54</v>
      </c>
      <c r="N542" s="5" t="n">
        <v>98.652846</v>
      </c>
      <c r="O542" s="5" t="n">
        <v>74.6962738408986</v>
      </c>
      <c r="P542" s="5" t="n">
        <v>0.182457990112115</v>
      </c>
      <c r="Q542" s="5" t="n">
        <v>13.167384953091</v>
      </c>
      <c r="R542" s="5" t="n">
        <v>2.34442906999358</v>
      </c>
      <c r="S542" s="5" t="n">
        <v>1.1352941606976</v>
      </c>
      <c r="T542" s="5" t="n">
        <v>0.182457990112115</v>
      </c>
      <c r="U542" s="5" t="n">
        <v>0.0405462200249144</v>
      </c>
      <c r="V542" s="5" t="n">
        <v>3.6491598022423</v>
      </c>
      <c r="W542" s="5" t="n">
        <v>4.60199597282779</v>
      </c>
      <c r="X542" s="5" t="n">
        <v>0</v>
      </c>
      <c r="Y542" s="5" t="n">
        <v>100</v>
      </c>
      <c r="Z542" s="7" t="n">
        <v>92.7793373517658</v>
      </c>
      <c r="AA542" s="6" t="n">
        <v>0.969271140914664</v>
      </c>
      <c r="AB542" s="6" t="n">
        <v>0.874943166866823</v>
      </c>
      <c r="AC542" s="5" t="n">
        <f aca="false">W542+V542</f>
        <v>8.25115577507009</v>
      </c>
    </row>
    <row r="543" customFormat="false" ht="13.8" hidden="false" customHeight="false" outlineLevel="0" collapsed="false">
      <c r="A543" s="1" t="s">
        <v>1827</v>
      </c>
      <c r="B543" s="2" t="n">
        <v>75.56</v>
      </c>
      <c r="C543" s="2" t="n">
        <v>0.22</v>
      </c>
      <c r="D543" s="2" t="n">
        <v>13.11</v>
      </c>
      <c r="G543" s="2" t="n">
        <v>1.54</v>
      </c>
      <c r="H543" s="2" t="n">
        <v>0.53</v>
      </c>
      <c r="I543" s="2" t="n">
        <v>0.12</v>
      </c>
      <c r="J543" s="2" t="n">
        <v>0.02</v>
      </c>
      <c r="K543" s="2" t="n">
        <v>4.25</v>
      </c>
      <c r="L543" s="2" t="n">
        <v>4.61</v>
      </c>
      <c r="M543" s="2" t="n">
        <v>0.03</v>
      </c>
      <c r="N543" s="5" t="n">
        <v>99.99</v>
      </c>
      <c r="O543" s="5" t="n">
        <v>75.5675567556756</v>
      </c>
      <c r="P543" s="5" t="n">
        <v>0.22002200220022</v>
      </c>
      <c r="Q543" s="5" t="n">
        <v>13.1113111311131</v>
      </c>
      <c r="R543" s="5" t="n">
        <v>1.54015401540154</v>
      </c>
      <c r="S543" s="5" t="n">
        <v>0.53005300530053</v>
      </c>
      <c r="T543" s="5" t="n">
        <v>0.12001200120012</v>
      </c>
      <c r="U543" s="5" t="n">
        <v>0.02000200020002</v>
      </c>
      <c r="V543" s="5" t="n">
        <v>4.25042504250425</v>
      </c>
      <c r="W543" s="5" t="n">
        <v>4.61046104610461</v>
      </c>
      <c r="X543" s="5" t="n">
        <v>0.03000300030003</v>
      </c>
      <c r="Y543" s="5" t="n">
        <v>100</v>
      </c>
      <c r="Z543" s="7" t="n">
        <v>92.7710843373494</v>
      </c>
      <c r="AA543" s="6" t="n">
        <v>0.997119735490244</v>
      </c>
      <c r="AB543" s="6" t="n">
        <v>0.929386567010797</v>
      </c>
      <c r="AC543" s="5" t="n">
        <f aca="false">W543+V543</f>
        <v>8.86088608860886</v>
      </c>
    </row>
    <row r="544" customFormat="false" ht="13.8" hidden="false" customHeight="false" outlineLevel="0" collapsed="false">
      <c r="A544" s="1" t="s">
        <v>1828</v>
      </c>
      <c r="B544" s="2" t="n">
        <v>75.01</v>
      </c>
      <c r="C544" s="2" t="n">
        <v>0.18</v>
      </c>
      <c r="D544" s="2" t="n">
        <v>13.33</v>
      </c>
      <c r="G544" s="2" t="n">
        <v>2.24</v>
      </c>
      <c r="H544" s="2" t="n">
        <v>1.78</v>
      </c>
      <c r="I544" s="2" t="n">
        <v>0.12</v>
      </c>
      <c r="J544" s="2" t="n">
        <v>0.08</v>
      </c>
      <c r="K544" s="2" t="n">
        <v>2.83</v>
      </c>
      <c r="L544" s="2" t="n">
        <v>4.28</v>
      </c>
      <c r="M544" s="2" t="n">
        <v>0.03</v>
      </c>
      <c r="N544" s="5" t="n">
        <v>99.88</v>
      </c>
      <c r="O544" s="5" t="n">
        <v>75.100120144173</v>
      </c>
      <c r="P544" s="5" t="n">
        <v>0.180216259511414</v>
      </c>
      <c r="Q544" s="5" t="n">
        <v>13.3460152182619</v>
      </c>
      <c r="R544" s="5" t="n">
        <v>2.24269122947537</v>
      </c>
      <c r="S544" s="5" t="n">
        <v>1.78213856627954</v>
      </c>
      <c r="T544" s="5" t="n">
        <v>0.120144173007609</v>
      </c>
      <c r="U544" s="5" t="n">
        <v>0.0800961153384061</v>
      </c>
      <c r="V544" s="5" t="n">
        <v>2.83340008009611</v>
      </c>
      <c r="W544" s="5" t="n">
        <v>4.28514217060473</v>
      </c>
      <c r="X544" s="5" t="n">
        <v>0.0300360432519023</v>
      </c>
      <c r="Y544" s="5" t="n">
        <v>100</v>
      </c>
      <c r="Z544" s="7" t="n">
        <v>94.9152542372881</v>
      </c>
      <c r="AA544" s="6" t="n">
        <v>0.999206554914077</v>
      </c>
      <c r="AB544" s="6" t="n">
        <v>0.758012382927589</v>
      </c>
      <c r="AC544" s="5" t="n">
        <f aca="false">W544+V544</f>
        <v>7.11854225070084</v>
      </c>
    </row>
    <row r="545" customFormat="false" ht="13.8" hidden="false" customHeight="false" outlineLevel="0" collapsed="false">
      <c r="A545" s="1" t="s">
        <v>1829</v>
      </c>
      <c r="B545" s="2" t="n">
        <v>69.58</v>
      </c>
      <c r="C545" s="2" t="n">
        <v>0.89</v>
      </c>
      <c r="D545" s="2" t="n">
        <v>13.81</v>
      </c>
      <c r="G545" s="2" t="n">
        <v>4.95</v>
      </c>
      <c r="H545" s="2" t="n">
        <v>2.72</v>
      </c>
      <c r="I545" s="2" t="n">
        <v>0.98</v>
      </c>
      <c r="J545" s="2" t="n">
        <v>0.1</v>
      </c>
      <c r="K545" s="2" t="n">
        <v>2.65</v>
      </c>
      <c r="L545" s="2" t="n">
        <v>4.04</v>
      </c>
      <c r="M545" s="2" t="n">
        <v>0.15</v>
      </c>
      <c r="N545" s="5" t="n">
        <v>99.87</v>
      </c>
      <c r="O545" s="5" t="n">
        <v>69.6705717432662</v>
      </c>
      <c r="P545" s="5" t="n">
        <v>0.891158506057875</v>
      </c>
      <c r="Q545" s="5" t="n">
        <v>13.8279763692801</v>
      </c>
      <c r="R545" s="5" t="n">
        <v>4.95644337638931</v>
      </c>
      <c r="S545" s="5" t="n">
        <v>2.72354060278362</v>
      </c>
      <c r="T545" s="5" t="n">
        <v>0.981275658355862</v>
      </c>
      <c r="U545" s="5" t="n">
        <v>0.100130169219986</v>
      </c>
      <c r="V545" s="5" t="n">
        <v>2.65344948432963</v>
      </c>
      <c r="W545" s="5" t="n">
        <v>4.04525883648743</v>
      </c>
      <c r="X545" s="5" t="n">
        <v>0.150195253829979</v>
      </c>
      <c r="Y545" s="5" t="n">
        <v>100</v>
      </c>
      <c r="Z545" s="7" t="n">
        <v>83.4738617200675</v>
      </c>
      <c r="AA545" s="6" t="n">
        <v>0.955050391454065</v>
      </c>
      <c r="AB545" s="6" t="n">
        <v>0.68896765492321</v>
      </c>
      <c r="AC545" s="5" t="n">
        <f aca="false">W545+V545</f>
        <v>6.69870832081706</v>
      </c>
    </row>
    <row r="546" customFormat="false" ht="13.8" hidden="false" customHeight="false" outlineLevel="0" collapsed="false">
      <c r="A546" s="1" t="s">
        <v>1830</v>
      </c>
      <c r="B546" s="2" t="n">
        <v>69.53</v>
      </c>
      <c r="C546" s="2" t="n">
        <v>0.85</v>
      </c>
      <c r="D546" s="2" t="n">
        <v>13.72</v>
      </c>
      <c r="G546" s="2" t="n">
        <v>4.63</v>
      </c>
      <c r="H546" s="2" t="n">
        <v>3.04</v>
      </c>
      <c r="I546" s="2" t="n">
        <v>0.9</v>
      </c>
      <c r="J546" s="2" t="n">
        <v>0.11</v>
      </c>
      <c r="K546" s="2" t="n">
        <v>2.69</v>
      </c>
      <c r="L546" s="2" t="n">
        <v>4.27</v>
      </c>
      <c r="M546" s="2" t="n">
        <v>0.14</v>
      </c>
      <c r="N546" s="5" t="n">
        <v>99.88</v>
      </c>
      <c r="O546" s="5" t="n">
        <v>69.6135362434922</v>
      </c>
      <c r="P546" s="5" t="n">
        <v>0.851021225470565</v>
      </c>
      <c r="Q546" s="5" t="n">
        <v>13.7364837805366</v>
      </c>
      <c r="R546" s="5" t="n">
        <v>4.63556267521025</v>
      </c>
      <c r="S546" s="5" t="n">
        <v>3.04365238285943</v>
      </c>
      <c r="T546" s="5" t="n">
        <v>0.901081297557069</v>
      </c>
      <c r="U546" s="5" t="n">
        <v>0.110132158590308</v>
      </c>
      <c r="V546" s="5" t="n">
        <v>2.6932318782539</v>
      </c>
      <c r="W546" s="5" t="n">
        <v>4.27513015618743</v>
      </c>
      <c r="X546" s="5" t="n">
        <v>0.140168201842211</v>
      </c>
      <c r="Y546" s="5" t="n">
        <v>100</v>
      </c>
      <c r="Z546" s="7" t="n">
        <v>83.7251356238698</v>
      </c>
      <c r="AA546" s="6" t="n">
        <v>0.887253976380351</v>
      </c>
      <c r="AB546" s="6" t="n">
        <v>0.724220971662433</v>
      </c>
      <c r="AC546" s="5" t="n">
        <f aca="false">W546+V546</f>
        <v>6.96836203444133</v>
      </c>
    </row>
    <row r="547" customFormat="false" ht="13.8" hidden="false" customHeight="false" outlineLevel="0" collapsed="false">
      <c r="A547" s="1" t="s">
        <v>1831</v>
      </c>
      <c r="B547" s="2" t="n">
        <v>73.43</v>
      </c>
      <c r="C547" s="2" t="n">
        <v>0.42</v>
      </c>
      <c r="D547" s="2" t="n">
        <v>13.24</v>
      </c>
      <c r="G547" s="2" t="n">
        <v>2.99</v>
      </c>
      <c r="H547" s="2" t="n">
        <v>2.08</v>
      </c>
      <c r="I547" s="2" t="n">
        <v>0.33</v>
      </c>
      <c r="J547" s="2" t="n">
        <v>0.09</v>
      </c>
      <c r="K547" s="2" t="n">
        <v>2.88</v>
      </c>
      <c r="L547" s="2" t="n">
        <v>4.32</v>
      </c>
      <c r="M547" s="2" t="n">
        <v>0.09</v>
      </c>
      <c r="N547" s="5" t="n">
        <v>99.87</v>
      </c>
      <c r="O547" s="5" t="n">
        <v>73.5255832582357</v>
      </c>
      <c r="P547" s="5" t="n">
        <v>0.420546710723941</v>
      </c>
      <c r="Q547" s="5" t="n">
        <v>13.2572344047261</v>
      </c>
      <c r="R547" s="5" t="n">
        <v>2.99389205967758</v>
      </c>
      <c r="S547" s="5" t="n">
        <v>2.08270751977571</v>
      </c>
      <c r="T547" s="5" t="n">
        <v>0.330429558425954</v>
      </c>
      <c r="U547" s="5" t="n">
        <v>0.0901171522979874</v>
      </c>
      <c r="V547" s="5" t="n">
        <v>2.8837488735356</v>
      </c>
      <c r="W547" s="5" t="n">
        <v>4.3256233103034</v>
      </c>
      <c r="X547" s="5" t="n">
        <v>0.0901171522979874</v>
      </c>
      <c r="Y547" s="5" t="n">
        <v>100</v>
      </c>
      <c r="Z547" s="7" t="n">
        <v>90.0602409638554</v>
      </c>
      <c r="AA547" s="6" t="n">
        <v>0.945312437315453</v>
      </c>
      <c r="AB547" s="6" t="n">
        <v>0.772222880856597</v>
      </c>
      <c r="AC547" s="5" t="n">
        <f aca="false">W547+V547</f>
        <v>7.20937218383899</v>
      </c>
    </row>
    <row r="548" customFormat="false" ht="13.8" hidden="false" customHeight="false" outlineLevel="0" collapsed="false">
      <c r="A548" s="1" t="s">
        <v>1832</v>
      </c>
      <c r="B548" s="2" t="n">
        <v>73.1</v>
      </c>
      <c r="C548" s="2" t="n">
        <v>0.38</v>
      </c>
      <c r="D548" s="2" t="n">
        <v>13.34</v>
      </c>
      <c r="G548" s="2" t="n">
        <v>2.99</v>
      </c>
      <c r="H548" s="2" t="n">
        <v>2.12</v>
      </c>
      <c r="I548" s="2" t="n">
        <v>0.3</v>
      </c>
      <c r="J548" s="2" t="n">
        <v>0.09</v>
      </c>
      <c r="K548" s="2" t="n">
        <v>3.01</v>
      </c>
      <c r="L548" s="2" t="n">
        <v>4.46</v>
      </c>
      <c r="M548" s="2" t="n">
        <v>0.09</v>
      </c>
      <c r="N548" s="5" t="n">
        <v>99.88</v>
      </c>
      <c r="O548" s="5" t="n">
        <v>73.1878253904686</v>
      </c>
      <c r="P548" s="5" t="n">
        <v>0.380456547857429</v>
      </c>
      <c r="Q548" s="5" t="n">
        <v>13.3560272326792</v>
      </c>
      <c r="R548" s="5" t="n">
        <v>2.99359231077293</v>
      </c>
      <c r="S548" s="5" t="n">
        <v>2.12254705646776</v>
      </c>
      <c r="T548" s="5" t="n">
        <v>0.300360432519023</v>
      </c>
      <c r="U548" s="5" t="n">
        <v>0.0901081297557069</v>
      </c>
      <c r="V548" s="5" t="n">
        <v>3.01361633960753</v>
      </c>
      <c r="W548" s="5" t="n">
        <v>4.46535843011614</v>
      </c>
      <c r="X548" s="5" t="n">
        <v>0.0901081297557069</v>
      </c>
      <c r="Y548" s="5" t="n">
        <v>100</v>
      </c>
      <c r="Z548" s="7" t="n">
        <v>90.8814589665654</v>
      </c>
      <c r="AA548" s="6" t="n">
        <v>0.923202095388486</v>
      </c>
      <c r="AB548" s="6" t="n">
        <v>0.79424748473859</v>
      </c>
      <c r="AC548" s="5" t="n">
        <f aca="false">W548+V548</f>
        <v>7.47897476972367</v>
      </c>
    </row>
    <row r="549" customFormat="false" ht="13.8" hidden="false" customHeight="false" outlineLevel="0" collapsed="false">
      <c r="A549" s="1" t="s">
        <v>1833</v>
      </c>
      <c r="B549" s="2" t="n">
        <v>75.3</v>
      </c>
      <c r="C549" s="2" t="n">
        <v>0.24</v>
      </c>
      <c r="D549" s="2" t="n">
        <v>11.4</v>
      </c>
      <c r="E549" s="2" t="n">
        <v>3.35</v>
      </c>
      <c r="F549" s="2" t="n">
        <v>0.49</v>
      </c>
      <c r="G549" s="5" t="n">
        <v>3.50433</v>
      </c>
      <c r="H549" s="2" t="n">
        <v>0.87</v>
      </c>
      <c r="I549" s="2" t="n">
        <v>0.04</v>
      </c>
      <c r="J549" s="2" t="n">
        <v>0.09</v>
      </c>
      <c r="K549" s="2" t="n">
        <v>4.87</v>
      </c>
      <c r="L549" s="2" t="n">
        <v>3.5</v>
      </c>
      <c r="M549" s="2" t="n">
        <v>0.01</v>
      </c>
      <c r="N549" s="5" t="n">
        <v>99.82433</v>
      </c>
      <c r="O549" s="5" t="n">
        <v>75.4325122943475</v>
      </c>
      <c r="P549" s="5" t="n">
        <v>0.240422349942143</v>
      </c>
      <c r="Q549" s="5" t="n">
        <v>11.4200616222518</v>
      </c>
      <c r="R549" s="5" t="n">
        <v>3.51049688988646</v>
      </c>
      <c r="S549" s="5" t="n">
        <v>0.87153101854027</v>
      </c>
      <c r="T549" s="5" t="n">
        <v>0.0400703916570239</v>
      </c>
      <c r="U549" s="5" t="n">
        <v>0.0901583812283038</v>
      </c>
      <c r="V549" s="5" t="n">
        <v>4.87857018424266</v>
      </c>
      <c r="W549" s="5" t="n">
        <v>3.50615926998959</v>
      </c>
      <c r="X549" s="5" t="n">
        <v>0.010017597914256</v>
      </c>
      <c r="Y549" s="5" t="n">
        <v>100</v>
      </c>
      <c r="Z549" s="7" t="n">
        <v>98.8714369147343</v>
      </c>
      <c r="AA549" s="6" t="n">
        <v>0.903965383372644</v>
      </c>
      <c r="AB549" s="6" t="n">
        <v>0.967484657903822</v>
      </c>
      <c r="AC549" s="5" t="n">
        <f aca="false">W549+V549</f>
        <v>8.38472945423225</v>
      </c>
    </row>
    <row r="550" customFormat="false" ht="13.8" hidden="false" customHeight="false" outlineLevel="0" collapsed="false">
      <c r="A550" s="1" t="s">
        <v>1834</v>
      </c>
      <c r="B550" s="2" t="n">
        <v>76.4</v>
      </c>
      <c r="C550" s="2" t="n">
        <v>0.17</v>
      </c>
      <c r="D550" s="2" t="n">
        <v>11.15</v>
      </c>
      <c r="E550" s="2" t="n">
        <v>2.17</v>
      </c>
      <c r="F550" s="2" t="n">
        <v>1.13</v>
      </c>
      <c r="G550" s="5" t="n">
        <v>3.082566</v>
      </c>
      <c r="H550" s="2" t="n">
        <v>0.18</v>
      </c>
      <c r="I550" s="2" t="n">
        <v>0.05</v>
      </c>
      <c r="J550" s="2" t="n">
        <v>0.02</v>
      </c>
      <c r="K550" s="2" t="n">
        <v>5.51</v>
      </c>
      <c r="L550" s="2" t="n">
        <v>3.12</v>
      </c>
      <c r="M550" s="2" t="n">
        <v>0.02</v>
      </c>
      <c r="N550" s="5" t="n">
        <v>99.702566</v>
      </c>
      <c r="O550" s="5" t="n">
        <v>76.6279174800777</v>
      </c>
      <c r="P550" s="5" t="n">
        <v>0.170507146225304</v>
      </c>
      <c r="Q550" s="5" t="n">
        <v>11.1832628259537</v>
      </c>
      <c r="R550" s="5" t="n">
        <v>3.09176195124206</v>
      </c>
      <c r="S550" s="5" t="n">
        <v>0.180536978356204</v>
      </c>
      <c r="T550" s="5" t="n">
        <v>0.0501491606545011</v>
      </c>
      <c r="U550" s="5" t="n">
        <v>0.0200596642618004</v>
      </c>
      <c r="V550" s="5" t="n">
        <v>5.52643750412602</v>
      </c>
      <c r="W550" s="5" t="n">
        <v>3.12930762484087</v>
      </c>
      <c r="X550" s="5" t="n">
        <v>0.0200596642618004</v>
      </c>
      <c r="Y550" s="5" t="n">
        <v>100</v>
      </c>
      <c r="Z550" s="7" t="n">
        <v>98.4038644357374</v>
      </c>
      <c r="AA550" s="6" t="n">
        <v>0.975996542205762</v>
      </c>
      <c r="AB550" s="6" t="n">
        <v>0.995242738700808</v>
      </c>
      <c r="AC550" s="5" t="n">
        <f aca="false">W550+V550</f>
        <v>8.65574512896689</v>
      </c>
    </row>
    <row r="551" customFormat="false" ht="13.8" hidden="false" customHeight="false" outlineLevel="0" collapsed="false">
      <c r="A551" s="1" t="s">
        <v>1835</v>
      </c>
      <c r="B551" s="2" t="n">
        <v>76.53</v>
      </c>
      <c r="C551" s="2" t="n">
        <v>0.14</v>
      </c>
      <c r="D551" s="2" t="n">
        <v>12.5</v>
      </c>
      <c r="G551" s="2" t="n">
        <v>0.89</v>
      </c>
      <c r="H551" s="2" t="n">
        <v>0.32</v>
      </c>
      <c r="I551" s="2" t="n">
        <v>0.13</v>
      </c>
      <c r="J551" s="2" t="n">
        <v>0.04</v>
      </c>
      <c r="K551" s="2" t="n">
        <v>5.25</v>
      </c>
      <c r="L551" s="2" t="n">
        <v>4.07</v>
      </c>
      <c r="M551" s="2" t="n">
        <v>0.03</v>
      </c>
      <c r="N551" s="5" t="n">
        <v>99.9</v>
      </c>
      <c r="O551" s="5" t="n">
        <v>76.6066066066066</v>
      </c>
      <c r="P551" s="5" t="n">
        <v>0.14014014014014</v>
      </c>
      <c r="Q551" s="5" t="n">
        <v>12.5125125125125</v>
      </c>
      <c r="R551" s="5" t="n">
        <v>0.890890890890891</v>
      </c>
      <c r="S551" s="5" t="n">
        <v>0.32032032032032</v>
      </c>
      <c r="T551" s="5" t="n">
        <v>0.13013013013013</v>
      </c>
      <c r="U551" s="5" t="n">
        <v>0.04004004004004</v>
      </c>
      <c r="V551" s="5" t="n">
        <v>5.25525525525526</v>
      </c>
      <c r="W551" s="5" t="n">
        <v>4.07407407407407</v>
      </c>
      <c r="X551" s="5" t="n">
        <v>0.03003003003003</v>
      </c>
      <c r="Y551" s="5" t="n">
        <v>100</v>
      </c>
      <c r="Z551" s="7" t="n">
        <v>87.2549019607843</v>
      </c>
      <c r="AA551" s="6" t="n">
        <v>0.964494361499959</v>
      </c>
      <c r="AB551" s="6" t="n">
        <v>0.990268445735112</v>
      </c>
      <c r="AC551" s="5" t="n">
        <f aca="false">W551+V551</f>
        <v>9.32932932932933</v>
      </c>
    </row>
    <row r="552" customFormat="false" ht="13.8" hidden="false" customHeight="false" outlineLevel="0" collapsed="false">
      <c r="A552" s="1" t="s">
        <v>1836</v>
      </c>
      <c r="B552" s="2" t="n">
        <v>74.81</v>
      </c>
      <c r="C552" s="2" t="n">
        <v>0.27</v>
      </c>
      <c r="D552" s="2" t="n">
        <v>13.1</v>
      </c>
      <c r="G552" s="2" t="n">
        <v>1.35</v>
      </c>
      <c r="H552" s="2" t="n">
        <v>0.65</v>
      </c>
      <c r="I552" s="2" t="n">
        <v>0.2</v>
      </c>
      <c r="J552" s="2" t="n">
        <v>0.03</v>
      </c>
      <c r="K552" s="2" t="n">
        <v>5.9</v>
      </c>
      <c r="L552" s="2" t="n">
        <v>3.53</v>
      </c>
      <c r="M552" s="2" t="n">
        <v>0.02</v>
      </c>
      <c r="N552" s="5" t="n">
        <v>99.86</v>
      </c>
      <c r="O552" s="5" t="n">
        <v>74.9148808331664</v>
      </c>
      <c r="P552" s="5" t="n">
        <v>0.270378529941919</v>
      </c>
      <c r="Q552" s="5" t="n">
        <v>13.1183657119968</v>
      </c>
      <c r="R552" s="5" t="n">
        <v>1.35189264970959</v>
      </c>
      <c r="S552" s="5" t="n">
        <v>0.650911275786101</v>
      </c>
      <c r="T552" s="5" t="n">
        <v>0.200280392549569</v>
      </c>
      <c r="U552" s="5" t="n">
        <v>0.0300420588824354</v>
      </c>
      <c r="V552" s="5" t="n">
        <v>5.9082715802123</v>
      </c>
      <c r="W552" s="5" t="n">
        <v>3.5349489284999</v>
      </c>
      <c r="X552" s="5" t="n">
        <v>0.0200280392549569</v>
      </c>
      <c r="Y552" s="5" t="n">
        <v>100</v>
      </c>
      <c r="Z552" s="7" t="n">
        <v>87.0967741935484</v>
      </c>
      <c r="AA552" s="6" t="n">
        <v>0.979411076177855</v>
      </c>
      <c r="AB552" s="6" t="n">
        <v>0.930808943013012</v>
      </c>
      <c r="AC552" s="5" t="n">
        <f aca="false">W552+V552</f>
        <v>9.4432205087122</v>
      </c>
    </row>
    <row r="553" customFormat="false" ht="13.8" hidden="false" customHeight="false" outlineLevel="0" collapsed="false">
      <c r="A553" s="1" t="s">
        <v>1837</v>
      </c>
      <c r="B553" s="2" t="n">
        <v>73.01</v>
      </c>
      <c r="C553" s="2" t="n">
        <v>0.25</v>
      </c>
      <c r="D553" s="2" t="n">
        <v>13.89</v>
      </c>
      <c r="G553" s="2" t="n">
        <v>2.56</v>
      </c>
      <c r="H553" s="2" t="n">
        <v>2.5</v>
      </c>
      <c r="I553" s="2" t="n">
        <v>0.29</v>
      </c>
      <c r="J553" s="2" t="n">
        <v>0.01</v>
      </c>
      <c r="K553" s="2" t="n">
        <v>0.36</v>
      </c>
      <c r="L553" s="2" t="n">
        <v>6.23</v>
      </c>
      <c r="M553" s="2" t="n">
        <v>0.1</v>
      </c>
      <c r="N553" s="5" t="n">
        <v>99.2</v>
      </c>
      <c r="O553" s="5" t="n">
        <v>73.5987903225806</v>
      </c>
      <c r="P553" s="5" t="n">
        <v>0.252016129032258</v>
      </c>
      <c r="Q553" s="5" t="n">
        <v>14.0020161290323</v>
      </c>
      <c r="R553" s="5" t="n">
        <v>2.58064516129032</v>
      </c>
      <c r="S553" s="5" t="n">
        <v>2.52016129032258</v>
      </c>
      <c r="T553" s="5" t="n">
        <v>0.292338709677419</v>
      </c>
      <c r="U553" s="5" t="n">
        <v>0.0100806451612903</v>
      </c>
      <c r="V553" s="5" t="n">
        <v>0.362903225806452</v>
      </c>
      <c r="W553" s="5" t="n">
        <v>6.28024193548387</v>
      </c>
      <c r="X553" s="5" t="n">
        <v>0.100806451612903</v>
      </c>
      <c r="Y553" s="5" t="n">
        <v>100</v>
      </c>
      <c r="Z553" s="7" t="n">
        <v>89.8245614035088</v>
      </c>
      <c r="AA553" s="6" t="n">
        <v>0.9147832361374</v>
      </c>
      <c r="AB553" s="6" t="n">
        <v>0.765917057461811</v>
      </c>
      <c r="AC553" s="5" t="n">
        <f aca="false">W553+V553</f>
        <v>6.64314516129032</v>
      </c>
    </row>
    <row r="554" customFormat="false" ht="13.8" hidden="false" customHeight="false" outlineLevel="0" collapsed="false">
      <c r="A554" s="1" t="s">
        <v>1838</v>
      </c>
      <c r="B554" s="2" t="n">
        <v>75.02</v>
      </c>
      <c r="C554" s="2" t="n">
        <v>0.15</v>
      </c>
      <c r="D554" s="2" t="n">
        <v>11.85</v>
      </c>
      <c r="G554" s="2" t="n">
        <v>1.67</v>
      </c>
      <c r="H554" s="2" t="n">
        <v>1.56</v>
      </c>
      <c r="I554" s="2" t="n">
        <v>0.15</v>
      </c>
      <c r="J554" s="2" t="n">
        <v>0.01</v>
      </c>
      <c r="K554" s="2" t="n">
        <v>0.95</v>
      </c>
      <c r="L554" s="2" t="n">
        <v>7.23</v>
      </c>
      <c r="M554" s="2" t="n">
        <v>0.08</v>
      </c>
      <c r="N554" s="5" t="n">
        <v>98.67</v>
      </c>
      <c r="O554" s="5" t="n">
        <v>76.0312151616499</v>
      </c>
      <c r="P554" s="5" t="n">
        <v>0.152021891152326</v>
      </c>
      <c r="Q554" s="5" t="n">
        <v>12.0097294010337</v>
      </c>
      <c r="R554" s="5" t="n">
        <v>1.69251038816256</v>
      </c>
      <c r="S554" s="5" t="n">
        <v>1.58102766798419</v>
      </c>
      <c r="T554" s="5" t="n">
        <v>0.152021891152326</v>
      </c>
      <c r="U554" s="5" t="n">
        <v>0.0101347927434884</v>
      </c>
      <c r="V554" s="5" t="n">
        <v>0.962805310631397</v>
      </c>
      <c r="W554" s="5" t="n">
        <v>7.32745515354211</v>
      </c>
      <c r="X554" s="5" t="n">
        <v>0.0810783419479072</v>
      </c>
      <c r="Y554" s="5" t="n">
        <v>100</v>
      </c>
      <c r="Z554" s="7" t="n">
        <v>91.7582417582418</v>
      </c>
      <c r="AA554" s="6" t="n">
        <v>0.75196983603245</v>
      </c>
      <c r="AB554" s="6" t="n">
        <v>1.09049118378529</v>
      </c>
      <c r="AC554" s="5" t="n">
        <f aca="false">W554+V554</f>
        <v>8.29026046417351</v>
      </c>
    </row>
    <row r="555" customFormat="false" ht="13.8" hidden="false" customHeight="false" outlineLevel="0" collapsed="false">
      <c r="A555" s="1" t="s">
        <v>1839</v>
      </c>
      <c r="B555" s="2" t="n">
        <v>69.49</v>
      </c>
      <c r="C555" s="2" t="n">
        <v>0.45</v>
      </c>
      <c r="D555" s="2" t="n">
        <v>15.1</v>
      </c>
      <c r="G555" s="2" t="n">
        <v>2.3</v>
      </c>
      <c r="H555" s="2" t="n">
        <v>1.91</v>
      </c>
      <c r="I555" s="2" t="n">
        <v>0.36</v>
      </c>
      <c r="J555" s="2" t="n">
        <v>0.04</v>
      </c>
      <c r="K555" s="2" t="n">
        <v>4.58</v>
      </c>
      <c r="L555" s="2" t="n">
        <v>4.41</v>
      </c>
      <c r="M555" s="2" t="n">
        <v>0.08</v>
      </c>
      <c r="N555" s="5" t="n">
        <v>98.72</v>
      </c>
      <c r="O555" s="5" t="n">
        <v>70.3910048622366</v>
      </c>
      <c r="P555" s="5" t="n">
        <v>0.455834683954619</v>
      </c>
      <c r="Q555" s="5" t="n">
        <v>15.2957860615883</v>
      </c>
      <c r="R555" s="5" t="n">
        <v>2.32982171799028</v>
      </c>
      <c r="S555" s="5" t="n">
        <v>1.93476499189627</v>
      </c>
      <c r="T555" s="5" t="n">
        <v>0.364667747163695</v>
      </c>
      <c r="U555" s="5" t="n">
        <v>0.0405186385737439</v>
      </c>
      <c r="V555" s="5" t="n">
        <v>4.63938411669368</v>
      </c>
      <c r="W555" s="5" t="n">
        <v>4.46717990275527</v>
      </c>
      <c r="X555" s="5" t="n">
        <v>0.0810372771474879</v>
      </c>
      <c r="Y555" s="5" t="n">
        <v>100</v>
      </c>
      <c r="Z555" s="7" t="n">
        <v>86.4661654135338</v>
      </c>
      <c r="AA555" s="6" t="n">
        <v>0.962698023514722</v>
      </c>
      <c r="AB555" s="6" t="n">
        <v>0.808771336222246</v>
      </c>
      <c r="AC555" s="5" t="n">
        <f aca="false">W555+V555</f>
        <v>9.10656401944895</v>
      </c>
    </row>
    <row r="556" customFormat="false" ht="13.8" hidden="false" customHeight="false" outlineLevel="0" collapsed="false">
      <c r="A556" s="1" t="s">
        <v>1840</v>
      </c>
      <c r="B556" s="2" t="n">
        <v>70.25</v>
      </c>
      <c r="C556" s="2" t="n">
        <v>0.23</v>
      </c>
      <c r="D556" s="2" t="n">
        <v>14.1</v>
      </c>
      <c r="G556" s="2" t="n">
        <v>3.06</v>
      </c>
      <c r="H556" s="2" t="n">
        <v>0.71</v>
      </c>
      <c r="I556" s="2" t="n">
        <v>0.05</v>
      </c>
      <c r="J556" s="2" t="n">
        <v>0.07</v>
      </c>
      <c r="K556" s="2" t="n">
        <v>5.54</v>
      </c>
      <c r="L556" s="2" t="n">
        <v>5.12</v>
      </c>
      <c r="M556" s="2" t="n">
        <v>0.04</v>
      </c>
      <c r="N556" s="5" t="n">
        <v>99.17</v>
      </c>
      <c r="O556" s="5" t="n">
        <v>70.8379550267218</v>
      </c>
      <c r="P556" s="5" t="n">
        <v>0.231924977311687</v>
      </c>
      <c r="Q556" s="5" t="n">
        <v>14.218009478673</v>
      </c>
      <c r="R556" s="5" t="n">
        <v>3.08561056771201</v>
      </c>
      <c r="S556" s="5" t="n">
        <v>0.715942321266512</v>
      </c>
      <c r="T556" s="5" t="n">
        <v>0.0504184733286276</v>
      </c>
      <c r="U556" s="5" t="n">
        <v>0.0705858626600787</v>
      </c>
      <c r="V556" s="5" t="n">
        <v>5.58636684481194</v>
      </c>
      <c r="W556" s="5" t="n">
        <v>5.16285166885147</v>
      </c>
      <c r="X556" s="5" t="n">
        <v>0.0403347786629021</v>
      </c>
      <c r="Y556" s="5" t="n">
        <v>100</v>
      </c>
      <c r="Z556" s="7" t="n">
        <v>98.3922829581994</v>
      </c>
      <c r="AA556" s="6" t="n">
        <v>0.897489822494802</v>
      </c>
      <c r="AB556" s="6" t="n">
        <v>1.0226672941687</v>
      </c>
      <c r="AC556" s="5" t="n">
        <f aca="false">W556+V556</f>
        <v>10.7492185136634</v>
      </c>
    </row>
    <row r="557" customFormat="false" ht="13.8" hidden="false" customHeight="false" outlineLevel="0" collapsed="false">
      <c r="A557" s="1" t="s">
        <v>1841</v>
      </c>
      <c r="B557" s="2" t="n">
        <v>72.85</v>
      </c>
      <c r="C557" s="2" t="n">
        <v>0.22</v>
      </c>
      <c r="D557" s="2" t="n">
        <v>12.26</v>
      </c>
      <c r="G557" s="2" t="n">
        <v>3.26</v>
      </c>
      <c r="H557" s="2" t="n">
        <v>0.37</v>
      </c>
      <c r="I557" s="2" t="n">
        <v>0.01</v>
      </c>
      <c r="J557" s="2" t="n">
        <v>0.08</v>
      </c>
      <c r="K557" s="2" t="n">
        <v>5.11</v>
      </c>
      <c r="L557" s="2" t="n">
        <v>5.17</v>
      </c>
      <c r="M557" s="2" t="n">
        <v>0.01</v>
      </c>
      <c r="N557" s="5" t="n">
        <v>99.34</v>
      </c>
      <c r="O557" s="5" t="n">
        <v>73.3340044292329</v>
      </c>
      <c r="P557" s="5" t="n">
        <v>0.221461646869338</v>
      </c>
      <c r="Q557" s="5" t="n">
        <v>12.3414535937185</v>
      </c>
      <c r="R557" s="5" t="n">
        <v>3.28165894906382</v>
      </c>
      <c r="S557" s="5" t="n">
        <v>0.37245822428025</v>
      </c>
      <c r="T557" s="5" t="n">
        <v>0.0100664384940608</v>
      </c>
      <c r="U557" s="5" t="n">
        <v>0.0805315079524864</v>
      </c>
      <c r="V557" s="5" t="n">
        <v>5.14395007046507</v>
      </c>
      <c r="W557" s="5" t="n">
        <v>5.20434870142943</v>
      </c>
      <c r="X557" s="5" t="n">
        <v>0.0100664384940608</v>
      </c>
      <c r="Y557" s="5" t="n">
        <v>100</v>
      </c>
      <c r="Z557" s="7" t="n">
        <v>99.6941896024465</v>
      </c>
      <c r="AA557" s="6" t="n">
        <v>0.83349641670613</v>
      </c>
      <c r="AB557" s="6" t="n">
        <v>1.14489490583165</v>
      </c>
      <c r="AC557" s="5" t="n">
        <f aca="false">W557+V557</f>
        <v>10.3482987718945</v>
      </c>
    </row>
    <row r="558" customFormat="false" ht="13.8" hidden="false" customHeight="false" outlineLevel="0" collapsed="false">
      <c r="A558" s="1" t="s">
        <v>1842</v>
      </c>
      <c r="B558" s="2" t="n">
        <v>72.86</v>
      </c>
      <c r="C558" s="2" t="n">
        <v>0.13</v>
      </c>
      <c r="D558" s="2" t="n">
        <v>12.63</v>
      </c>
      <c r="G558" s="2" t="n">
        <v>1.86</v>
      </c>
      <c r="H558" s="2" t="n">
        <v>0.34</v>
      </c>
      <c r="I558" s="2" t="n">
        <v>0.02</v>
      </c>
      <c r="J558" s="2" t="n">
        <v>0.04</v>
      </c>
      <c r="K558" s="2" t="n">
        <v>5.13</v>
      </c>
      <c r="L558" s="2" t="n">
        <v>4.6</v>
      </c>
      <c r="M558" s="2" t="n">
        <v>0.01</v>
      </c>
      <c r="N558" s="5" t="n">
        <v>97.62</v>
      </c>
      <c r="O558" s="5" t="n">
        <v>74.6363450112682</v>
      </c>
      <c r="P558" s="5" t="n">
        <v>0.133169432493342</v>
      </c>
      <c r="Q558" s="5" t="n">
        <v>12.9379225568531</v>
      </c>
      <c r="R558" s="5" t="n">
        <v>1.90534726490473</v>
      </c>
      <c r="S558" s="5" t="n">
        <v>0.348289284982586</v>
      </c>
      <c r="T558" s="5" t="n">
        <v>0.0204876049989756</v>
      </c>
      <c r="U558" s="5" t="n">
        <v>0.0409752099979513</v>
      </c>
      <c r="V558" s="5" t="n">
        <v>5.25507068223725</v>
      </c>
      <c r="W558" s="5" t="n">
        <v>4.71214914976439</v>
      </c>
      <c r="X558" s="5" t="n">
        <v>0.0102438024994878</v>
      </c>
      <c r="Y558" s="5" t="n">
        <v>100</v>
      </c>
      <c r="Z558" s="7" t="n">
        <v>98.9361702127659</v>
      </c>
      <c r="AA558" s="6" t="n">
        <v>0.919312642386321</v>
      </c>
      <c r="AB558" s="6" t="n">
        <v>1.03882497781406</v>
      </c>
      <c r="AC558" s="5" t="n">
        <f aca="false">W558+V558</f>
        <v>9.96721983200164</v>
      </c>
    </row>
    <row r="559" customFormat="false" ht="13.8" hidden="false" customHeight="false" outlineLevel="0" collapsed="false">
      <c r="A559" s="1" t="s">
        <v>1843</v>
      </c>
      <c r="B559" s="2" t="n">
        <v>73.14</v>
      </c>
      <c r="C559" s="2" t="n">
        <v>0.25</v>
      </c>
      <c r="D559" s="2" t="n">
        <v>11.15</v>
      </c>
      <c r="G559" s="2" t="n">
        <v>4.12</v>
      </c>
      <c r="H559" s="2" t="n">
        <v>0.3</v>
      </c>
      <c r="I559" s="2" t="n">
        <v>0.01</v>
      </c>
      <c r="J559" s="2" t="n">
        <v>0.1</v>
      </c>
      <c r="K559" s="2" t="n">
        <v>4.75</v>
      </c>
      <c r="L559" s="2" t="n">
        <v>5.24</v>
      </c>
      <c r="M559" s="2" t="n">
        <v>0.02</v>
      </c>
      <c r="N559" s="5" t="n">
        <v>99.08</v>
      </c>
      <c r="O559" s="5" t="n">
        <v>73.8191360516754</v>
      </c>
      <c r="P559" s="5" t="n">
        <v>0.252321356479612</v>
      </c>
      <c r="Q559" s="5" t="n">
        <v>11.2535324989907</v>
      </c>
      <c r="R559" s="5" t="n">
        <v>4.15825595478401</v>
      </c>
      <c r="S559" s="5" t="n">
        <v>0.302785627775535</v>
      </c>
      <c r="T559" s="5" t="n">
        <v>0.0100928542591845</v>
      </c>
      <c r="U559" s="5" t="n">
        <v>0.100928542591845</v>
      </c>
      <c r="V559" s="5" t="n">
        <v>4.79410577311264</v>
      </c>
      <c r="W559" s="5" t="n">
        <v>5.28865563181268</v>
      </c>
      <c r="X559" s="5" t="n">
        <v>0.020185708518369</v>
      </c>
      <c r="Y559" s="5" t="n">
        <v>100</v>
      </c>
      <c r="Z559" s="7" t="n">
        <v>99.7578692493947</v>
      </c>
      <c r="AA559" s="6" t="n">
        <v>0.77932093528896</v>
      </c>
      <c r="AB559" s="6" t="n">
        <v>1.23424997774066</v>
      </c>
      <c r="AC559" s="5" t="n">
        <f aca="false">W559+V559</f>
        <v>10.0827614049253</v>
      </c>
    </row>
    <row r="560" customFormat="false" ht="13.8" hidden="false" customHeight="false" outlineLevel="0" collapsed="false">
      <c r="A560" s="1" t="s">
        <v>1844</v>
      </c>
      <c r="B560" s="2" t="n">
        <v>74.61</v>
      </c>
      <c r="C560" s="2" t="n">
        <v>0.13</v>
      </c>
      <c r="D560" s="2" t="n">
        <v>12.44</v>
      </c>
      <c r="G560" s="2" t="n">
        <v>2.02</v>
      </c>
      <c r="H560" s="2" t="n">
        <v>0.29</v>
      </c>
      <c r="I560" s="2" t="n">
        <v>0.01</v>
      </c>
      <c r="J560" s="2" t="n">
        <v>0.05</v>
      </c>
      <c r="K560" s="2" t="n">
        <v>4.89</v>
      </c>
      <c r="L560" s="2" t="n">
        <v>4.8</v>
      </c>
      <c r="M560" s="2" t="n">
        <v>0</v>
      </c>
      <c r="N560" s="5" t="n">
        <v>99.24</v>
      </c>
      <c r="O560" s="5" t="n">
        <v>75.1813784764208</v>
      </c>
      <c r="P560" s="5" t="n">
        <v>0.13099556630391</v>
      </c>
      <c r="Q560" s="5" t="n">
        <v>12.5352680370818</v>
      </c>
      <c r="R560" s="5" t="n">
        <v>2.03546956872229</v>
      </c>
      <c r="S560" s="5" t="n">
        <v>0.292220878677952</v>
      </c>
      <c r="T560" s="5" t="n">
        <v>0.0100765820233777</v>
      </c>
      <c r="U560" s="5" t="n">
        <v>0.0503829101168884</v>
      </c>
      <c r="V560" s="5" t="n">
        <v>4.92744860943168</v>
      </c>
      <c r="W560" s="5" t="n">
        <v>4.83675937122128</v>
      </c>
      <c r="X560" s="5" t="n">
        <v>0</v>
      </c>
      <c r="Y560" s="5" t="n">
        <v>100</v>
      </c>
      <c r="Z560" s="7" t="n">
        <v>99.5073891625616</v>
      </c>
      <c r="AA560" s="6" t="n">
        <v>0.906913797730416</v>
      </c>
      <c r="AB560" s="6" t="n">
        <v>1.06025645702737</v>
      </c>
      <c r="AC560" s="5" t="n">
        <f aca="false">W560+V560</f>
        <v>9.76420798065296</v>
      </c>
    </row>
    <row r="561" customFormat="false" ht="13.8" hidden="false" customHeight="false" outlineLevel="0" collapsed="false">
      <c r="A561" s="1" t="s">
        <v>1845</v>
      </c>
      <c r="B561" s="2" t="n">
        <v>69.02</v>
      </c>
      <c r="C561" s="2" t="n">
        <v>0.52</v>
      </c>
      <c r="D561" s="2" t="n">
        <v>11.82</v>
      </c>
      <c r="G561" s="2" t="n">
        <v>5.97</v>
      </c>
      <c r="H561" s="2" t="n">
        <v>0.52</v>
      </c>
      <c r="I561" s="2" t="n">
        <v>0.01</v>
      </c>
      <c r="J561" s="2" t="n">
        <v>0.15</v>
      </c>
      <c r="K561" s="2" t="n">
        <v>4.4</v>
      </c>
      <c r="L561" s="2" t="n">
        <v>5.26</v>
      </c>
      <c r="M561" s="2" t="n">
        <v>0</v>
      </c>
      <c r="N561" s="5" t="n">
        <v>97.67</v>
      </c>
      <c r="O561" s="5" t="n">
        <v>70.6665301525545</v>
      </c>
      <c r="P561" s="5" t="n">
        <v>0.532405037370738</v>
      </c>
      <c r="Q561" s="5" t="n">
        <v>12.1019760417733</v>
      </c>
      <c r="R561" s="5" t="n">
        <v>6.11241937135251</v>
      </c>
      <c r="S561" s="5" t="n">
        <v>0.532405037370738</v>
      </c>
      <c r="T561" s="5" t="n">
        <v>0.0102385584109757</v>
      </c>
      <c r="U561" s="5" t="n">
        <v>0.153578376164636</v>
      </c>
      <c r="V561" s="5" t="n">
        <v>4.50496570082932</v>
      </c>
      <c r="W561" s="5" t="n">
        <v>5.38548172417324</v>
      </c>
      <c r="X561" s="5" t="n">
        <v>0</v>
      </c>
      <c r="Y561" s="5" t="n">
        <v>100</v>
      </c>
      <c r="Z561" s="7" t="n">
        <v>99.8327759197324</v>
      </c>
      <c r="AA561" s="6" t="n">
        <v>0.823041654424037</v>
      </c>
      <c r="AB561" s="6" t="n">
        <v>1.13501970767583</v>
      </c>
      <c r="AC561" s="5" t="n">
        <f aca="false">W561+V561</f>
        <v>9.89044742500256</v>
      </c>
    </row>
    <row r="562" customFormat="false" ht="13.8" hidden="false" customHeight="false" outlineLevel="0" collapsed="false">
      <c r="A562" s="1" t="s">
        <v>1846</v>
      </c>
      <c r="B562" s="2" t="n">
        <v>75.02</v>
      </c>
      <c r="C562" s="2" t="n">
        <v>0.27</v>
      </c>
      <c r="D562" s="2" t="n">
        <v>11.28</v>
      </c>
      <c r="G562" s="2" t="n">
        <v>3.19</v>
      </c>
      <c r="H562" s="2" t="n">
        <v>0.15</v>
      </c>
      <c r="I562" s="2" t="n">
        <v>0.01</v>
      </c>
      <c r="J562" s="2" t="n">
        <v>0.04</v>
      </c>
      <c r="K562" s="2" t="n">
        <v>4.63</v>
      </c>
      <c r="L562" s="2" t="n">
        <v>4.66</v>
      </c>
      <c r="M562" s="2" t="n">
        <v>0</v>
      </c>
      <c r="N562" s="5" t="n">
        <v>99.25</v>
      </c>
      <c r="O562" s="5" t="n">
        <v>75.5869017632242</v>
      </c>
      <c r="P562" s="5" t="n">
        <v>0.272040302267003</v>
      </c>
      <c r="Q562" s="5" t="n">
        <v>11.3652392947103</v>
      </c>
      <c r="R562" s="5" t="n">
        <v>3.21410579345088</v>
      </c>
      <c r="S562" s="5" t="n">
        <v>0.151133501259446</v>
      </c>
      <c r="T562" s="5" t="n">
        <v>0.0100755667506297</v>
      </c>
      <c r="U562" s="5" t="n">
        <v>0.0403022670025189</v>
      </c>
      <c r="V562" s="5" t="n">
        <v>4.66498740554156</v>
      </c>
      <c r="W562" s="5" t="n">
        <v>4.69521410579345</v>
      </c>
      <c r="X562" s="5" t="n">
        <v>0</v>
      </c>
      <c r="Y562" s="5" t="n">
        <v>100</v>
      </c>
      <c r="Z562" s="7" t="n">
        <v>99.6875</v>
      </c>
      <c r="AA562" s="6" t="n">
        <v>0.87100466715308</v>
      </c>
      <c r="AB562" s="6" t="n">
        <v>1.12392214919218</v>
      </c>
      <c r="AC562" s="5" t="n">
        <f aca="false">W562+V562</f>
        <v>9.36020151133501</v>
      </c>
    </row>
    <row r="563" customFormat="false" ht="13.8" hidden="false" customHeight="false" outlineLevel="0" collapsed="false">
      <c r="A563" s="1" t="s">
        <v>1847</v>
      </c>
      <c r="B563" s="2" t="n">
        <v>74.94</v>
      </c>
      <c r="C563" s="2" t="n">
        <v>0.15</v>
      </c>
      <c r="D563" s="2" t="n">
        <v>12.76</v>
      </c>
      <c r="G563" s="2" t="n">
        <v>2.14</v>
      </c>
      <c r="H563" s="2" t="n">
        <v>0.32</v>
      </c>
      <c r="I563" s="2" t="n">
        <v>0.05</v>
      </c>
      <c r="J563" s="2" t="n">
        <v>0.05</v>
      </c>
      <c r="K563" s="2" t="n">
        <v>4.77</v>
      </c>
      <c r="L563" s="2" t="n">
        <v>4.89</v>
      </c>
      <c r="M563" s="2" t="n">
        <v>0</v>
      </c>
      <c r="N563" s="5" t="n">
        <v>100.07</v>
      </c>
      <c r="O563" s="5" t="n">
        <v>74.8875786949136</v>
      </c>
      <c r="P563" s="5" t="n">
        <v>0.149895073448586</v>
      </c>
      <c r="Q563" s="5" t="n">
        <v>12.7510742480264</v>
      </c>
      <c r="R563" s="5" t="n">
        <v>2.13850304786649</v>
      </c>
      <c r="S563" s="5" t="n">
        <v>0.319776156690317</v>
      </c>
      <c r="T563" s="5" t="n">
        <v>0.049965024482862</v>
      </c>
      <c r="U563" s="5" t="n">
        <v>0.049965024482862</v>
      </c>
      <c r="V563" s="5" t="n">
        <v>4.76666333566503</v>
      </c>
      <c r="W563" s="5" t="n">
        <v>4.8865793944239</v>
      </c>
      <c r="X563" s="5" t="n">
        <v>0</v>
      </c>
      <c r="Y563" s="5" t="n">
        <v>100</v>
      </c>
      <c r="Z563" s="7" t="n">
        <v>97.716894977169</v>
      </c>
      <c r="AA563" s="6" t="n">
        <v>0.925337853673162</v>
      </c>
      <c r="AB563" s="6" t="n">
        <v>1.03509050615807</v>
      </c>
      <c r="AC563" s="5" t="n">
        <f aca="false">W563+V563</f>
        <v>9.65324273008894</v>
      </c>
    </row>
    <row r="564" customFormat="false" ht="13.8" hidden="false" customHeight="false" outlineLevel="0" collapsed="false">
      <c r="A564" s="1" t="s">
        <v>1848</v>
      </c>
      <c r="B564" s="2" t="n">
        <v>74.3</v>
      </c>
      <c r="C564" s="2" t="n">
        <v>0.09</v>
      </c>
      <c r="D564" s="2" t="n">
        <v>13.1</v>
      </c>
      <c r="E564" s="2" t="n">
        <v>0.79</v>
      </c>
      <c r="F564" s="2" t="n">
        <v>1.1</v>
      </c>
      <c r="G564" s="5" t="n">
        <v>1.810842</v>
      </c>
      <c r="H564" s="2" t="n">
        <v>0.84</v>
      </c>
      <c r="I564" s="2" t="n">
        <v>0.33</v>
      </c>
      <c r="K564" s="2" t="n">
        <v>5.1</v>
      </c>
      <c r="L564" s="2" t="n">
        <v>3.7</v>
      </c>
      <c r="M564" s="2" t="n">
        <v>0</v>
      </c>
      <c r="N564" s="5" t="n">
        <v>99.270842</v>
      </c>
      <c r="O564" s="5" t="n">
        <v>74.8457437280526</v>
      </c>
      <c r="P564" s="5" t="n">
        <v>0.0906610623892966</v>
      </c>
      <c r="Q564" s="5" t="n">
        <v>13.1962213033309</v>
      </c>
      <c r="R564" s="5" t="n">
        <v>1.82414288376843</v>
      </c>
      <c r="S564" s="5" t="n">
        <v>0.846169915633435</v>
      </c>
      <c r="T564" s="5" t="n">
        <v>0.332423895427421</v>
      </c>
      <c r="U564" s="5" t="n">
        <v>0</v>
      </c>
      <c r="V564" s="5" t="n">
        <v>5.13746020206014</v>
      </c>
      <c r="W564" s="5" t="n">
        <v>3.72717700933775</v>
      </c>
      <c r="X564" s="5" t="n">
        <v>0</v>
      </c>
      <c r="Y564" s="5" t="n">
        <v>100</v>
      </c>
      <c r="Z564" s="7" t="n">
        <v>84.5855042081574</v>
      </c>
      <c r="AA564" s="6" t="n">
        <v>0.997370382803273</v>
      </c>
      <c r="AB564" s="6" t="n">
        <v>0.886053860373469</v>
      </c>
      <c r="AC564" s="5" t="n">
        <f aca="false">W564+V564</f>
        <v>8.86463721139789</v>
      </c>
    </row>
    <row r="565" customFormat="false" ht="13.8" hidden="false" customHeight="false" outlineLevel="0" collapsed="false">
      <c r="A565" s="1" t="s">
        <v>1849</v>
      </c>
      <c r="B565" s="2" t="n">
        <v>75.42</v>
      </c>
      <c r="C565" s="2" t="n">
        <v>0.17</v>
      </c>
      <c r="D565" s="2" t="n">
        <v>12.14</v>
      </c>
      <c r="G565" s="2" t="n">
        <v>2.34</v>
      </c>
      <c r="H565" s="2" t="n">
        <v>0.98</v>
      </c>
      <c r="I565" s="2" t="n">
        <v>0.51</v>
      </c>
      <c r="J565" s="2" t="n">
        <v>0.037</v>
      </c>
      <c r="K565" s="2" t="n">
        <v>4.02</v>
      </c>
      <c r="L565" s="2" t="n">
        <v>4</v>
      </c>
      <c r="M565" s="2" t="n">
        <v>0.03</v>
      </c>
      <c r="N565" s="5" t="n">
        <v>99.647</v>
      </c>
      <c r="O565" s="5" t="n">
        <v>75.6871757303281</v>
      </c>
      <c r="P565" s="5" t="n">
        <v>0.170602225857276</v>
      </c>
      <c r="Q565" s="5" t="n">
        <v>12.1830060112196</v>
      </c>
      <c r="R565" s="5" t="n">
        <v>2.34828946180015</v>
      </c>
      <c r="S565" s="5" t="n">
        <v>0.983471654941945</v>
      </c>
      <c r="T565" s="5" t="n">
        <v>0.511806677571829</v>
      </c>
      <c r="U565" s="5" t="n">
        <v>0.0371310726865836</v>
      </c>
      <c r="V565" s="5" t="n">
        <v>4.03424087027206</v>
      </c>
      <c r="W565" s="5" t="n">
        <v>4.0141700201712</v>
      </c>
      <c r="X565" s="5" t="n">
        <v>0.030106275151284</v>
      </c>
      <c r="Y565" s="5" t="n">
        <v>100</v>
      </c>
      <c r="Z565" s="7" t="n">
        <v>82.1052631578947</v>
      </c>
      <c r="AA565" s="6" t="n">
        <v>0.954885749993876</v>
      </c>
      <c r="AB565" s="6" t="n">
        <v>0.900476996849266</v>
      </c>
      <c r="AC565" s="5" t="n">
        <f aca="false">W565+V565</f>
        <v>8.04841089044326</v>
      </c>
    </row>
    <row r="566" customFormat="false" ht="13.8" hidden="false" customHeight="false" outlineLevel="0" collapsed="false">
      <c r="A566" s="1" t="s">
        <v>1850</v>
      </c>
      <c r="B566" s="2" t="n">
        <v>73.6</v>
      </c>
      <c r="C566" s="2" t="n">
        <v>0.11</v>
      </c>
      <c r="D566" s="2" t="n">
        <v>13.93</v>
      </c>
      <c r="G566" s="2" t="n">
        <v>1.38</v>
      </c>
      <c r="H566" s="2" t="n">
        <v>1.11</v>
      </c>
      <c r="I566" s="2" t="n">
        <v>0.08</v>
      </c>
      <c r="J566" s="2" t="n">
        <v>0.06</v>
      </c>
      <c r="K566" s="2" t="n">
        <v>5.28</v>
      </c>
      <c r="L566" s="2" t="n">
        <v>4.08</v>
      </c>
      <c r="M566" s="2" t="n">
        <v>0.03</v>
      </c>
      <c r="N566" s="5" t="n">
        <v>99.66</v>
      </c>
      <c r="O566" s="5" t="n">
        <v>73.8510937186434</v>
      </c>
      <c r="P566" s="5" t="n">
        <v>0.11037527593819</v>
      </c>
      <c r="Q566" s="5" t="n">
        <v>13.9775235801726</v>
      </c>
      <c r="R566" s="5" t="n">
        <v>1.38470800722456</v>
      </c>
      <c r="S566" s="5" t="n">
        <v>1.11378687537628</v>
      </c>
      <c r="T566" s="5" t="n">
        <v>0.0802729279550472</v>
      </c>
      <c r="U566" s="5" t="n">
        <v>0.0602046959662854</v>
      </c>
      <c r="V566" s="5" t="n">
        <v>5.29801324503311</v>
      </c>
      <c r="W566" s="5" t="n">
        <v>4.09391932570741</v>
      </c>
      <c r="X566" s="5" t="n">
        <v>0.0301023479831427</v>
      </c>
      <c r="Y566" s="5" t="n">
        <v>100</v>
      </c>
      <c r="Z566" s="7" t="n">
        <v>94.5205479452055</v>
      </c>
      <c r="AA566" s="6" t="n">
        <v>0.964320188852776</v>
      </c>
      <c r="AB566" s="6" t="n">
        <v>0.892123463462874</v>
      </c>
      <c r="AC566" s="5" t="n">
        <f aca="false">W566+V566</f>
        <v>9.39193257074052</v>
      </c>
    </row>
    <row r="567" customFormat="false" ht="13.8" hidden="false" customHeight="false" outlineLevel="0" collapsed="false">
      <c r="A567" s="1" t="s">
        <v>1851</v>
      </c>
      <c r="B567" s="2" t="n">
        <v>69</v>
      </c>
      <c r="C567" s="2" t="n">
        <v>0.43</v>
      </c>
      <c r="D567" s="2" t="n">
        <v>15.9</v>
      </c>
      <c r="G567" s="2" t="n">
        <v>1.79</v>
      </c>
      <c r="H567" s="2" t="n">
        <v>1.67</v>
      </c>
      <c r="I567" s="2" t="n">
        <v>0.14</v>
      </c>
      <c r="J567" s="2" t="n">
        <v>0.05</v>
      </c>
      <c r="K567" s="2" t="n">
        <v>4.51</v>
      </c>
      <c r="L567" s="2" t="n">
        <v>5.35</v>
      </c>
      <c r="M567" s="2" t="n">
        <v>0.06</v>
      </c>
      <c r="N567" s="5" t="n">
        <v>98.9</v>
      </c>
      <c r="O567" s="5" t="n">
        <v>69.7674418604651</v>
      </c>
      <c r="P567" s="5" t="n">
        <v>0.434782608695652</v>
      </c>
      <c r="Q567" s="5" t="n">
        <v>16.0768452982811</v>
      </c>
      <c r="R567" s="5" t="n">
        <v>1.80990899898888</v>
      </c>
      <c r="S567" s="5" t="n">
        <v>1.68857431749242</v>
      </c>
      <c r="T567" s="5" t="n">
        <v>0.141557128412538</v>
      </c>
      <c r="U567" s="5" t="n">
        <v>0.0505561172901921</v>
      </c>
      <c r="V567" s="5" t="n">
        <v>4.56016177957533</v>
      </c>
      <c r="W567" s="5" t="n">
        <v>5.40950455005055</v>
      </c>
      <c r="X567" s="5" t="n">
        <v>0.0606673407482305</v>
      </c>
      <c r="Y567" s="5" t="n">
        <v>100</v>
      </c>
      <c r="Z567" s="7" t="n">
        <v>92.7461139896373</v>
      </c>
      <c r="AA567" s="6" t="n">
        <v>0.950994182194818</v>
      </c>
      <c r="AB567" s="6" t="n">
        <v>0.860569814812349</v>
      </c>
      <c r="AC567" s="5" t="n">
        <f aca="false">W567+V567</f>
        <v>9.96966632962588</v>
      </c>
    </row>
    <row r="568" customFormat="false" ht="13.8" hidden="false" customHeight="false" outlineLevel="0" collapsed="false">
      <c r="A568" s="1" t="s">
        <v>1852</v>
      </c>
      <c r="B568" s="2" t="n">
        <v>70.3</v>
      </c>
      <c r="C568" s="2" t="n">
        <v>0.41</v>
      </c>
      <c r="D568" s="2" t="n">
        <v>15.31</v>
      </c>
      <c r="G568" s="2" t="n">
        <v>1.75</v>
      </c>
      <c r="H568" s="2" t="n">
        <v>1.12</v>
      </c>
      <c r="I568" s="2" t="n">
        <v>0.3</v>
      </c>
      <c r="J568" s="2" t="n">
        <v>0.07</v>
      </c>
      <c r="K568" s="2" t="n">
        <v>4.96</v>
      </c>
      <c r="L568" s="2" t="n">
        <v>4.91</v>
      </c>
      <c r="M568" s="2" t="n">
        <v>0.07</v>
      </c>
      <c r="N568" s="5" t="n">
        <v>99.2</v>
      </c>
      <c r="O568" s="5" t="n">
        <v>70.866935483871</v>
      </c>
      <c r="P568" s="5" t="n">
        <v>0.413306451612903</v>
      </c>
      <c r="Q568" s="5" t="n">
        <v>15.4334677419355</v>
      </c>
      <c r="R568" s="5" t="n">
        <v>1.76411290322581</v>
      </c>
      <c r="S568" s="5" t="n">
        <v>1.12903225806452</v>
      </c>
      <c r="T568" s="5" t="n">
        <v>0.30241935483871</v>
      </c>
      <c r="U568" s="5" t="n">
        <v>0.0705645161290323</v>
      </c>
      <c r="V568" s="5" t="n">
        <v>5</v>
      </c>
      <c r="W568" s="5" t="n">
        <v>4.94959677419355</v>
      </c>
      <c r="X568" s="5" t="n">
        <v>0.0705645161290323</v>
      </c>
      <c r="Y568" s="5" t="n">
        <v>100</v>
      </c>
      <c r="Z568" s="7" t="n">
        <v>85.3658536585366</v>
      </c>
      <c r="AA568" s="6" t="n">
        <v>0.988849934163904</v>
      </c>
      <c r="AB568" s="6" t="n">
        <v>0.878270502020651</v>
      </c>
      <c r="AC568" s="5" t="n">
        <f aca="false">W568+V568</f>
        <v>9.94959677419355</v>
      </c>
    </row>
    <row r="569" customFormat="false" ht="13.8" hidden="false" customHeight="false" outlineLevel="0" collapsed="false">
      <c r="A569" s="1" t="s">
        <v>1853</v>
      </c>
      <c r="B569" s="2" t="n">
        <v>69.8</v>
      </c>
      <c r="C569" s="2" t="n">
        <v>0.42</v>
      </c>
      <c r="D569" s="2" t="n">
        <v>16.16</v>
      </c>
      <c r="G569" s="2" t="n">
        <v>1.81</v>
      </c>
      <c r="H569" s="2" t="n">
        <v>1.36</v>
      </c>
      <c r="I569" s="2" t="n">
        <v>0.32</v>
      </c>
      <c r="J569" s="2" t="n">
        <v>0.07</v>
      </c>
      <c r="K569" s="2" t="n">
        <v>4.84</v>
      </c>
      <c r="L569" s="2" t="n">
        <v>5.21</v>
      </c>
      <c r="M569" s="2" t="n">
        <v>0.08</v>
      </c>
      <c r="N569" s="5" t="n">
        <v>100.07</v>
      </c>
      <c r="O569" s="5" t="n">
        <v>69.7511741780754</v>
      </c>
      <c r="P569" s="5" t="n">
        <v>0.419706205656041</v>
      </c>
      <c r="Q569" s="5" t="n">
        <v>16.148695912861</v>
      </c>
      <c r="R569" s="5" t="n">
        <v>1.8087338862796</v>
      </c>
      <c r="S569" s="5" t="n">
        <v>1.35904866593385</v>
      </c>
      <c r="T569" s="5" t="n">
        <v>0.319776156690317</v>
      </c>
      <c r="U569" s="5" t="n">
        <v>0.0699510342760068</v>
      </c>
      <c r="V569" s="5" t="n">
        <v>4.83661436994104</v>
      </c>
      <c r="W569" s="5" t="n">
        <v>5.20635555111422</v>
      </c>
      <c r="X569" s="5" t="n">
        <v>0.0799440391725792</v>
      </c>
      <c r="Y569" s="5" t="n">
        <v>100</v>
      </c>
      <c r="Z569" s="7" t="n">
        <v>84.9765258215962</v>
      </c>
      <c r="AA569" s="6" t="n">
        <v>0.992469390078578</v>
      </c>
      <c r="AB569" s="6" t="n">
        <v>0.854576405130442</v>
      </c>
      <c r="AC569" s="5" t="n">
        <f aca="false">W569+V569</f>
        <v>10.0429699210553</v>
      </c>
    </row>
    <row r="570" customFormat="false" ht="13.8" hidden="false" customHeight="false" outlineLevel="0" collapsed="false">
      <c r="A570" s="1" t="s">
        <v>1854</v>
      </c>
      <c r="B570" s="2" t="n">
        <v>75.9</v>
      </c>
      <c r="C570" s="2" t="n">
        <v>0.1</v>
      </c>
      <c r="D570" s="2" t="n">
        <v>12.63</v>
      </c>
      <c r="G570" s="2" t="n">
        <v>1.16</v>
      </c>
      <c r="H570" s="2" t="n">
        <v>0.33</v>
      </c>
      <c r="I570" s="2" t="n">
        <v>0.03</v>
      </c>
      <c r="J570" s="2" t="n">
        <v>0.03</v>
      </c>
      <c r="K570" s="2" t="n">
        <v>4.75</v>
      </c>
      <c r="L570" s="2" t="n">
        <v>4.2</v>
      </c>
      <c r="M570" s="2" t="n">
        <v>0.03</v>
      </c>
      <c r="N570" s="5" t="n">
        <v>99.16</v>
      </c>
      <c r="O570" s="5" t="n">
        <v>76.5429608713191</v>
      </c>
      <c r="P570" s="5" t="n">
        <v>0.100847115772489</v>
      </c>
      <c r="Q570" s="5" t="n">
        <v>12.7369907220654</v>
      </c>
      <c r="R570" s="5" t="n">
        <v>1.16982654296087</v>
      </c>
      <c r="S570" s="5" t="n">
        <v>0.332795482049213</v>
      </c>
      <c r="T570" s="5" t="n">
        <v>0.0302541347317467</v>
      </c>
      <c r="U570" s="5" t="n">
        <v>0.0302541347317467</v>
      </c>
      <c r="V570" s="5" t="n">
        <v>4.79023799919322</v>
      </c>
      <c r="W570" s="5" t="n">
        <v>4.23557886244453</v>
      </c>
      <c r="X570" s="5" t="n">
        <v>0.0302541347317467</v>
      </c>
      <c r="Y570" s="5" t="n">
        <v>100</v>
      </c>
      <c r="Z570" s="7" t="n">
        <v>97.4789915966387</v>
      </c>
      <c r="AA570" s="6" t="n">
        <v>0.998341733525469</v>
      </c>
      <c r="AB570" s="6" t="n">
        <v>0.95415631095725</v>
      </c>
      <c r="AC570" s="5" t="n">
        <f aca="false">W570+V570</f>
        <v>9.02581686163776</v>
      </c>
    </row>
    <row r="571" customFormat="false" ht="13.8" hidden="false" customHeight="false" outlineLevel="0" collapsed="false">
      <c r="A571" s="1" t="s">
        <v>1855</v>
      </c>
      <c r="B571" s="2" t="n">
        <v>75.9</v>
      </c>
      <c r="C571" s="2" t="n">
        <v>0.1</v>
      </c>
      <c r="D571" s="2" t="n">
        <v>12.75</v>
      </c>
      <c r="G571" s="2" t="n">
        <v>1.07</v>
      </c>
      <c r="H571" s="2" t="n">
        <v>0.4</v>
      </c>
      <c r="I571" s="2" t="n">
        <v>0.01</v>
      </c>
      <c r="J571" s="2" t="n">
        <v>0.05</v>
      </c>
      <c r="K571" s="2" t="n">
        <v>4.73</v>
      </c>
      <c r="L571" s="2" t="n">
        <v>4.23</v>
      </c>
      <c r="M571" s="2" t="n">
        <v>0.02</v>
      </c>
      <c r="N571" s="5" t="n">
        <v>99.26</v>
      </c>
      <c r="O571" s="5" t="n">
        <v>76.4658472697965</v>
      </c>
      <c r="P571" s="5" t="n">
        <v>0.100745516824501</v>
      </c>
      <c r="Q571" s="5" t="n">
        <v>12.8450533951239</v>
      </c>
      <c r="R571" s="5" t="n">
        <v>1.07797703002216</v>
      </c>
      <c r="S571" s="5" t="n">
        <v>0.402982067298005</v>
      </c>
      <c r="T571" s="5" t="n">
        <v>0.0100745516824501</v>
      </c>
      <c r="U571" s="5" t="n">
        <v>0.0503727584122507</v>
      </c>
      <c r="V571" s="5" t="n">
        <v>4.76526294579891</v>
      </c>
      <c r="W571" s="5" t="n">
        <v>4.26153536167641</v>
      </c>
      <c r="X571" s="5" t="n">
        <v>0.0201491033649003</v>
      </c>
      <c r="Y571" s="5" t="n">
        <v>100</v>
      </c>
      <c r="Z571" s="7" t="n">
        <v>99.0740740740741</v>
      </c>
      <c r="AA571" s="6" t="n">
        <v>0.995630789886015</v>
      </c>
      <c r="AB571" s="6" t="n">
        <v>0.947348860515265</v>
      </c>
      <c r="AC571" s="5" t="n">
        <f aca="false">W571+V571</f>
        <v>9.02679830747532</v>
      </c>
    </row>
    <row r="572" customFormat="false" ht="13.8" hidden="false" customHeight="false" outlineLevel="0" collapsed="false">
      <c r="A572" s="1" t="s">
        <v>1856</v>
      </c>
      <c r="B572" s="2" t="n">
        <v>82.47</v>
      </c>
      <c r="C572" s="2" t="n">
        <v>0.13</v>
      </c>
      <c r="D572" s="2" t="n">
        <v>7.09</v>
      </c>
      <c r="G572" s="2" t="n">
        <v>1.09</v>
      </c>
      <c r="H572" s="2" t="n">
        <v>1.5</v>
      </c>
      <c r="I572" s="2" t="n">
        <v>0.23</v>
      </c>
      <c r="J572" s="2" t="n">
        <v>0.04</v>
      </c>
      <c r="K572" s="2" t="n">
        <v>4.42</v>
      </c>
      <c r="L572" s="2" t="n">
        <v>0.55</v>
      </c>
      <c r="M572" s="2" t="n">
        <v>0.01</v>
      </c>
      <c r="N572" s="5" t="n">
        <v>97.53</v>
      </c>
      <c r="O572" s="5" t="n">
        <v>84.5585973546601</v>
      </c>
      <c r="P572" s="5" t="n">
        <v>0.133292320311699</v>
      </c>
      <c r="Q572" s="5" t="n">
        <v>7.26955808469189</v>
      </c>
      <c r="R572" s="5" t="n">
        <v>1.11760483953655</v>
      </c>
      <c r="S572" s="5" t="n">
        <v>1.53798831128883</v>
      </c>
      <c r="T572" s="5" t="n">
        <v>0.235824874397621</v>
      </c>
      <c r="U572" s="5" t="n">
        <v>0.0410130216343689</v>
      </c>
      <c r="V572" s="5" t="n">
        <v>4.53193889059777</v>
      </c>
      <c r="W572" s="5" t="n">
        <v>0.563929047472572</v>
      </c>
      <c r="X572" s="5" t="n">
        <v>0.0102532554085922</v>
      </c>
      <c r="Y572" s="5" t="n">
        <v>100</v>
      </c>
      <c r="Z572" s="7" t="n">
        <v>82.5757575757576</v>
      </c>
      <c r="AA572" s="6" t="n">
        <v>0.842401657289593</v>
      </c>
      <c r="AB572" s="6" t="n">
        <v>0.802427430277366</v>
      </c>
      <c r="AC572" s="5" t="n">
        <f aca="false">W572+V572</f>
        <v>5.09586793807034</v>
      </c>
    </row>
    <row r="573" customFormat="false" ht="13.8" hidden="false" customHeight="false" outlineLevel="0" collapsed="false">
      <c r="A573" s="1" t="s">
        <v>1857</v>
      </c>
      <c r="B573" s="2" t="n">
        <v>74.44</v>
      </c>
      <c r="C573" s="2" t="n">
        <v>0.16</v>
      </c>
      <c r="D573" s="2" t="n">
        <v>12.53</v>
      </c>
      <c r="G573" s="2" t="n">
        <v>0.82</v>
      </c>
      <c r="H573" s="2" t="n">
        <v>1.75</v>
      </c>
      <c r="I573" s="2" t="n">
        <v>0.2</v>
      </c>
      <c r="J573" s="2" t="n">
        <v>0.13</v>
      </c>
      <c r="K573" s="2" t="n">
        <v>5</v>
      </c>
      <c r="L573" s="2" t="n">
        <v>3.06</v>
      </c>
      <c r="M573" s="2" t="n">
        <v>0.02</v>
      </c>
      <c r="N573" s="5" t="n">
        <v>98.11</v>
      </c>
      <c r="O573" s="5" t="n">
        <v>75.8740189583121</v>
      </c>
      <c r="P573" s="5" t="n">
        <v>0.16308225461217</v>
      </c>
      <c r="Q573" s="5" t="n">
        <v>12.7713790643156</v>
      </c>
      <c r="R573" s="5" t="n">
        <v>0.835796554887371</v>
      </c>
      <c r="S573" s="5" t="n">
        <v>1.78371215982061</v>
      </c>
      <c r="T573" s="5" t="n">
        <v>0.203852818265213</v>
      </c>
      <c r="U573" s="5" t="n">
        <v>0.132504331872388</v>
      </c>
      <c r="V573" s="5" t="n">
        <v>5.09632045663031</v>
      </c>
      <c r="W573" s="5" t="n">
        <v>3.11894811945775</v>
      </c>
      <c r="X573" s="5" t="n">
        <v>0.0203852818265213</v>
      </c>
      <c r="Y573" s="5" t="n">
        <v>100</v>
      </c>
      <c r="Z573" s="7" t="n">
        <v>80.3921568627451</v>
      </c>
      <c r="AA573" s="6" t="n">
        <v>0.91943465726536</v>
      </c>
      <c r="AB573" s="6" t="n">
        <v>0.833695428078106</v>
      </c>
      <c r="AC573" s="5" t="n">
        <f aca="false">W573+V573</f>
        <v>8.21526857608806</v>
      </c>
    </row>
    <row r="574" customFormat="false" ht="13.8" hidden="false" customHeight="false" outlineLevel="0" collapsed="false">
      <c r="A574" s="1" t="s">
        <v>1858</v>
      </c>
      <c r="B574" s="2" t="n">
        <v>76.8</v>
      </c>
      <c r="C574" s="2" t="n">
        <v>0.33</v>
      </c>
      <c r="D574" s="2" t="n">
        <v>12.9</v>
      </c>
      <c r="E574" s="2" t="n">
        <v>0.4</v>
      </c>
      <c r="F574" s="2" t="n">
        <v>0.9</v>
      </c>
      <c r="G574" s="5" t="n">
        <v>1.25992</v>
      </c>
      <c r="H574" s="2" t="n">
        <v>1.3</v>
      </c>
      <c r="I574" s="2" t="n">
        <v>0.16</v>
      </c>
      <c r="J574" s="2" t="n">
        <v>0.03</v>
      </c>
      <c r="K574" s="2" t="n">
        <v>3.8</v>
      </c>
      <c r="L574" s="2" t="n">
        <v>4.4</v>
      </c>
      <c r="M574" s="2" t="n">
        <v>0.03</v>
      </c>
      <c r="N574" s="5" t="n">
        <v>101.00992</v>
      </c>
      <c r="O574" s="5" t="n">
        <v>76.0321362495882</v>
      </c>
      <c r="P574" s="5" t="n">
        <v>0.326700585447449</v>
      </c>
      <c r="Q574" s="5" t="n">
        <v>12.771022885673</v>
      </c>
      <c r="R574" s="5" t="n">
        <v>1.24732303520288</v>
      </c>
      <c r="S574" s="5" t="n">
        <v>1.28700230630813</v>
      </c>
      <c r="T574" s="5" t="n">
        <v>0.158400283853309</v>
      </c>
      <c r="U574" s="5" t="n">
        <v>0.0297000532224954</v>
      </c>
      <c r="V574" s="5" t="n">
        <v>3.76200674151608</v>
      </c>
      <c r="W574" s="5" t="n">
        <v>4.35600780596599</v>
      </c>
      <c r="X574" s="5" t="n">
        <v>0.0297000532224954</v>
      </c>
      <c r="Y574" s="5" t="n">
        <v>100</v>
      </c>
      <c r="Z574" s="7" t="n">
        <v>88.7317595357485</v>
      </c>
      <c r="AA574" s="6" t="n">
        <v>0.940557930187449</v>
      </c>
      <c r="AB574" s="6" t="n">
        <v>0.879975845762041</v>
      </c>
      <c r="AC574" s="5" t="n">
        <f aca="false">W574+V574</f>
        <v>8.11801454748207</v>
      </c>
    </row>
    <row r="575" customFormat="false" ht="13.8" hidden="false" customHeight="false" outlineLevel="0" collapsed="false">
      <c r="A575" s="1" t="s">
        <v>1859</v>
      </c>
      <c r="B575" s="2" t="n">
        <v>75.9</v>
      </c>
      <c r="C575" s="2" t="n">
        <v>0.26</v>
      </c>
      <c r="D575" s="2" t="n">
        <v>12.8</v>
      </c>
      <c r="E575" s="2" t="n">
        <v>1.1</v>
      </c>
      <c r="F575" s="2" t="n">
        <v>0.7</v>
      </c>
      <c r="G575" s="5" t="n">
        <v>1.68978</v>
      </c>
      <c r="H575" s="2" t="n">
        <v>1.1</v>
      </c>
      <c r="I575" s="2" t="n">
        <v>0.1</v>
      </c>
      <c r="J575" s="2" t="n">
        <v>0.05</v>
      </c>
      <c r="K575" s="2" t="n">
        <v>3.3</v>
      </c>
      <c r="L575" s="2" t="n">
        <v>4.5</v>
      </c>
      <c r="M575" s="2" t="n">
        <v>0.06</v>
      </c>
      <c r="N575" s="5" t="n">
        <v>99.75978</v>
      </c>
      <c r="O575" s="5" t="n">
        <v>76.0827660205345</v>
      </c>
      <c r="P575" s="5" t="n">
        <v>0.26062607595967</v>
      </c>
      <c r="Q575" s="5" t="n">
        <v>12.8308222010915</v>
      </c>
      <c r="R575" s="5" t="n">
        <v>1.69384896398128</v>
      </c>
      <c r="S575" s="5" t="n">
        <v>1.1026487829063</v>
      </c>
      <c r="T575" s="5" t="n">
        <v>0.100240798446027</v>
      </c>
      <c r="U575" s="5" t="n">
        <v>0.0501203992230135</v>
      </c>
      <c r="V575" s="5" t="n">
        <v>3.30794634871889</v>
      </c>
      <c r="W575" s="5" t="n">
        <v>4.51083593007122</v>
      </c>
      <c r="X575" s="5" t="n">
        <v>0.0601444790676162</v>
      </c>
      <c r="Y575" s="5" t="n">
        <v>100</v>
      </c>
      <c r="Z575" s="7" t="n">
        <v>94.4127211165618</v>
      </c>
      <c r="AA575" s="6" t="n">
        <v>0.986518405162536</v>
      </c>
      <c r="AB575" s="6" t="n">
        <v>0.857419872035773</v>
      </c>
      <c r="AC575" s="5" t="n">
        <f aca="false">W575+V575</f>
        <v>7.81878227879011</v>
      </c>
    </row>
    <row r="576" customFormat="false" ht="13.8" hidden="false" customHeight="false" outlineLevel="0" collapsed="false">
      <c r="A576" s="1" t="s">
        <v>1860</v>
      </c>
      <c r="B576" s="2" t="n">
        <v>72.65</v>
      </c>
      <c r="C576" s="2" t="n">
        <v>0.24</v>
      </c>
      <c r="D576" s="2" t="n">
        <v>13.07</v>
      </c>
      <c r="G576" s="2" t="n">
        <v>1.49</v>
      </c>
      <c r="H576" s="2" t="n">
        <v>3.49</v>
      </c>
      <c r="I576" s="2" t="n">
        <v>0.37</v>
      </c>
      <c r="J576" s="2" t="n">
        <v>0.05</v>
      </c>
      <c r="K576" s="2" t="n">
        <v>3.73</v>
      </c>
      <c r="L576" s="2" t="n">
        <v>3.39</v>
      </c>
      <c r="N576" s="5" t="n">
        <v>98.48</v>
      </c>
      <c r="O576" s="5" t="n">
        <v>73.7713241267262</v>
      </c>
      <c r="P576" s="5" t="n">
        <v>0.243704305442729</v>
      </c>
      <c r="Q576" s="5" t="n">
        <v>13.2717303005686</v>
      </c>
      <c r="R576" s="5" t="n">
        <v>1.51299756295695</v>
      </c>
      <c r="S576" s="5" t="n">
        <v>3.54386677497969</v>
      </c>
      <c r="T576" s="5" t="n">
        <v>0.375710804224208</v>
      </c>
      <c r="U576" s="5" t="n">
        <v>0.0507717303005687</v>
      </c>
      <c r="V576" s="5" t="n">
        <v>3.78757108042242</v>
      </c>
      <c r="W576" s="5" t="n">
        <v>3.44232331437855</v>
      </c>
      <c r="X576" s="5" t="n">
        <v>0</v>
      </c>
      <c r="Y576" s="5" t="n">
        <v>100</v>
      </c>
      <c r="Z576" s="7" t="n">
        <v>80.1075268817204</v>
      </c>
      <c r="AA576" s="6" t="n">
        <v>0.818939376827919</v>
      </c>
      <c r="AB576" s="6" t="n">
        <v>0.735606490482518</v>
      </c>
      <c r="AC576" s="5" t="n">
        <f aca="false">W576+V576</f>
        <v>7.22989439480098</v>
      </c>
    </row>
    <row r="577" customFormat="false" ht="13.8" hidden="false" customHeight="false" outlineLevel="0" collapsed="false">
      <c r="A577" s="1" t="s">
        <v>1861</v>
      </c>
      <c r="B577" s="2" t="n">
        <v>75.39</v>
      </c>
      <c r="C577" s="2" t="n">
        <v>0.17</v>
      </c>
      <c r="D577" s="2" t="n">
        <v>13.51</v>
      </c>
      <c r="G577" s="2" t="n">
        <v>0.59</v>
      </c>
      <c r="H577" s="2" t="n">
        <v>0.87</v>
      </c>
      <c r="I577" s="2" t="n">
        <v>0.1</v>
      </c>
      <c r="J577" s="2" t="n">
        <v>0.01</v>
      </c>
      <c r="K577" s="2" t="n">
        <v>4.59</v>
      </c>
      <c r="L577" s="2" t="n">
        <v>4.37</v>
      </c>
      <c r="M577" s="2" t="n">
        <v>0.01</v>
      </c>
      <c r="N577" s="5" t="n">
        <v>99.61</v>
      </c>
      <c r="O577" s="5" t="n">
        <v>75.6851721714687</v>
      </c>
      <c r="P577" s="5" t="n">
        <v>0.170665595823712</v>
      </c>
      <c r="Q577" s="5" t="n">
        <v>13.5628952916374</v>
      </c>
      <c r="R577" s="5" t="n">
        <v>0.592310009035237</v>
      </c>
      <c r="S577" s="5" t="n">
        <v>0.873406284509587</v>
      </c>
      <c r="T577" s="5" t="n">
        <v>0.100391526955125</v>
      </c>
      <c r="U577" s="5" t="n">
        <v>0.0100391526955125</v>
      </c>
      <c r="V577" s="5" t="n">
        <v>4.60797108724024</v>
      </c>
      <c r="W577" s="5" t="n">
        <v>4.38710972793896</v>
      </c>
      <c r="X577" s="5" t="n">
        <v>0.0100391526955125</v>
      </c>
      <c r="Y577" s="5" t="n">
        <v>99.9999999999999</v>
      </c>
      <c r="Z577" s="7" t="n">
        <v>85.5072463768116</v>
      </c>
      <c r="AA577" s="6" t="n">
        <v>0.983314560953619</v>
      </c>
      <c r="AB577" s="6" t="n">
        <v>0.899886606826164</v>
      </c>
      <c r="AC577" s="5" t="n">
        <f aca="false">W577+V577</f>
        <v>8.9950808151792</v>
      </c>
    </row>
    <row r="578" customFormat="false" ht="13.8" hidden="false" customHeight="false" outlineLevel="0" collapsed="false">
      <c r="A578" s="1" t="s">
        <v>1862</v>
      </c>
      <c r="B578" s="2" t="n">
        <v>69.66</v>
      </c>
      <c r="C578" s="2" t="n">
        <v>0.3</v>
      </c>
      <c r="D578" s="2" t="n">
        <v>13.84</v>
      </c>
      <c r="E578" s="2" t="n">
        <v>4.22</v>
      </c>
      <c r="G578" s="5" t="n">
        <v>3.797156</v>
      </c>
      <c r="H578" s="2" t="n">
        <v>0.62</v>
      </c>
      <c r="I578" s="2" t="n">
        <v>0.05</v>
      </c>
      <c r="J578" s="2" t="n">
        <v>0.13</v>
      </c>
      <c r="K578" s="2" t="n">
        <v>4.01</v>
      </c>
      <c r="L578" s="2" t="n">
        <v>6.61</v>
      </c>
      <c r="M578" s="2" t="n">
        <v>0.04</v>
      </c>
      <c r="N578" s="5" t="n">
        <v>99.057156</v>
      </c>
      <c r="O578" s="5" t="n">
        <v>70.3230365305461</v>
      </c>
      <c r="P578" s="5" t="n">
        <v>0.302855454481249</v>
      </c>
      <c r="Q578" s="5" t="n">
        <v>13.9717316334016</v>
      </c>
      <c r="R578" s="5" t="n">
        <v>3.83329802038734</v>
      </c>
      <c r="S578" s="5" t="n">
        <v>0.625901272594582</v>
      </c>
      <c r="T578" s="5" t="n">
        <v>0.0504759090802082</v>
      </c>
      <c r="U578" s="5" t="n">
        <v>0.131237363608541</v>
      </c>
      <c r="V578" s="5" t="n">
        <v>4.0481679082327</v>
      </c>
      <c r="W578" s="5" t="n">
        <v>6.67291518040352</v>
      </c>
      <c r="X578" s="5" t="n">
        <v>0.0403807272641666</v>
      </c>
      <c r="Y578" s="5" t="n">
        <v>100</v>
      </c>
      <c r="Z578" s="7" t="n">
        <v>98.700338639764</v>
      </c>
      <c r="AA578" s="6" t="n">
        <v>0.846903090615497</v>
      </c>
      <c r="AB578" s="6" t="n">
        <v>1.09932440661536</v>
      </c>
      <c r="AC578" s="5" t="n">
        <f aca="false">W578+V578</f>
        <v>10.7210830886362</v>
      </c>
    </row>
    <row r="579" customFormat="false" ht="13.8" hidden="false" customHeight="false" outlineLevel="0" collapsed="false">
      <c r="A579" s="1" t="s">
        <v>1863</v>
      </c>
      <c r="B579" s="2" t="n">
        <v>75.18</v>
      </c>
      <c r="C579" s="2" t="n">
        <v>0.06</v>
      </c>
      <c r="D579" s="2" t="n">
        <v>12.41</v>
      </c>
      <c r="E579" s="2" t="n">
        <v>0.8</v>
      </c>
      <c r="F579" s="2" t="n">
        <v>0.64</v>
      </c>
      <c r="G579" s="5" t="n">
        <v>1.35984</v>
      </c>
      <c r="H579" s="2" t="n">
        <v>0.48</v>
      </c>
      <c r="I579" s="2" t="n">
        <v>0.07</v>
      </c>
      <c r="J579" s="2" t="n">
        <v>0.12</v>
      </c>
      <c r="K579" s="2" t="n">
        <v>4.63</v>
      </c>
      <c r="L579" s="2" t="n">
        <v>5.27</v>
      </c>
      <c r="M579" s="2" t="n">
        <v>0</v>
      </c>
      <c r="N579" s="5" t="n">
        <v>99.57984</v>
      </c>
      <c r="O579" s="5" t="n">
        <v>75.4972090736438</v>
      </c>
      <c r="P579" s="5" t="n">
        <v>0.0602531596756934</v>
      </c>
      <c r="Q579" s="5" t="n">
        <v>12.4623618595893</v>
      </c>
      <c r="R579" s="5" t="n">
        <v>1.36557761088992</v>
      </c>
      <c r="S579" s="5" t="n">
        <v>0.482025277405547</v>
      </c>
      <c r="T579" s="5" t="n">
        <v>0.0702953529549756</v>
      </c>
      <c r="U579" s="5" t="n">
        <v>0.120506319351387</v>
      </c>
      <c r="V579" s="5" t="n">
        <v>4.64953548830767</v>
      </c>
      <c r="W579" s="5" t="n">
        <v>5.29223585818174</v>
      </c>
      <c r="X579" s="5" t="n">
        <v>0</v>
      </c>
      <c r="Y579" s="5" t="n">
        <v>100</v>
      </c>
      <c r="Z579" s="7" t="n">
        <v>95.1043473395625</v>
      </c>
      <c r="AA579" s="6" t="n">
        <v>0.852683551388828</v>
      </c>
      <c r="AB579" s="6" t="n">
        <v>1.10244531966299</v>
      </c>
      <c r="AC579" s="5" t="n">
        <f aca="false">W579+V579</f>
        <v>9.94177134648941</v>
      </c>
    </row>
    <row r="580" customFormat="false" ht="13.8" hidden="false" customHeight="false" outlineLevel="0" collapsed="false">
      <c r="A580" s="1" t="s">
        <v>1864</v>
      </c>
      <c r="B580" s="2" t="n">
        <v>71.3</v>
      </c>
      <c r="C580" s="2" t="n">
        <v>0.43</v>
      </c>
      <c r="D580" s="2" t="n">
        <v>10.28</v>
      </c>
      <c r="G580" s="2" t="n">
        <v>6.42</v>
      </c>
      <c r="H580" s="2" t="n">
        <v>0.44</v>
      </c>
      <c r="I580" s="2" t="n">
        <v>0.06</v>
      </c>
      <c r="J580" s="2" t="n">
        <v>0.18</v>
      </c>
      <c r="K580" s="2" t="n">
        <v>4.56</v>
      </c>
      <c r="L580" s="2" t="n">
        <v>6.12</v>
      </c>
      <c r="M580" s="2" t="n">
        <v>0.02</v>
      </c>
      <c r="N580" s="5" t="n">
        <v>99.81</v>
      </c>
      <c r="O580" s="5" t="n">
        <v>71.4357278829776</v>
      </c>
      <c r="P580" s="5" t="n">
        <v>0.430818555254984</v>
      </c>
      <c r="Q580" s="5" t="n">
        <v>10.2995691814447</v>
      </c>
      <c r="R580" s="5" t="n">
        <v>6.4322212203186</v>
      </c>
      <c r="S580" s="5" t="n">
        <v>0.440837591423705</v>
      </c>
      <c r="T580" s="5" t="n">
        <v>0.0601142170123234</v>
      </c>
      <c r="U580" s="5" t="n">
        <v>0.18034265103697</v>
      </c>
      <c r="V580" s="5" t="n">
        <v>4.56868049293658</v>
      </c>
      <c r="W580" s="5" t="n">
        <v>6.13165013525699</v>
      </c>
      <c r="X580" s="5" t="n">
        <v>0.0200380723374411</v>
      </c>
      <c r="Y580" s="5" t="n">
        <v>100</v>
      </c>
      <c r="Z580" s="7" t="n">
        <v>99.0740740740741</v>
      </c>
      <c r="AA580" s="6" t="n">
        <v>0.650473151937167</v>
      </c>
      <c r="AB580" s="6" t="n">
        <v>1.45952346728184</v>
      </c>
      <c r="AC580" s="5" t="n">
        <f aca="false">W580+V580</f>
        <v>10.7003306281936</v>
      </c>
    </row>
    <row r="581" customFormat="false" ht="13.8" hidden="false" customHeight="false" outlineLevel="0" collapsed="false">
      <c r="A581" s="1" t="s">
        <v>1865</v>
      </c>
      <c r="B581" s="2" t="n">
        <v>74.5</v>
      </c>
      <c r="C581" s="2" t="n">
        <v>0.21</v>
      </c>
      <c r="D581" s="2" t="n">
        <v>12.8</v>
      </c>
      <c r="G581" s="2" t="n">
        <v>3.04</v>
      </c>
      <c r="H581" s="2" t="n">
        <v>0.42</v>
      </c>
      <c r="I581" s="2" t="n">
        <v>0.04</v>
      </c>
      <c r="J581" s="2" t="n">
        <v>0.08</v>
      </c>
      <c r="K581" s="2" t="n">
        <v>4.8</v>
      </c>
      <c r="L581" s="2" t="n">
        <v>5.28</v>
      </c>
      <c r="M581" s="2" t="n">
        <v>0.13</v>
      </c>
      <c r="N581" s="5" t="n">
        <v>101.3</v>
      </c>
      <c r="O581" s="5" t="n">
        <v>73.5439289239882</v>
      </c>
      <c r="P581" s="5" t="n">
        <v>0.207305034550839</v>
      </c>
      <c r="Q581" s="5" t="n">
        <v>12.6357354392892</v>
      </c>
      <c r="R581" s="5" t="n">
        <v>3.00098716683119</v>
      </c>
      <c r="S581" s="5" t="n">
        <v>0.414610069101678</v>
      </c>
      <c r="T581" s="5" t="n">
        <v>0.0394866732477789</v>
      </c>
      <c r="U581" s="5" t="n">
        <v>0.0789733464955578</v>
      </c>
      <c r="V581" s="5" t="n">
        <v>4.73840078973347</v>
      </c>
      <c r="W581" s="5" t="n">
        <v>5.21224086870681</v>
      </c>
      <c r="X581" s="5" t="n">
        <v>0.128331688055281</v>
      </c>
      <c r="Y581" s="5" t="n">
        <v>100</v>
      </c>
      <c r="Z581" s="7" t="n">
        <v>98.7012987012987</v>
      </c>
      <c r="AA581" s="6" t="n">
        <v>0.873992789514328</v>
      </c>
      <c r="AB581" s="6" t="n">
        <v>1.08451665077538</v>
      </c>
      <c r="AC581" s="5" t="n">
        <f aca="false">W581+V581</f>
        <v>9.95064165844028</v>
      </c>
    </row>
    <row r="582" customFormat="false" ht="13.8" hidden="false" customHeight="false" outlineLevel="0" collapsed="false">
      <c r="A582" s="1" t="s">
        <v>1866</v>
      </c>
      <c r="B582" s="2" t="n">
        <v>74.9</v>
      </c>
      <c r="C582" s="2" t="n">
        <v>0.24</v>
      </c>
      <c r="D582" s="2" t="n">
        <v>10.24</v>
      </c>
      <c r="G582" s="2" t="n">
        <v>4.45</v>
      </c>
      <c r="H582" s="2" t="n">
        <v>0.32</v>
      </c>
      <c r="I582" s="2" t="n">
        <v>0.08</v>
      </c>
      <c r="J582" s="2" t="n">
        <v>0.11</v>
      </c>
      <c r="K582" s="2" t="n">
        <v>4.4</v>
      </c>
      <c r="L582" s="2" t="n">
        <v>5.28</v>
      </c>
      <c r="M582" s="2" t="n">
        <v>0.01</v>
      </c>
      <c r="N582" s="5" t="n">
        <v>100.03</v>
      </c>
      <c r="O582" s="5" t="n">
        <v>74.8775367389783</v>
      </c>
      <c r="P582" s="5" t="n">
        <v>0.239928021593522</v>
      </c>
      <c r="Q582" s="5" t="n">
        <v>10.2369289213236</v>
      </c>
      <c r="R582" s="5" t="n">
        <v>4.44866540037989</v>
      </c>
      <c r="S582" s="5" t="n">
        <v>0.319904028791363</v>
      </c>
      <c r="T582" s="5" t="n">
        <v>0.0799760071978407</v>
      </c>
      <c r="U582" s="5" t="n">
        <v>0.109967009897031</v>
      </c>
      <c r="V582" s="5" t="n">
        <v>4.39868039588124</v>
      </c>
      <c r="W582" s="5" t="n">
        <v>5.27841647505748</v>
      </c>
      <c r="X582" s="5" t="n">
        <v>0.00999700089973008</v>
      </c>
      <c r="Y582" s="5" t="n">
        <v>100</v>
      </c>
      <c r="Z582" s="7" t="n">
        <v>98.233995584989</v>
      </c>
      <c r="AA582" s="6" t="n">
        <v>0.729831394204134</v>
      </c>
      <c r="AB582" s="6" t="n">
        <v>1.31336276699649</v>
      </c>
      <c r="AC582" s="5" t="n">
        <f aca="false">W582+V582</f>
        <v>9.67709687093872</v>
      </c>
    </row>
    <row r="583" customFormat="false" ht="13.8" hidden="false" customHeight="false" outlineLevel="0" collapsed="false">
      <c r="A583" s="1" t="s">
        <v>1867</v>
      </c>
      <c r="B583" s="2" t="n">
        <v>75</v>
      </c>
      <c r="C583" s="2" t="n">
        <v>0.11</v>
      </c>
      <c r="D583" s="2" t="n">
        <v>12.48</v>
      </c>
      <c r="G583" s="2" t="n">
        <v>2.07</v>
      </c>
      <c r="H583" s="2" t="n">
        <v>0.34</v>
      </c>
      <c r="I583" s="2" t="n">
        <v>0.02</v>
      </c>
      <c r="J583" s="2" t="n">
        <v>0.05</v>
      </c>
      <c r="K583" s="2" t="n">
        <v>4.48</v>
      </c>
      <c r="L583" s="2" t="n">
        <v>4.8</v>
      </c>
      <c r="M583" s="2" t="n">
        <v>0.01</v>
      </c>
      <c r="N583" s="5" t="n">
        <v>99.36</v>
      </c>
      <c r="O583" s="5" t="n">
        <v>75.4830917874396</v>
      </c>
      <c r="P583" s="5" t="n">
        <v>0.110708534621578</v>
      </c>
      <c r="Q583" s="5" t="n">
        <v>12.56038647343</v>
      </c>
      <c r="R583" s="5" t="n">
        <v>2.08333333333333</v>
      </c>
      <c r="S583" s="5" t="n">
        <v>0.34219001610306</v>
      </c>
      <c r="T583" s="5" t="n">
        <v>0.0201288244766506</v>
      </c>
      <c r="U583" s="5" t="n">
        <v>0.0503220611916264</v>
      </c>
      <c r="V583" s="5" t="n">
        <v>4.50885668276973</v>
      </c>
      <c r="W583" s="5" t="n">
        <v>4.83091787439614</v>
      </c>
      <c r="X583" s="5" t="n">
        <v>0.0100644122383253</v>
      </c>
      <c r="Y583" s="5" t="n">
        <v>100</v>
      </c>
      <c r="Z583" s="7" t="n">
        <v>99.0430622009569</v>
      </c>
      <c r="AA583" s="6" t="n">
        <v>0.933855403109708</v>
      </c>
      <c r="AB583" s="6" t="n">
        <v>1.02129707288802</v>
      </c>
      <c r="AC583" s="5" t="n">
        <f aca="false">W583+V583</f>
        <v>9.33977455716586</v>
      </c>
    </row>
    <row r="584" customFormat="false" ht="13.8" hidden="false" customHeight="false" outlineLevel="0" collapsed="false">
      <c r="A584" s="1" t="s">
        <v>1868</v>
      </c>
      <c r="B584" s="2" t="n">
        <v>75.4</v>
      </c>
      <c r="C584" s="2" t="n">
        <v>0.09</v>
      </c>
      <c r="D584" s="2" t="n">
        <v>12.98</v>
      </c>
      <c r="G584" s="2" t="n">
        <v>1.87</v>
      </c>
      <c r="H584" s="2" t="n">
        <v>0.34</v>
      </c>
      <c r="I584" s="2" t="n">
        <v>0.04</v>
      </c>
      <c r="J584" s="2" t="n">
        <v>0.05</v>
      </c>
      <c r="K584" s="2" t="n">
        <v>4.6</v>
      </c>
      <c r="L584" s="2" t="n">
        <v>4.8</v>
      </c>
      <c r="M584" s="2" t="n">
        <v>0.02</v>
      </c>
      <c r="N584" s="5" t="n">
        <v>100.19</v>
      </c>
      <c r="O584" s="5" t="n">
        <v>75.2570116778122</v>
      </c>
      <c r="P584" s="5" t="n">
        <v>0.0898293242838607</v>
      </c>
      <c r="Q584" s="5" t="n">
        <v>12.955384768939</v>
      </c>
      <c r="R584" s="5" t="n">
        <v>1.86645373789799</v>
      </c>
      <c r="S584" s="5" t="n">
        <v>0.339355225072363</v>
      </c>
      <c r="T584" s="5" t="n">
        <v>0.0399241441261603</v>
      </c>
      <c r="U584" s="5" t="n">
        <v>0.0499051801577004</v>
      </c>
      <c r="V584" s="5" t="n">
        <v>4.59127657450843</v>
      </c>
      <c r="W584" s="5" t="n">
        <v>4.79089729513924</v>
      </c>
      <c r="X584" s="5" t="n">
        <v>0.0199620720630801</v>
      </c>
      <c r="Y584" s="5" t="n">
        <v>100</v>
      </c>
      <c r="Z584" s="7" t="n">
        <v>97.9057591623037</v>
      </c>
      <c r="AA584" s="6" t="n">
        <v>0.961919915820017</v>
      </c>
      <c r="AB584" s="6" t="n">
        <v>0.991963096179262</v>
      </c>
      <c r="AC584" s="5" t="n">
        <f aca="false">W584+V584</f>
        <v>9.38217386964767</v>
      </c>
    </row>
    <row r="585" customFormat="false" ht="13.8" hidden="false" customHeight="false" outlineLevel="0" collapsed="false">
      <c r="A585" s="1" t="s">
        <v>1869</v>
      </c>
      <c r="B585" s="2" t="n">
        <v>71.1</v>
      </c>
      <c r="C585" s="2" t="n">
        <v>0.35</v>
      </c>
      <c r="D585" s="2" t="n">
        <v>14.9</v>
      </c>
      <c r="G585" s="2" t="n">
        <v>1.91</v>
      </c>
      <c r="H585" s="2" t="n">
        <v>1.46</v>
      </c>
      <c r="I585" s="2" t="n">
        <v>0.21</v>
      </c>
      <c r="J585" s="2" t="n">
        <v>0.02</v>
      </c>
      <c r="K585" s="2" t="n">
        <v>4.32</v>
      </c>
      <c r="L585" s="2" t="n">
        <v>5.41</v>
      </c>
      <c r="M585" s="2" t="n">
        <v>0.1</v>
      </c>
      <c r="N585" s="5" t="n">
        <v>99.78</v>
      </c>
      <c r="O585" s="5" t="n">
        <v>71.2567648827421</v>
      </c>
      <c r="P585" s="5" t="n">
        <v>0.350771697735017</v>
      </c>
      <c r="Q585" s="5" t="n">
        <v>14.932852275005</v>
      </c>
      <c r="R585" s="5" t="n">
        <v>1.91421126478252</v>
      </c>
      <c r="S585" s="5" t="n">
        <v>1.46321908198036</v>
      </c>
      <c r="T585" s="5" t="n">
        <v>0.21046301864101</v>
      </c>
      <c r="U585" s="5" t="n">
        <v>0.0200440970134296</v>
      </c>
      <c r="V585" s="5" t="n">
        <v>4.32952495490078</v>
      </c>
      <c r="W585" s="5" t="n">
        <v>5.42192824213269</v>
      </c>
      <c r="X585" s="5" t="n">
        <v>0.100220485067148</v>
      </c>
      <c r="Y585" s="5" t="n">
        <v>100</v>
      </c>
      <c r="Z585" s="7" t="n">
        <v>90.0943396226415</v>
      </c>
      <c r="AA585" s="6" t="n">
        <v>0.918020322819571</v>
      </c>
      <c r="AB585" s="6" t="n">
        <v>0.911147697008063</v>
      </c>
      <c r="AC585" s="5" t="n">
        <f aca="false">W585+V585</f>
        <v>9.75145319703348</v>
      </c>
    </row>
    <row r="586" customFormat="false" ht="13.8" hidden="false" customHeight="false" outlineLevel="0" collapsed="false">
      <c r="A586" s="1" t="s">
        <v>1870</v>
      </c>
      <c r="B586" s="2" t="n">
        <v>69.2</v>
      </c>
      <c r="C586" s="2" t="n">
        <v>0.65</v>
      </c>
      <c r="D586" s="2" t="n">
        <v>14.5</v>
      </c>
      <c r="E586" s="2" t="n">
        <v>0.74</v>
      </c>
      <c r="F586" s="2" t="n">
        <v>3.3</v>
      </c>
      <c r="G586" s="5" t="n">
        <v>3.965852</v>
      </c>
      <c r="H586" s="2" t="n">
        <v>2.35</v>
      </c>
      <c r="I586" s="2" t="n">
        <v>0.75</v>
      </c>
      <c r="J586" s="2" t="n">
        <v>0.09</v>
      </c>
      <c r="K586" s="2" t="n">
        <v>3.68</v>
      </c>
      <c r="L586" s="2" t="n">
        <v>4.22</v>
      </c>
      <c r="M586" s="2" t="n">
        <v>0.15</v>
      </c>
      <c r="N586" s="5" t="n">
        <v>99.555852</v>
      </c>
      <c r="O586" s="5" t="n">
        <v>69.5087215967977</v>
      </c>
      <c r="P586" s="5" t="n">
        <v>0.652899841588418</v>
      </c>
      <c r="Q586" s="5" t="n">
        <v>14.5646887738955</v>
      </c>
      <c r="R586" s="5" t="n">
        <v>3.98354483471248</v>
      </c>
      <c r="S586" s="5" t="n">
        <v>2.36048404266582</v>
      </c>
      <c r="T586" s="5" t="n">
        <v>0.753345971063559</v>
      </c>
      <c r="U586" s="5" t="n">
        <v>0.0904015165276271</v>
      </c>
      <c r="V586" s="5" t="n">
        <v>3.6964175646852</v>
      </c>
      <c r="W586" s="5" t="n">
        <v>4.23882666385096</v>
      </c>
      <c r="X586" s="5" t="n">
        <v>0.150669194212712</v>
      </c>
      <c r="Y586" s="5" t="n">
        <v>100</v>
      </c>
      <c r="Z586" s="7" t="n">
        <v>84.096193010298</v>
      </c>
      <c r="AA586" s="6" t="n">
        <v>0.954054348973271</v>
      </c>
      <c r="AB586" s="6" t="n">
        <v>0.753495088808582</v>
      </c>
      <c r="AC586" s="5" t="n">
        <f aca="false">W586+V586</f>
        <v>7.93524422853616</v>
      </c>
    </row>
    <row r="587" customFormat="false" ht="13.8" hidden="false" customHeight="false" outlineLevel="0" collapsed="false">
      <c r="A587" s="1" t="s">
        <v>1871</v>
      </c>
      <c r="B587" s="2" t="n">
        <v>71</v>
      </c>
      <c r="C587" s="2" t="n">
        <v>0.5</v>
      </c>
      <c r="D587" s="2" t="n">
        <v>14.35</v>
      </c>
      <c r="E587" s="2" t="n">
        <v>1.03</v>
      </c>
      <c r="F587" s="2" t="n">
        <v>2.12</v>
      </c>
      <c r="G587" s="5" t="n">
        <v>3.046794</v>
      </c>
      <c r="H587" s="2" t="n">
        <v>2.21</v>
      </c>
      <c r="I587" s="2" t="n">
        <v>0.6</v>
      </c>
      <c r="J587" s="2" t="n">
        <v>0.07</v>
      </c>
      <c r="K587" s="2" t="n">
        <v>3.78</v>
      </c>
      <c r="L587" s="2" t="n">
        <v>4.08</v>
      </c>
      <c r="M587" s="2" t="n">
        <v>0.1</v>
      </c>
      <c r="N587" s="5" t="n">
        <v>99.736794</v>
      </c>
      <c r="O587" s="5" t="n">
        <v>71.1873694275756</v>
      </c>
      <c r="P587" s="5" t="n">
        <v>0.501319503011096</v>
      </c>
      <c r="Q587" s="5" t="n">
        <v>14.3878697364184</v>
      </c>
      <c r="R587" s="5" t="n">
        <v>3.05483450771438</v>
      </c>
      <c r="S587" s="5" t="n">
        <v>2.21583220330904</v>
      </c>
      <c r="T587" s="5" t="n">
        <v>0.601583403613315</v>
      </c>
      <c r="U587" s="5" t="n">
        <v>0.0701847304215534</v>
      </c>
      <c r="V587" s="5" t="n">
        <v>3.78997544276388</v>
      </c>
      <c r="W587" s="5" t="n">
        <v>4.09076714457054</v>
      </c>
      <c r="X587" s="5" t="n">
        <v>0.100263900602219</v>
      </c>
      <c r="Y587" s="5" t="n">
        <v>100</v>
      </c>
      <c r="Z587" s="7" t="n">
        <v>83.5471924106489</v>
      </c>
      <c r="AA587" s="6" t="n">
        <v>0.968175773173186</v>
      </c>
      <c r="AB587" s="6" t="n">
        <v>0.752864868396133</v>
      </c>
      <c r="AC587" s="5" t="n">
        <f aca="false">W587+V587</f>
        <v>7.88074258733442</v>
      </c>
    </row>
    <row r="588" customFormat="false" ht="13.8" hidden="false" customHeight="false" outlineLevel="0" collapsed="false">
      <c r="A588" s="1" t="s">
        <v>1872</v>
      </c>
      <c r="B588" s="2" t="n">
        <v>71.46</v>
      </c>
      <c r="C588" s="2" t="n">
        <v>0.26</v>
      </c>
      <c r="D588" s="2" t="n">
        <v>13.81</v>
      </c>
      <c r="E588" s="2" t="n">
        <v>0.49</v>
      </c>
      <c r="F588" s="2" t="n">
        <v>2.21</v>
      </c>
      <c r="G588" s="5" t="n">
        <v>2.650902</v>
      </c>
      <c r="H588" s="2" t="n">
        <v>2.02</v>
      </c>
      <c r="I588" s="2" t="n">
        <v>0.46</v>
      </c>
      <c r="J588" s="2" t="n">
        <v>0.07</v>
      </c>
      <c r="K588" s="2" t="n">
        <v>4.04</v>
      </c>
      <c r="L588" s="2" t="n">
        <v>4.36</v>
      </c>
      <c r="M588" s="2" t="n">
        <v>0.08</v>
      </c>
      <c r="N588" s="5" t="n">
        <v>99.210902</v>
      </c>
      <c r="O588" s="5" t="n">
        <v>72.0283744623146</v>
      </c>
      <c r="P588" s="5" t="n">
        <v>0.262067973134646</v>
      </c>
      <c r="Q588" s="5" t="n">
        <v>13.919841188421</v>
      </c>
      <c r="R588" s="5" t="n">
        <v>2.67198659276377</v>
      </c>
      <c r="S588" s="5" t="n">
        <v>2.03606656050763</v>
      </c>
      <c r="T588" s="5" t="n">
        <v>0.463658721699758</v>
      </c>
      <c r="U588" s="5" t="n">
        <v>0.0705567619977893</v>
      </c>
      <c r="V588" s="5" t="n">
        <v>4.07213312101527</v>
      </c>
      <c r="W588" s="5" t="n">
        <v>4.39467831871945</v>
      </c>
      <c r="X588" s="5" t="n">
        <v>0.0806362994260449</v>
      </c>
      <c r="Y588" s="5" t="n">
        <v>100</v>
      </c>
      <c r="Z588" s="7" t="n">
        <v>85.2132918362584</v>
      </c>
      <c r="AA588" s="6" t="n">
        <v>0.907459848118761</v>
      </c>
      <c r="AB588" s="6" t="n">
        <v>0.83603706511422</v>
      </c>
      <c r="AC588" s="5" t="n">
        <f aca="false">W588+V588</f>
        <v>8.46681143973472</v>
      </c>
    </row>
    <row r="589" customFormat="false" ht="13.8" hidden="false" customHeight="false" outlineLevel="0" collapsed="false">
      <c r="A589" s="1" t="s">
        <v>1873</v>
      </c>
      <c r="B589" s="2" t="n">
        <v>70.69</v>
      </c>
      <c r="C589" s="2" t="n">
        <v>0.35</v>
      </c>
      <c r="D589" s="2" t="n">
        <v>15.15</v>
      </c>
      <c r="E589" s="2" t="n">
        <v>0.98</v>
      </c>
      <c r="F589" s="2" t="n">
        <v>0.34</v>
      </c>
      <c r="G589" s="5" t="n">
        <v>1.221804</v>
      </c>
      <c r="H589" s="2" t="n">
        <v>1.3</v>
      </c>
      <c r="I589" s="2" t="n">
        <v>0.28</v>
      </c>
      <c r="J589" s="2" t="n">
        <v>0.03</v>
      </c>
      <c r="K589" s="2" t="n">
        <v>5.04</v>
      </c>
      <c r="L589" s="2" t="n">
        <v>4.79</v>
      </c>
      <c r="M589" s="2" t="n">
        <v>0.11</v>
      </c>
      <c r="N589" s="5" t="n">
        <v>98.961804</v>
      </c>
      <c r="O589" s="5" t="n">
        <v>71.4316000140822</v>
      </c>
      <c r="P589" s="5" t="n">
        <v>0.353671806548716</v>
      </c>
      <c r="Q589" s="5" t="n">
        <v>15.3089367691802</v>
      </c>
      <c r="R589" s="5" t="n">
        <v>1.23462179408128</v>
      </c>
      <c r="S589" s="5" t="n">
        <v>1.31363813860952</v>
      </c>
      <c r="T589" s="5" t="n">
        <v>0.282937445238973</v>
      </c>
      <c r="U589" s="5" t="n">
        <v>0.0303147262756043</v>
      </c>
      <c r="V589" s="5" t="n">
        <v>5.09287401430152</v>
      </c>
      <c r="W589" s="5" t="n">
        <v>4.84025129533815</v>
      </c>
      <c r="X589" s="5" t="n">
        <v>0.111153996343882</v>
      </c>
      <c r="Y589" s="5" t="n">
        <v>100</v>
      </c>
      <c r="Z589" s="7" t="n">
        <v>81.3557561439442</v>
      </c>
      <c r="AA589" s="6" t="n">
        <v>0.965024605031633</v>
      </c>
      <c r="AB589" s="6" t="n">
        <v>0.88023144087247</v>
      </c>
      <c r="AC589" s="5" t="n">
        <f aca="false">W589+V589</f>
        <v>9.93312530963966</v>
      </c>
    </row>
    <row r="590" customFormat="false" ht="13.8" hidden="false" customHeight="false" outlineLevel="0" collapsed="false">
      <c r="A590" s="1" t="s">
        <v>1874</v>
      </c>
      <c r="B590" s="2" t="n">
        <v>73.16</v>
      </c>
      <c r="C590" s="2" t="n">
        <v>0.69</v>
      </c>
      <c r="D590" s="2" t="n">
        <v>12.5</v>
      </c>
      <c r="G590" s="2" t="n">
        <v>3.83</v>
      </c>
      <c r="H590" s="2" t="n">
        <v>2.36</v>
      </c>
      <c r="I590" s="2" t="n">
        <v>0.88</v>
      </c>
      <c r="J590" s="2" t="n">
        <v>0.11</v>
      </c>
      <c r="K590" s="2" t="n">
        <v>2.2</v>
      </c>
      <c r="L590" s="2" t="n">
        <v>4.69</v>
      </c>
      <c r="M590" s="2" t="n">
        <v>0.17</v>
      </c>
      <c r="N590" s="5" t="n">
        <v>100.59</v>
      </c>
      <c r="O590" s="5" t="n">
        <v>72.730887762203</v>
      </c>
      <c r="P590" s="5" t="n">
        <v>0.685952878019684</v>
      </c>
      <c r="Q590" s="5" t="n">
        <v>12.4266825728204</v>
      </c>
      <c r="R590" s="5" t="n">
        <v>3.80753554031216</v>
      </c>
      <c r="S590" s="5" t="n">
        <v>2.34615766974848</v>
      </c>
      <c r="T590" s="5" t="n">
        <v>0.874838453126554</v>
      </c>
      <c r="U590" s="5" t="n">
        <v>0.109354806640819</v>
      </c>
      <c r="V590" s="5" t="n">
        <v>2.18709613281638</v>
      </c>
      <c r="W590" s="5" t="n">
        <v>4.6624913013222</v>
      </c>
      <c r="X590" s="5" t="n">
        <v>0.169002882990357</v>
      </c>
      <c r="Y590" s="5" t="n">
        <v>100</v>
      </c>
      <c r="Z590" s="7" t="n">
        <v>81.3163481953291</v>
      </c>
      <c r="AA590" s="6" t="n">
        <v>0.868800738172751</v>
      </c>
      <c r="AB590" s="6" t="n">
        <v>0.807748061750796</v>
      </c>
      <c r="AC590" s="5" t="n">
        <f aca="false">W590+V590</f>
        <v>6.84958743413858</v>
      </c>
    </row>
    <row r="591" customFormat="false" ht="13.8" hidden="false" customHeight="false" outlineLevel="0" collapsed="false">
      <c r="A591" s="1" t="s">
        <v>1875</v>
      </c>
      <c r="B591" s="2" t="n">
        <v>72.34</v>
      </c>
      <c r="C591" s="2" t="n">
        <v>0.7</v>
      </c>
      <c r="D591" s="2" t="n">
        <v>12.65</v>
      </c>
      <c r="G591" s="2" t="n">
        <v>3.96</v>
      </c>
      <c r="H591" s="2" t="n">
        <v>2.45</v>
      </c>
      <c r="I591" s="2" t="n">
        <v>0.95</v>
      </c>
      <c r="J591" s="2" t="n">
        <v>0.11</v>
      </c>
      <c r="K591" s="2" t="n">
        <v>2.2</v>
      </c>
      <c r="L591" s="2" t="n">
        <v>4.34</v>
      </c>
      <c r="M591" s="2" t="n">
        <v>0.34</v>
      </c>
      <c r="N591" s="5" t="n">
        <v>100.04</v>
      </c>
      <c r="O591" s="5" t="n">
        <v>72.3110755697721</v>
      </c>
      <c r="P591" s="5" t="n">
        <v>0.699720111955218</v>
      </c>
      <c r="Q591" s="5" t="n">
        <v>12.6449420231907</v>
      </c>
      <c r="R591" s="5" t="n">
        <v>3.95841663334666</v>
      </c>
      <c r="S591" s="5" t="n">
        <v>2.44902039184326</v>
      </c>
      <c r="T591" s="5" t="n">
        <v>0.949620151939224</v>
      </c>
      <c r="U591" s="5" t="n">
        <v>0.109956017592963</v>
      </c>
      <c r="V591" s="5" t="n">
        <v>2.19912035185926</v>
      </c>
      <c r="W591" s="5" t="n">
        <v>4.33826469412235</v>
      </c>
      <c r="X591" s="5" t="n">
        <v>0.339864054378249</v>
      </c>
      <c r="Y591" s="5" t="n">
        <v>100</v>
      </c>
      <c r="Z591" s="7" t="n">
        <v>80.6517311608961</v>
      </c>
      <c r="AA591" s="6" t="n">
        <v>0.90515546764162</v>
      </c>
      <c r="AB591" s="6" t="n">
        <v>0.752653712162812</v>
      </c>
      <c r="AC591" s="5" t="n">
        <f aca="false">W591+V591</f>
        <v>6.53738504598161</v>
      </c>
    </row>
    <row r="592" customFormat="false" ht="13.8" hidden="false" customHeight="false" outlineLevel="0" collapsed="false">
      <c r="A592" s="1" t="s">
        <v>1876</v>
      </c>
      <c r="B592" s="2" t="n">
        <v>73.16</v>
      </c>
      <c r="C592" s="2" t="n">
        <v>0.7</v>
      </c>
      <c r="D592" s="2" t="n">
        <v>12.49</v>
      </c>
      <c r="G592" s="2" t="n">
        <v>3.93</v>
      </c>
      <c r="H592" s="2" t="n">
        <v>2.44</v>
      </c>
      <c r="I592" s="2" t="n">
        <v>0.9</v>
      </c>
      <c r="J592" s="2" t="n">
        <v>0.11</v>
      </c>
      <c r="K592" s="2" t="n">
        <v>2.17</v>
      </c>
      <c r="L592" s="2" t="n">
        <v>4.15</v>
      </c>
      <c r="M592" s="2" t="n">
        <v>0.23</v>
      </c>
      <c r="N592" s="5" t="n">
        <v>100.28</v>
      </c>
      <c r="O592" s="5" t="n">
        <v>72.9557239728759</v>
      </c>
      <c r="P592" s="5" t="n">
        <v>0.698045472676506</v>
      </c>
      <c r="Q592" s="5" t="n">
        <v>12.4551256481851</v>
      </c>
      <c r="R592" s="5" t="n">
        <v>3.91902672516953</v>
      </c>
      <c r="S592" s="5" t="n">
        <v>2.43318707618668</v>
      </c>
      <c r="T592" s="5" t="n">
        <v>0.897487036298365</v>
      </c>
      <c r="U592" s="5" t="n">
        <v>0.109692859992022</v>
      </c>
      <c r="V592" s="5" t="n">
        <v>2.16394096529717</v>
      </c>
      <c r="W592" s="5" t="n">
        <v>4.13841244515357</v>
      </c>
      <c r="X592" s="5" t="n">
        <v>0.229357798165138</v>
      </c>
      <c r="Y592" s="5" t="n">
        <v>100</v>
      </c>
      <c r="Z592" s="7" t="n">
        <v>81.3664596273292</v>
      </c>
      <c r="AA592" s="6" t="n">
        <v>0.917553989869952</v>
      </c>
      <c r="AB592" s="6" t="n">
        <v>0.734670062503524</v>
      </c>
      <c r="AC592" s="5" t="n">
        <f aca="false">W592+V592</f>
        <v>6.30235341045074</v>
      </c>
    </row>
    <row r="593" customFormat="false" ht="13.8" hidden="false" customHeight="false" outlineLevel="0" collapsed="false">
      <c r="A593" s="1" t="s">
        <v>1877</v>
      </c>
      <c r="B593" s="2" t="n">
        <v>72.63</v>
      </c>
      <c r="C593" s="2" t="n">
        <v>0.72</v>
      </c>
      <c r="D593" s="2" t="n">
        <v>12.87</v>
      </c>
      <c r="G593" s="2" t="n">
        <v>4.06</v>
      </c>
      <c r="H593" s="2" t="n">
        <v>2.57</v>
      </c>
      <c r="I593" s="2" t="n">
        <v>0.96</v>
      </c>
      <c r="J593" s="2" t="n">
        <v>0.15</v>
      </c>
      <c r="K593" s="2" t="n">
        <v>2.1</v>
      </c>
      <c r="L593" s="2" t="n">
        <v>4.15</v>
      </c>
      <c r="M593" s="2" t="n">
        <v>0.31</v>
      </c>
      <c r="N593" s="5" t="n">
        <v>100.52</v>
      </c>
      <c r="O593" s="5" t="n">
        <v>72.2542777556705</v>
      </c>
      <c r="P593" s="5" t="n">
        <v>0.716275368085953</v>
      </c>
      <c r="Q593" s="5" t="n">
        <v>12.8034222045364</v>
      </c>
      <c r="R593" s="5" t="n">
        <v>4.03899721448468</v>
      </c>
      <c r="S593" s="5" t="n">
        <v>2.5567051333068</v>
      </c>
      <c r="T593" s="5" t="n">
        <v>0.955033824114604</v>
      </c>
      <c r="U593" s="5" t="n">
        <v>0.149224035017907</v>
      </c>
      <c r="V593" s="5" t="n">
        <v>2.0891364902507</v>
      </c>
      <c r="W593" s="5" t="n">
        <v>4.12853163549542</v>
      </c>
      <c r="X593" s="5" t="n">
        <v>0.308396339037008</v>
      </c>
      <c r="Y593" s="5" t="n">
        <v>100</v>
      </c>
      <c r="Z593" s="7" t="n">
        <v>80.8764940239044</v>
      </c>
      <c r="AA593" s="6" t="n">
        <v>0.934446147460015</v>
      </c>
      <c r="AB593" s="6" t="n">
        <v>0.707090742920735</v>
      </c>
      <c r="AC593" s="5" t="n">
        <f aca="false">W593+V593</f>
        <v>6.21766812574612</v>
      </c>
    </row>
    <row r="594" customFormat="false" ht="13.8" hidden="false" customHeight="false" outlineLevel="0" collapsed="false">
      <c r="A594" s="1" t="s">
        <v>1878</v>
      </c>
      <c r="B594" s="2" t="n">
        <v>75.23</v>
      </c>
      <c r="C594" s="2" t="n">
        <v>0.41</v>
      </c>
      <c r="D594" s="2" t="n">
        <v>10.72</v>
      </c>
      <c r="E594" s="2" t="n">
        <v>4.99</v>
      </c>
      <c r="G594" s="5" t="n">
        <v>4.490002</v>
      </c>
      <c r="H594" s="2" t="n">
        <v>0.41</v>
      </c>
      <c r="I594" s="2" t="n">
        <v>0.22</v>
      </c>
      <c r="J594" s="2" t="n">
        <v>0.12</v>
      </c>
      <c r="K594" s="2" t="n">
        <v>4.61</v>
      </c>
      <c r="L594" s="2" t="n">
        <v>4.13</v>
      </c>
      <c r="M594" s="2" t="n">
        <v>0.04</v>
      </c>
      <c r="N594" s="5" t="n">
        <v>100.380002</v>
      </c>
      <c r="O594" s="5" t="n">
        <v>74.9452067155767</v>
      </c>
      <c r="P594" s="5" t="n">
        <v>0.408447889849614</v>
      </c>
      <c r="Q594" s="5" t="n">
        <v>10.6794179980192</v>
      </c>
      <c r="R594" s="5" t="n">
        <v>4.47300449346475</v>
      </c>
      <c r="S594" s="5" t="n">
        <v>0.408447889849614</v>
      </c>
      <c r="T594" s="5" t="n">
        <v>0.21916716040711</v>
      </c>
      <c r="U594" s="5" t="n">
        <v>0.119545723858424</v>
      </c>
      <c r="V594" s="5" t="n">
        <v>4.59254822489444</v>
      </c>
      <c r="W594" s="5" t="n">
        <v>4.11436532946074</v>
      </c>
      <c r="X594" s="5" t="n">
        <v>0.0398485746194745</v>
      </c>
      <c r="Y594" s="5" t="n">
        <v>100</v>
      </c>
      <c r="Z594" s="7" t="n">
        <v>95.329089032234</v>
      </c>
      <c r="AA594" s="6" t="n">
        <v>0.855565070835254</v>
      </c>
      <c r="AB594" s="6" t="n">
        <v>1.09928129722264</v>
      </c>
      <c r="AC594" s="5" t="n">
        <f aca="false">W594+V594</f>
        <v>8.70691355435518</v>
      </c>
    </row>
    <row r="595" customFormat="false" ht="13.8" hidden="false" customHeight="false" outlineLevel="0" collapsed="false">
      <c r="A595" s="1" t="s">
        <v>1879</v>
      </c>
      <c r="B595" s="2" t="n">
        <v>73.96</v>
      </c>
      <c r="C595" s="2" t="n">
        <v>0.46</v>
      </c>
      <c r="D595" s="2" t="n">
        <v>11.22</v>
      </c>
      <c r="E595" s="2" t="n">
        <v>3.73</v>
      </c>
      <c r="G595" s="5" t="n">
        <v>3.356254</v>
      </c>
      <c r="H595" s="2" t="n">
        <v>0.29</v>
      </c>
      <c r="I595" s="2" t="n">
        <v>0.14</v>
      </c>
      <c r="J595" s="2" t="n">
        <v>0.08</v>
      </c>
      <c r="K595" s="2" t="n">
        <v>4.4</v>
      </c>
      <c r="L595" s="2" t="n">
        <v>4.59</v>
      </c>
      <c r="M595" s="2" t="n">
        <v>0.05</v>
      </c>
      <c r="N595" s="5" t="n">
        <v>98.546254</v>
      </c>
      <c r="O595" s="5" t="n">
        <v>75.0510516614868</v>
      </c>
      <c r="P595" s="5" t="n">
        <v>0.466785881074688</v>
      </c>
      <c r="Q595" s="5" t="n">
        <v>11.3855164905609</v>
      </c>
      <c r="R595" s="5" t="n">
        <v>3.40576517500097</v>
      </c>
      <c r="S595" s="5" t="n">
        <v>0.294278055460129</v>
      </c>
      <c r="T595" s="5" t="n">
        <v>0.142065268153166</v>
      </c>
      <c r="U595" s="5" t="n">
        <v>0.0811801532303805</v>
      </c>
      <c r="V595" s="5" t="n">
        <v>4.46490842767093</v>
      </c>
      <c r="W595" s="5" t="n">
        <v>4.65771129159308</v>
      </c>
      <c r="X595" s="5" t="n">
        <v>0.0507375957689878</v>
      </c>
      <c r="Y595" s="5" t="n">
        <v>100</v>
      </c>
      <c r="Z595" s="7" t="n">
        <v>95.9957142701875</v>
      </c>
      <c r="AA595" s="6" t="n">
        <v>0.873764943788372</v>
      </c>
      <c r="AB595" s="6" t="n">
        <v>1.09747976850723</v>
      </c>
      <c r="AC595" s="5" t="n">
        <f aca="false">W595+V595</f>
        <v>9.12261971926401</v>
      </c>
    </row>
    <row r="596" customFormat="false" ht="13.8" hidden="false" customHeight="false" outlineLevel="0" collapsed="false">
      <c r="A596" s="1" t="s">
        <v>1880</v>
      </c>
      <c r="B596" s="2" t="n">
        <v>73.67</v>
      </c>
      <c r="C596" s="2" t="n">
        <v>0.37</v>
      </c>
      <c r="D596" s="2" t="n">
        <v>11.02</v>
      </c>
      <c r="E596" s="2" t="n">
        <v>4.42</v>
      </c>
      <c r="G596" s="5" t="n">
        <v>3.977116</v>
      </c>
      <c r="H596" s="2" t="n">
        <v>0.13</v>
      </c>
      <c r="I596" s="2" t="n">
        <v>0.03</v>
      </c>
      <c r="J596" s="2" t="n">
        <v>0.09</v>
      </c>
      <c r="K596" s="2" t="n">
        <v>4.82</v>
      </c>
      <c r="L596" s="2" t="n">
        <v>4.08</v>
      </c>
      <c r="M596" s="2" t="n">
        <v>0.04</v>
      </c>
      <c r="N596" s="5" t="n">
        <v>98.227116</v>
      </c>
      <c r="O596" s="5" t="n">
        <v>74.9996569175461</v>
      </c>
      <c r="P596" s="5" t="n">
        <v>0.376678065148528</v>
      </c>
      <c r="Q596" s="5" t="n">
        <v>11.2188980484778</v>
      </c>
      <c r="R596" s="5" t="n">
        <v>4.04889826959798</v>
      </c>
      <c r="S596" s="5" t="n">
        <v>0.132346347214348</v>
      </c>
      <c r="T596" s="5" t="n">
        <v>0.0305414647417725</v>
      </c>
      <c r="U596" s="5" t="n">
        <v>0.0916243942253176</v>
      </c>
      <c r="V596" s="5" t="n">
        <v>4.90699533517812</v>
      </c>
      <c r="W596" s="5" t="n">
        <v>4.15363920488106</v>
      </c>
      <c r="X596" s="5" t="n">
        <v>0.04072195298903</v>
      </c>
      <c r="Y596" s="5" t="n">
        <v>100</v>
      </c>
      <c r="Z596" s="7" t="n">
        <v>99.2513318805844</v>
      </c>
      <c r="AA596" s="6" t="n">
        <v>0.905824484796139</v>
      </c>
      <c r="AB596" s="6" t="n">
        <v>1.08251857448047</v>
      </c>
      <c r="AC596" s="5" t="n">
        <f aca="false">W596+V596</f>
        <v>9.06063454005918</v>
      </c>
    </row>
    <row r="597" customFormat="false" ht="13.8" hidden="false" customHeight="false" outlineLevel="0" collapsed="false">
      <c r="A597" s="1" t="s">
        <v>1881</v>
      </c>
      <c r="B597" s="2" t="n">
        <v>73.51</v>
      </c>
      <c r="C597" s="2" t="n">
        <v>0.38</v>
      </c>
      <c r="D597" s="2" t="n">
        <v>10.01</v>
      </c>
      <c r="E597" s="2" t="n">
        <v>5.49</v>
      </c>
      <c r="G597" s="5" t="n">
        <v>4.939902</v>
      </c>
      <c r="H597" s="2" t="n">
        <v>0.3</v>
      </c>
      <c r="I597" s="2" t="n">
        <v>0.22</v>
      </c>
      <c r="J597" s="2" t="n">
        <v>0.18</v>
      </c>
      <c r="K597" s="2" t="n">
        <v>4.56</v>
      </c>
      <c r="L597" s="2" t="n">
        <v>4.65</v>
      </c>
      <c r="M597" s="2" t="n">
        <v>0.04</v>
      </c>
      <c r="N597" s="5" t="n">
        <v>98.789902</v>
      </c>
      <c r="O597" s="5" t="n">
        <v>74.4104392369981</v>
      </c>
      <c r="P597" s="5" t="n">
        <v>0.384654698817294</v>
      </c>
      <c r="Q597" s="5" t="n">
        <v>10.1326145662135</v>
      </c>
      <c r="R597" s="5" t="n">
        <v>5.0004118842025</v>
      </c>
      <c r="S597" s="5" t="n">
        <v>0.30367476222418</v>
      </c>
      <c r="T597" s="5" t="n">
        <v>0.222694825631065</v>
      </c>
      <c r="U597" s="5" t="n">
        <v>0.182204857334508</v>
      </c>
      <c r="V597" s="5" t="n">
        <v>4.61585638580753</v>
      </c>
      <c r="W597" s="5" t="n">
        <v>4.70695881447478</v>
      </c>
      <c r="X597" s="5" t="n">
        <v>0.0404899682965573</v>
      </c>
      <c r="Y597" s="5" t="n">
        <v>100</v>
      </c>
      <c r="Z597" s="7" t="n">
        <v>95.7363531322882</v>
      </c>
      <c r="AA597" s="6" t="n">
        <v>0.762314685144226</v>
      </c>
      <c r="AB597" s="6" t="n">
        <v>1.25730466822684</v>
      </c>
      <c r="AC597" s="5" t="n">
        <f aca="false">W597+V597</f>
        <v>9.32281520028231</v>
      </c>
    </row>
    <row r="598" customFormat="false" ht="13.8" hidden="false" customHeight="false" outlineLevel="0" collapsed="false">
      <c r="A598" s="1" t="s">
        <v>1882</v>
      </c>
      <c r="B598" s="2" t="n">
        <v>71.55</v>
      </c>
      <c r="C598" s="2" t="n">
        <v>0.66</v>
      </c>
      <c r="D598" s="2" t="n">
        <v>14.48</v>
      </c>
      <c r="E598" s="2" t="n">
        <v>1.95</v>
      </c>
      <c r="G598" s="5" t="n">
        <v>1.75461</v>
      </c>
      <c r="H598" s="2" t="n">
        <v>0.37</v>
      </c>
      <c r="I598" s="2" t="n">
        <v>0.35</v>
      </c>
      <c r="J598" s="2" t="n">
        <v>0.08</v>
      </c>
      <c r="K598" s="2" t="n">
        <v>5.49</v>
      </c>
      <c r="L598" s="2" t="n">
        <v>5.05</v>
      </c>
      <c r="M598" s="2" t="n">
        <v>0.07</v>
      </c>
      <c r="N598" s="5" t="n">
        <v>99.85461</v>
      </c>
      <c r="O598" s="5" t="n">
        <v>71.6541780094079</v>
      </c>
      <c r="P598" s="5" t="n">
        <v>0.660960971155964</v>
      </c>
      <c r="Q598" s="5" t="n">
        <v>14.5010831247551</v>
      </c>
      <c r="R598" s="5" t="n">
        <v>1.75716474181813</v>
      </c>
      <c r="S598" s="5" t="n">
        <v>0.370538726254101</v>
      </c>
      <c r="T598" s="5" t="n">
        <v>0.350509605916041</v>
      </c>
      <c r="U598" s="5" t="n">
        <v>0.080116481352238</v>
      </c>
      <c r="V598" s="5" t="n">
        <v>5.49799353279734</v>
      </c>
      <c r="W598" s="5" t="n">
        <v>5.05735288536003</v>
      </c>
      <c r="X598" s="5" t="n">
        <v>0.0701019211832083</v>
      </c>
      <c r="Y598" s="5" t="n">
        <v>100</v>
      </c>
      <c r="Z598" s="7" t="n">
        <v>83.369840493013</v>
      </c>
      <c r="AA598" s="6" t="n">
        <v>0.970311668430066</v>
      </c>
      <c r="AB598" s="6" t="n">
        <v>0.984138831884564</v>
      </c>
      <c r="AC598" s="5" t="n">
        <f aca="false">W598+V598</f>
        <v>10.5553464181574</v>
      </c>
    </row>
    <row r="599" customFormat="false" ht="13.8" hidden="false" customHeight="false" outlineLevel="0" collapsed="false">
      <c r="A599" s="1" t="s">
        <v>1883</v>
      </c>
      <c r="B599" s="2" t="n">
        <v>73.55</v>
      </c>
      <c r="C599" s="2" t="n">
        <v>0.41</v>
      </c>
      <c r="D599" s="2" t="n">
        <v>10.81</v>
      </c>
      <c r="E599" s="2" t="n">
        <v>5.22</v>
      </c>
      <c r="G599" s="5" t="n">
        <v>4.696956</v>
      </c>
      <c r="H599" s="2" t="n">
        <v>0.25</v>
      </c>
      <c r="I599" s="2" t="n">
        <v>0.13</v>
      </c>
      <c r="J599" s="2" t="n">
        <v>0.17</v>
      </c>
      <c r="K599" s="2" t="n">
        <v>4.51</v>
      </c>
      <c r="L599" s="2" t="n">
        <v>4.63</v>
      </c>
      <c r="M599" s="2" t="n">
        <v>0.03</v>
      </c>
      <c r="N599" s="5" t="n">
        <v>99.186956</v>
      </c>
      <c r="O599" s="5" t="n">
        <v>74.1528956690636</v>
      </c>
      <c r="P599" s="5" t="n">
        <v>0.413360805225236</v>
      </c>
      <c r="Q599" s="5" t="n">
        <v>10.8986104987434</v>
      </c>
      <c r="R599" s="5" t="n">
        <v>4.73545735187195</v>
      </c>
      <c r="S599" s="5" t="n">
        <v>0.252049271478802</v>
      </c>
      <c r="T599" s="5" t="n">
        <v>0.131065621168977</v>
      </c>
      <c r="U599" s="5" t="n">
        <v>0.171393504605585</v>
      </c>
      <c r="V599" s="5" t="n">
        <v>4.54696885747759</v>
      </c>
      <c r="W599" s="5" t="n">
        <v>4.66795250778742</v>
      </c>
      <c r="X599" s="5" t="n">
        <v>0.0302459125774563</v>
      </c>
      <c r="Y599" s="5" t="n">
        <v>100</v>
      </c>
      <c r="Z599" s="7" t="n">
        <v>97.3067912779814</v>
      </c>
      <c r="AA599" s="6" t="n">
        <v>0.834547368020589</v>
      </c>
      <c r="AB599" s="6" t="n">
        <v>1.15620681222478</v>
      </c>
      <c r="AC599" s="5" t="n">
        <f aca="false">W599+V599</f>
        <v>9.21492136526501</v>
      </c>
    </row>
    <row r="600" customFormat="false" ht="13.8" hidden="false" customHeight="false" outlineLevel="0" collapsed="false">
      <c r="A600" s="1" t="s">
        <v>1884</v>
      </c>
      <c r="B600" s="2" t="n">
        <v>70.32</v>
      </c>
      <c r="C600" s="2" t="n">
        <v>0.34</v>
      </c>
      <c r="D600" s="2" t="n">
        <v>13.45</v>
      </c>
      <c r="E600" s="2" t="n">
        <v>4.72</v>
      </c>
      <c r="G600" s="5" t="n">
        <v>4.247056</v>
      </c>
      <c r="H600" s="2" t="n">
        <v>0.35</v>
      </c>
      <c r="I600" s="2" t="n">
        <v>0.11</v>
      </c>
      <c r="J600" s="2" t="n">
        <v>0.11</v>
      </c>
      <c r="K600" s="2" t="n">
        <v>4.75</v>
      </c>
      <c r="L600" s="2" t="n">
        <v>5.08</v>
      </c>
      <c r="M600" s="2" t="n">
        <v>0.03</v>
      </c>
      <c r="N600" s="5" t="n">
        <v>98.787056</v>
      </c>
      <c r="O600" s="5" t="n">
        <v>71.1834149607617</v>
      </c>
      <c r="P600" s="5" t="n">
        <v>0.344174645714718</v>
      </c>
      <c r="Q600" s="5" t="n">
        <v>13.6151440731263</v>
      </c>
      <c r="R600" s="5" t="n">
        <v>4.29920292391343</v>
      </c>
      <c r="S600" s="5" t="n">
        <v>0.35429742941221</v>
      </c>
      <c r="T600" s="5" t="n">
        <v>0.111350620672409</v>
      </c>
      <c r="U600" s="5" t="n">
        <v>0.111350620672409</v>
      </c>
      <c r="V600" s="5" t="n">
        <v>4.80832225630856</v>
      </c>
      <c r="W600" s="5" t="n">
        <v>5.14237411832579</v>
      </c>
      <c r="X600" s="5" t="n">
        <v>0.0303683510924751</v>
      </c>
      <c r="Y600" s="5" t="n">
        <v>100</v>
      </c>
      <c r="Z600" s="7" t="n">
        <v>97.475359508806</v>
      </c>
      <c r="AA600" s="6" t="n">
        <v>0.951537379213535</v>
      </c>
      <c r="AB600" s="6" t="n">
        <v>1.00361880574591</v>
      </c>
      <c r="AC600" s="5" t="n">
        <f aca="false">W600+V600</f>
        <v>9.95069637463435</v>
      </c>
    </row>
    <row r="601" customFormat="false" ht="13.8" hidden="false" customHeight="false" outlineLevel="0" collapsed="false">
      <c r="A601" s="1" t="s">
        <v>1885</v>
      </c>
      <c r="B601" s="2" t="n">
        <v>71.7</v>
      </c>
      <c r="C601" s="2" t="n">
        <v>0.43</v>
      </c>
      <c r="D601" s="2" t="n">
        <v>10.37</v>
      </c>
      <c r="E601" s="2" t="n">
        <v>7.72</v>
      </c>
      <c r="G601" s="5" t="n">
        <v>6.946456</v>
      </c>
      <c r="H601" s="2" t="n">
        <v>0.47</v>
      </c>
      <c r="I601" s="2" t="n">
        <v>0.08</v>
      </c>
      <c r="J601" s="2" t="n">
        <v>0.27</v>
      </c>
      <c r="K601" s="2" t="n">
        <v>4.38</v>
      </c>
      <c r="L601" s="2" t="n">
        <v>3.65</v>
      </c>
      <c r="M601" s="2" t="n">
        <v>0.03</v>
      </c>
      <c r="N601" s="5" t="n">
        <v>98.326456</v>
      </c>
      <c r="O601" s="5" t="n">
        <v>72.9203542127055</v>
      </c>
      <c r="P601" s="5" t="n">
        <v>0.437318721219852</v>
      </c>
      <c r="Q601" s="5" t="n">
        <v>10.5465003233718</v>
      </c>
      <c r="R601" s="5" t="n">
        <v>7.06468663937201</v>
      </c>
      <c r="S601" s="5" t="n">
        <v>0.477999532496117</v>
      </c>
      <c r="T601" s="5" t="n">
        <v>0.0813616225525305</v>
      </c>
      <c r="U601" s="5" t="n">
        <v>0.274595476114791</v>
      </c>
      <c r="V601" s="5" t="n">
        <v>4.45454883475105</v>
      </c>
      <c r="W601" s="5" t="n">
        <v>3.7121240289592</v>
      </c>
      <c r="X601" s="5" t="n">
        <v>0.0305106084571989</v>
      </c>
      <c r="Y601" s="5" t="n">
        <v>100</v>
      </c>
      <c r="Z601" s="7" t="n">
        <v>98.861445940884</v>
      </c>
      <c r="AA601" s="6" t="n">
        <v>0.893949075937744</v>
      </c>
      <c r="AB601" s="6" t="n">
        <v>1.03622854243178</v>
      </c>
      <c r="AC601" s="5" t="n">
        <f aca="false">W601+V601</f>
        <v>8.16667286371025</v>
      </c>
    </row>
    <row r="602" customFormat="false" ht="13.8" hidden="false" customHeight="false" outlineLevel="0" collapsed="false">
      <c r="A602" s="1" t="s">
        <v>1886</v>
      </c>
      <c r="B602" s="2" t="n">
        <v>70.72</v>
      </c>
      <c r="C602" s="2" t="n">
        <v>0.2</v>
      </c>
      <c r="D602" s="2" t="n">
        <v>12.3</v>
      </c>
      <c r="E602" s="2" t="n">
        <v>3.04</v>
      </c>
      <c r="G602" s="5" t="n">
        <v>2.735392</v>
      </c>
      <c r="H602" s="2" t="n">
        <v>6.53</v>
      </c>
      <c r="I602" s="2" t="n">
        <v>0.22</v>
      </c>
      <c r="J602" s="2" t="n">
        <v>0.06</v>
      </c>
      <c r="K602" s="2" t="n">
        <v>0.19</v>
      </c>
      <c r="L602" s="2" t="n">
        <v>4.57</v>
      </c>
      <c r="M602" s="2" t="n">
        <v>0.04</v>
      </c>
      <c r="N602" s="5" t="n">
        <v>97.565392</v>
      </c>
      <c r="O602" s="5" t="n">
        <v>72.4847187617511</v>
      </c>
      <c r="P602" s="5" t="n">
        <v>0.204990720480065</v>
      </c>
      <c r="Q602" s="5" t="n">
        <v>12.606929309524</v>
      </c>
      <c r="R602" s="5" t="n">
        <v>2.80364988437703</v>
      </c>
      <c r="S602" s="5" t="n">
        <v>6.69294702367413</v>
      </c>
      <c r="T602" s="5" t="n">
        <v>0.225489792528072</v>
      </c>
      <c r="U602" s="5" t="n">
        <v>0.0614972161440196</v>
      </c>
      <c r="V602" s="5" t="n">
        <v>0.194741184456062</v>
      </c>
      <c r="W602" s="5" t="n">
        <v>4.68403796296949</v>
      </c>
      <c r="X602" s="5" t="n">
        <v>0.0409981440960131</v>
      </c>
      <c r="Y602" s="5" t="n">
        <v>100</v>
      </c>
      <c r="Z602" s="7" t="n">
        <v>92.555979037637</v>
      </c>
      <c r="AA602" s="6" t="n">
        <v>0.627674509311181</v>
      </c>
      <c r="AB602" s="6" t="n">
        <v>0.627945007860902</v>
      </c>
      <c r="AC602" s="5" t="n">
        <f aca="false">W602+V602</f>
        <v>4.87877914742555</v>
      </c>
    </row>
    <row r="603" customFormat="false" ht="13.8" hidden="false" customHeight="false" outlineLevel="0" collapsed="false">
      <c r="A603" s="1" t="s">
        <v>1887</v>
      </c>
      <c r="B603" s="2" t="n">
        <v>76.29</v>
      </c>
      <c r="C603" s="2" t="n">
        <v>0.23</v>
      </c>
      <c r="D603" s="2" t="n">
        <v>12.07</v>
      </c>
      <c r="E603" s="2" t="n">
        <v>2.83</v>
      </c>
      <c r="G603" s="5" t="n">
        <v>2.546434</v>
      </c>
      <c r="H603" s="2" t="n">
        <v>2.18</v>
      </c>
      <c r="I603" s="2" t="n">
        <v>0.3</v>
      </c>
      <c r="J603" s="2" t="n">
        <v>0.06</v>
      </c>
      <c r="K603" s="2" t="n">
        <v>0.22</v>
      </c>
      <c r="L603" s="2" t="n">
        <v>4.87</v>
      </c>
      <c r="M603" s="2" t="n">
        <v>0.05</v>
      </c>
      <c r="N603" s="5" t="n">
        <v>98.816434</v>
      </c>
      <c r="O603" s="5" t="n">
        <v>77.2037574235881</v>
      </c>
      <c r="P603" s="5" t="n">
        <v>0.232754806756131</v>
      </c>
      <c r="Q603" s="5" t="n">
        <v>12.2145674675935</v>
      </c>
      <c r="R603" s="5" t="n">
        <v>2.57693371124888</v>
      </c>
      <c r="S603" s="5" t="n">
        <v>2.20611077707985</v>
      </c>
      <c r="T603" s="5" t="n">
        <v>0.303593226203649</v>
      </c>
      <c r="U603" s="5" t="n">
        <v>0.0607186452407299</v>
      </c>
      <c r="V603" s="5" t="n">
        <v>0.222635032549343</v>
      </c>
      <c r="W603" s="5" t="n">
        <v>4.92833003870591</v>
      </c>
      <c r="X603" s="5" t="n">
        <v>0.0505988710339416</v>
      </c>
      <c r="Y603" s="5" t="n">
        <v>100</v>
      </c>
      <c r="Z603" s="7" t="n">
        <v>89.4604968883874</v>
      </c>
      <c r="AA603" s="6" t="n">
        <v>0.988270312487476</v>
      </c>
      <c r="AB603" s="6" t="n">
        <v>0.683489959910207</v>
      </c>
      <c r="AC603" s="5" t="n">
        <f aca="false">W603+V603</f>
        <v>5.15096507125525</v>
      </c>
    </row>
    <row r="604" customFormat="false" ht="13.8" hidden="false" customHeight="false" outlineLevel="0" collapsed="false">
      <c r="A604" s="1" t="s">
        <v>1888</v>
      </c>
      <c r="B604" s="2" t="n">
        <v>75.15</v>
      </c>
      <c r="C604" s="2" t="n">
        <v>0.18</v>
      </c>
      <c r="D604" s="2" t="n">
        <v>13.21</v>
      </c>
      <c r="G604" s="2" t="n">
        <v>1.59</v>
      </c>
      <c r="H604" s="2" t="n">
        <v>0.32</v>
      </c>
      <c r="I604" s="2" t="n">
        <v>0.09</v>
      </c>
      <c r="J604" s="2" t="n">
        <v>0.06</v>
      </c>
      <c r="K604" s="2" t="n">
        <v>4.86</v>
      </c>
      <c r="L604" s="2" t="n">
        <v>4.53</v>
      </c>
      <c r="M604" s="2" t="n">
        <v>0.03</v>
      </c>
      <c r="N604" s="5" t="n">
        <v>100.02</v>
      </c>
      <c r="O604" s="5" t="n">
        <v>75.1349730053989</v>
      </c>
      <c r="P604" s="5" t="n">
        <v>0.17996400719856</v>
      </c>
      <c r="Q604" s="5" t="n">
        <v>13.2073585282943</v>
      </c>
      <c r="R604" s="5" t="n">
        <v>1.58968206358728</v>
      </c>
      <c r="S604" s="5" t="n">
        <v>0.31993601279744</v>
      </c>
      <c r="T604" s="5" t="n">
        <v>0.0899820035992801</v>
      </c>
      <c r="U604" s="5" t="n">
        <v>0.0599880023995201</v>
      </c>
      <c r="V604" s="5" t="n">
        <v>4.85902819436113</v>
      </c>
      <c r="W604" s="5" t="n">
        <v>4.52909418116377</v>
      </c>
      <c r="X604" s="5" t="n">
        <v>0.02999400119976</v>
      </c>
      <c r="Y604" s="5" t="n">
        <v>100</v>
      </c>
      <c r="Z604" s="7" t="n">
        <v>94.6428571428571</v>
      </c>
      <c r="AA604" s="6" t="n">
        <v>0.993625607529659</v>
      </c>
      <c r="AB604" s="6" t="n">
        <v>0.962372656318468</v>
      </c>
      <c r="AC604" s="5" t="n">
        <f aca="false">W604+V604</f>
        <v>9.38812237552489</v>
      </c>
    </row>
    <row r="605" customFormat="false" ht="13.8" hidden="false" customHeight="false" outlineLevel="0" collapsed="false">
      <c r="A605" s="1" t="s">
        <v>1889</v>
      </c>
      <c r="B605" s="2" t="n">
        <v>70.94</v>
      </c>
      <c r="C605" s="2" t="n">
        <v>0.76</v>
      </c>
      <c r="D605" s="2" t="n">
        <v>13.73</v>
      </c>
      <c r="G605" s="2" t="n">
        <v>3.55</v>
      </c>
      <c r="H605" s="2" t="n">
        <v>2.69</v>
      </c>
      <c r="I605" s="2" t="n">
        <v>0.8</v>
      </c>
      <c r="J605" s="2" t="n">
        <v>0.09</v>
      </c>
      <c r="K605" s="2" t="n">
        <v>3.05</v>
      </c>
      <c r="L605" s="2" t="n">
        <v>4.08</v>
      </c>
      <c r="M605" s="2" t="n">
        <v>0.31</v>
      </c>
      <c r="N605" s="5" t="n">
        <v>100</v>
      </c>
      <c r="O605" s="5" t="n">
        <v>70.94</v>
      </c>
      <c r="P605" s="5" t="n">
        <v>0.76</v>
      </c>
      <c r="Q605" s="5" t="n">
        <v>13.73</v>
      </c>
      <c r="R605" s="5" t="n">
        <v>3.55</v>
      </c>
      <c r="S605" s="5" t="n">
        <v>2.69</v>
      </c>
      <c r="T605" s="5" t="n">
        <v>0.8</v>
      </c>
      <c r="U605" s="5" t="n">
        <v>0.09</v>
      </c>
      <c r="V605" s="5" t="n">
        <v>3.05</v>
      </c>
      <c r="W605" s="5" t="n">
        <v>4.08</v>
      </c>
      <c r="X605" s="5" t="n">
        <v>0.31</v>
      </c>
      <c r="Y605" s="5" t="n">
        <v>100</v>
      </c>
      <c r="Z605" s="7" t="n">
        <v>81.6091954022989</v>
      </c>
      <c r="AA605" s="6" t="n">
        <v>0.921216348618887</v>
      </c>
      <c r="AB605" s="6" t="n">
        <v>0.72930992636576</v>
      </c>
      <c r="AC605" s="5" t="n">
        <f aca="false">W605+V605</f>
        <v>7.13</v>
      </c>
    </row>
    <row r="606" customFormat="false" ht="13.8" hidden="false" customHeight="false" outlineLevel="0" collapsed="false">
      <c r="A606" s="1" t="s">
        <v>1890</v>
      </c>
      <c r="B606" s="2" t="n">
        <v>73.39</v>
      </c>
      <c r="C606" s="2" t="n">
        <v>0.41</v>
      </c>
      <c r="D606" s="2" t="n">
        <v>12.49</v>
      </c>
      <c r="G606" s="2" t="n">
        <v>4.35</v>
      </c>
      <c r="H606" s="2" t="n">
        <v>3.16</v>
      </c>
      <c r="I606" s="2" t="n">
        <v>0.65</v>
      </c>
      <c r="J606" s="2" t="n">
        <v>0.09</v>
      </c>
      <c r="K606" s="2" t="n">
        <v>1.91</v>
      </c>
      <c r="L606" s="2" t="n">
        <v>3.47</v>
      </c>
      <c r="M606" s="2" t="n">
        <v>0.08</v>
      </c>
      <c r="N606" s="5" t="n">
        <v>100</v>
      </c>
      <c r="O606" s="5" t="n">
        <v>73.39</v>
      </c>
      <c r="P606" s="5" t="n">
        <v>0.41</v>
      </c>
      <c r="Q606" s="5" t="n">
        <v>12.49</v>
      </c>
      <c r="R606" s="5" t="n">
        <v>4.35</v>
      </c>
      <c r="S606" s="5" t="n">
        <v>3.16</v>
      </c>
      <c r="T606" s="5" t="n">
        <v>0.65</v>
      </c>
      <c r="U606" s="5" t="n">
        <v>0.09</v>
      </c>
      <c r="V606" s="5" t="n">
        <v>1.91</v>
      </c>
      <c r="W606" s="5" t="n">
        <v>3.47</v>
      </c>
      <c r="X606" s="5" t="n">
        <v>0.08</v>
      </c>
      <c r="Y606" s="5" t="n">
        <v>100</v>
      </c>
      <c r="Z606" s="7" t="n">
        <v>87</v>
      </c>
      <c r="AA606" s="6" t="n">
        <v>0.9237319647176</v>
      </c>
      <c r="AB606" s="6" t="n">
        <v>0.622572641041747</v>
      </c>
      <c r="AC606" s="5" t="n">
        <f aca="false">W606+V606</f>
        <v>5.38</v>
      </c>
    </row>
    <row r="607" customFormat="false" ht="13.8" hidden="false" customHeight="false" outlineLevel="0" collapsed="false">
      <c r="A607" s="1" t="s">
        <v>1891</v>
      </c>
      <c r="B607" s="2" t="n">
        <v>73.51</v>
      </c>
      <c r="C607" s="2" t="n">
        <v>0.41</v>
      </c>
      <c r="D607" s="2" t="n">
        <v>12.4</v>
      </c>
      <c r="G607" s="2" t="n">
        <v>4.33</v>
      </c>
      <c r="H607" s="2" t="n">
        <v>3.21</v>
      </c>
      <c r="I607" s="2" t="n">
        <v>0.65</v>
      </c>
      <c r="J607" s="2" t="n">
        <v>0.1</v>
      </c>
      <c r="K607" s="2" t="n">
        <v>1.69</v>
      </c>
      <c r="L607" s="2" t="n">
        <v>3.61</v>
      </c>
      <c r="M607" s="2" t="n">
        <v>0.09</v>
      </c>
      <c r="N607" s="5" t="n">
        <v>100</v>
      </c>
      <c r="O607" s="5" t="n">
        <v>73.51</v>
      </c>
      <c r="P607" s="5" t="n">
        <v>0.41</v>
      </c>
      <c r="Q607" s="5" t="n">
        <v>12.4</v>
      </c>
      <c r="R607" s="5" t="n">
        <v>4.33</v>
      </c>
      <c r="S607" s="5" t="n">
        <v>3.21</v>
      </c>
      <c r="T607" s="5" t="n">
        <v>0.65</v>
      </c>
      <c r="U607" s="5" t="n">
        <v>0.1</v>
      </c>
      <c r="V607" s="5" t="n">
        <v>1.69</v>
      </c>
      <c r="W607" s="5" t="n">
        <v>3.61</v>
      </c>
      <c r="X607" s="5" t="n">
        <v>0.09</v>
      </c>
      <c r="Y607" s="5" t="n">
        <v>100</v>
      </c>
      <c r="Z607" s="7" t="n">
        <v>86.9477911646586</v>
      </c>
      <c r="AA607" s="6" t="n">
        <v>0.911475216936902</v>
      </c>
      <c r="AB607" s="6" t="n">
        <v>0.626460217265087</v>
      </c>
      <c r="AC607" s="5" t="n">
        <f aca="false">W607+V607</f>
        <v>5.3</v>
      </c>
    </row>
    <row r="608" customFormat="false" ht="13.8" hidden="false" customHeight="false" outlineLevel="0" collapsed="false">
      <c r="A608" s="1" t="s">
        <v>1892</v>
      </c>
      <c r="B608" s="2" t="n">
        <v>76.84</v>
      </c>
      <c r="C608" s="2" t="n">
        <v>0.06</v>
      </c>
      <c r="D608" s="2" t="n">
        <v>11.96</v>
      </c>
      <c r="G608" s="2" t="n">
        <v>1.54</v>
      </c>
      <c r="H608" s="2" t="n">
        <v>0.33</v>
      </c>
      <c r="I608" s="2" t="n">
        <v>0.1</v>
      </c>
      <c r="J608" s="2" t="n">
        <v>0.09</v>
      </c>
      <c r="K608" s="2" t="n">
        <v>4.57</v>
      </c>
      <c r="L608" s="2" t="n">
        <v>4.34</v>
      </c>
      <c r="M608" s="2" t="n">
        <v>0.008</v>
      </c>
      <c r="N608" s="5" t="n">
        <v>99.838</v>
      </c>
      <c r="O608" s="5" t="n">
        <v>76.9646827861135</v>
      </c>
      <c r="P608" s="5" t="n">
        <v>0.0600973577195056</v>
      </c>
      <c r="Q608" s="5" t="n">
        <v>11.9794066387548</v>
      </c>
      <c r="R608" s="5" t="n">
        <v>1.54249884813398</v>
      </c>
      <c r="S608" s="5" t="n">
        <v>0.330535467457281</v>
      </c>
      <c r="T608" s="5" t="n">
        <v>0.100162262865843</v>
      </c>
      <c r="U608" s="5" t="n">
        <v>0.0901460365792584</v>
      </c>
      <c r="V608" s="5" t="n">
        <v>4.57741541296901</v>
      </c>
      <c r="W608" s="5" t="n">
        <v>4.34704220837757</v>
      </c>
      <c r="X608" s="5" t="n">
        <v>0.00801298102926741</v>
      </c>
      <c r="Y608" s="5" t="n">
        <v>100</v>
      </c>
      <c r="Z608" s="7" t="n">
        <v>93.9024390243902</v>
      </c>
      <c r="AA608" s="6" t="n">
        <v>0.942738048309505</v>
      </c>
      <c r="AB608" s="6" t="n">
        <v>1.01057411826537</v>
      </c>
      <c r="AC608" s="5" t="n">
        <f aca="false">W608+V608</f>
        <v>8.92445762134658</v>
      </c>
    </row>
    <row r="609" customFormat="false" ht="13.8" hidden="false" customHeight="false" outlineLevel="0" collapsed="false">
      <c r="A609" s="1" t="s">
        <v>1893</v>
      </c>
      <c r="B609" s="2" t="n">
        <v>77.29</v>
      </c>
      <c r="C609" s="2" t="n">
        <v>0.04</v>
      </c>
      <c r="D609" s="2" t="n">
        <v>12.14</v>
      </c>
      <c r="G609" s="2" t="n">
        <v>1.32</v>
      </c>
      <c r="H609" s="2" t="n">
        <v>0.28</v>
      </c>
      <c r="I609" s="2" t="n">
        <v>0.02</v>
      </c>
      <c r="J609" s="2" t="n">
        <v>0.08</v>
      </c>
      <c r="K609" s="2" t="n">
        <v>4.39</v>
      </c>
      <c r="L609" s="2" t="n">
        <v>4.3</v>
      </c>
      <c r="M609" s="2" t="n">
        <v>0.006</v>
      </c>
      <c r="N609" s="5" t="n">
        <v>99.866</v>
      </c>
      <c r="O609" s="5" t="n">
        <v>77.3937075681413</v>
      </c>
      <c r="P609" s="5" t="n">
        <v>0.0400536719203733</v>
      </c>
      <c r="Q609" s="5" t="n">
        <v>12.1562894278333</v>
      </c>
      <c r="R609" s="5" t="n">
        <v>1.32177117337232</v>
      </c>
      <c r="S609" s="5" t="n">
        <v>0.280375703442613</v>
      </c>
      <c r="T609" s="5" t="n">
        <v>0.0200268359601867</v>
      </c>
      <c r="U609" s="5" t="n">
        <v>0.0801073438407466</v>
      </c>
      <c r="V609" s="5" t="n">
        <v>4.39589049326097</v>
      </c>
      <c r="W609" s="5" t="n">
        <v>4.30576973144013</v>
      </c>
      <c r="X609" s="5" t="n">
        <v>0.006008050788056</v>
      </c>
      <c r="Y609" s="5" t="n">
        <v>100</v>
      </c>
      <c r="Z609" s="7" t="n">
        <v>98.5074626865672</v>
      </c>
      <c r="AA609" s="6" t="n">
        <v>0.984199276984699</v>
      </c>
      <c r="AB609" s="6" t="n">
        <v>0.974120477568035</v>
      </c>
      <c r="AC609" s="5" t="n">
        <f aca="false">W609+V609</f>
        <v>8.7016602247011</v>
      </c>
    </row>
    <row r="610" customFormat="false" ht="13.8" hidden="false" customHeight="false" outlineLevel="0" collapsed="false">
      <c r="A610" s="1" t="s">
        <v>1894</v>
      </c>
      <c r="B610" s="2" t="n">
        <v>77.61</v>
      </c>
      <c r="C610" s="2" t="n">
        <v>0.2</v>
      </c>
      <c r="D610" s="2" t="n">
        <v>10.79</v>
      </c>
      <c r="G610" s="2" t="n">
        <v>2.22</v>
      </c>
      <c r="H610" s="2" t="n">
        <v>0.31</v>
      </c>
      <c r="I610" s="2" t="n">
        <v>0.26</v>
      </c>
      <c r="J610" s="2" t="n">
        <v>0.05</v>
      </c>
      <c r="K610" s="2" t="n">
        <v>6.05</v>
      </c>
      <c r="L610" s="2" t="n">
        <v>2.47</v>
      </c>
      <c r="M610" s="2" t="n">
        <v>0.03</v>
      </c>
      <c r="N610" s="5" t="n">
        <v>99.99</v>
      </c>
      <c r="O610" s="5" t="n">
        <v>77.6177617761776</v>
      </c>
      <c r="P610" s="5" t="n">
        <v>0.2000200020002</v>
      </c>
      <c r="Q610" s="5" t="n">
        <v>10.7910791079108</v>
      </c>
      <c r="R610" s="5" t="n">
        <v>2.22022202220222</v>
      </c>
      <c r="S610" s="5" t="n">
        <v>0.31003100310031</v>
      </c>
      <c r="T610" s="5" t="n">
        <v>0.26002600260026</v>
      </c>
      <c r="U610" s="5" t="n">
        <v>0.05000500050005</v>
      </c>
      <c r="V610" s="5" t="n">
        <v>6.05060506050605</v>
      </c>
      <c r="W610" s="5" t="n">
        <v>2.47024702470247</v>
      </c>
      <c r="X610" s="5" t="n">
        <v>0.03000300030003</v>
      </c>
      <c r="Y610" s="5" t="n">
        <v>100</v>
      </c>
      <c r="Z610" s="7" t="n">
        <v>89.5161290322581</v>
      </c>
      <c r="AA610" s="6" t="n">
        <v>0.965479758148821</v>
      </c>
      <c r="AB610" s="6" t="n">
        <v>0.983518926616477</v>
      </c>
      <c r="AC610" s="5" t="n">
        <f aca="false">W610+V610</f>
        <v>8.52085208520852</v>
      </c>
    </row>
    <row r="611" customFormat="false" ht="13.8" hidden="false" customHeight="false" outlineLevel="0" collapsed="false">
      <c r="A611" s="1" t="s">
        <v>1895</v>
      </c>
      <c r="B611" s="2" t="n">
        <v>70.37</v>
      </c>
      <c r="C611" s="2" t="n">
        <v>0.41</v>
      </c>
      <c r="D611" s="2" t="n">
        <v>13.54</v>
      </c>
      <c r="G611" s="2" t="n">
        <v>4.73</v>
      </c>
      <c r="H611" s="2" t="n">
        <v>0.81</v>
      </c>
      <c r="I611" s="2" t="n">
        <v>0.14</v>
      </c>
      <c r="J611" s="2" t="n">
        <v>0.03</v>
      </c>
      <c r="K611" s="2" t="n">
        <v>0.11</v>
      </c>
      <c r="L611" s="2" t="n">
        <v>7.95</v>
      </c>
      <c r="M611" s="2" t="n">
        <v>0.05</v>
      </c>
      <c r="N611" s="5" t="n">
        <v>98.14</v>
      </c>
      <c r="O611" s="5" t="n">
        <v>71.7036886081109</v>
      </c>
      <c r="P611" s="5" t="n">
        <v>0.417770531893214</v>
      </c>
      <c r="Q611" s="5" t="n">
        <v>13.7966170776442</v>
      </c>
      <c r="R611" s="5" t="n">
        <v>4.81964540452415</v>
      </c>
      <c r="S611" s="5" t="n">
        <v>0.825351538618301</v>
      </c>
      <c r="T611" s="5" t="n">
        <v>0.14265335235378</v>
      </c>
      <c r="U611" s="5" t="n">
        <v>0.0305685755043815</v>
      </c>
      <c r="V611" s="5" t="n">
        <v>0.112084776849399</v>
      </c>
      <c r="W611" s="5" t="n">
        <v>8.1006725086611</v>
      </c>
      <c r="X611" s="5" t="n">
        <v>0.0509476258406358</v>
      </c>
      <c r="Y611" s="5" t="n">
        <v>100</v>
      </c>
      <c r="Z611" s="7" t="n">
        <v>97.1252566735113</v>
      </c>
      <c r="AA611" s="6" t="n">
        <v>0.92295824166586</v>
      </c>
      <c r="AB611" s="6" t="n">
        <v>0.974706817715827</v>
      </c>
      <c r="AC611" s="5" t="n">
        <f aca="false">W611+V611</f>
        <v>8.2127572855105</v>
      </c>
    </row>
    <row r="612" customFormat="false" ht="13.8" hidden="false" customHeight="false" outlineLevel="0" collapsed="false">
      <c r="A612" s="1" t="s">
        <v>1896</v>
      </c>
      <c r="B612" s="2" t="n">
        <v>71.79</v>
      </c>
      <c r="C612" s="2" t="n">
        <v>0.41</v>
      </c>
      <c r="D612" s="2" t="n">
        <v>12.73</v>
      </c>
      <c r="G612" s="2" t="n">
        <v>2.23</v>
      </c>
      <c r="H612" s="2" t="n">
        <v>1.51</v>
      </c>
      <c r="I612" s="2" t="n">
        <v>0.12</v>
      </c>
      <c r="J612" s="2" t="n">
        <v>0.07</v>
      </c>
      <c r="K612" s="2" t="n">
        <v>5.03</v>
      </c>
      <c r="L612" s="2" t="n">
        <v>4.39</v>
      </c>
      <c r="M612" s="2" t="n">
        <v>0.01</v>
      </c>
      <c r="N612" s="5" t="n">
        <v>98.29</v>
      </c>
      <c r="O612" s="5" t="n">
        <v>73.0389663241428</v>
      </c>
      <c r="P612" s="5" t="n">
        <v>0.417132973852884</v>
      </c>
      <c r="Q612" s="5" t="n">
        <v>12.9514701393835</v>
      </c>
      <c r="R612" s="5" t="n">
        <v>2.26879641876081</v>
      </c>
      <c r="S612" s="5" t="n">
        <v>1.53627022077526</v>
      </c>
      <c r="T612" s="5" t="n">
        <v>0.122087699664259</v>
      </c>
      <c r="U612" s="5" t="n">
        <v>0.071217824804151</v>
      </c>
      <c r="V612" s="5" t="n">
        <v>5.11750941092685</v>
      </c>
      <c r="W612" s="5" t="n">
        <v>4.46637501271747</v>
      </c>
      <c r="X612" s="5" t="n">
        <v>0.0101739749720216</v>
      </c>
      <c r="Y612" s="5" t="n">
        <v>100</v>
      </c>
      <c r="Z612" s="7" t="n">
        <v>94.8936170212766</v>
      </c>
      <c r="AA612" s="6" t="n">
        <v>0.825978167413958</v>
      </c>
      <c r="AB612" s="6" t="n">
        <v>0.995023258680768</v>
      </c>
      <c r="AC612" s="5" t="n">
        <f aca="false">W612+V612</f>
        <v>9.58388442364432</v>
      </c>
    </row>
    <row r="613" customFormat="false" ht="13.8" hidden="false" customHeight="false" outlineLevel="0" collapsed="false">
      <c r="A613" s="1" t="s">
        <v>1897</v>
      </c>
      <c r="B613" s="2" t="n">
        <v>71.84</v>
      </c>
      <c r="C613" s="2" t="n">
        <v>0.46</v>
      </c>
      <c r="D613" s="2" t="n">
        <v>12.5</v>
      </c>
      <c r="G613" s="2" t="n">
        <v>2.65</v>
      </c>
      <c r="H613" s="2" t="n">
        <v>1.42</v>
      </c>
      <c r="I613" s="2" t="n">
        <v>0.41</v>
      </c>
      <c r="J613" s="2" t="n">
        <v>0.04</v>
      </c>
      <c r="K613" s="2" t="n">
        <v>5.16</v>
      </c>
      <c r="L613" s="2" t="n">
        <v>4.03</v>
      </c>
      <c r="M613" s="2" t="n">
        <v>0.03</v>
      </c>
      <c r="N613" s="5" t="n">
        <v>98.54</v>
      </c>
      <c r="O613" s="5" t="n">
        <v>72.9044043028212</v>
      </c>
      <c r="P613" s="5" t="n">
        <v>0.466815506393343</v>
      </c>
      <c r="Q613" s="5" t="n">
        <v>12.68520397808</v>
      </c>
      <c r="R613" s="5" t="n">
        <v>2.68926324335295</v>
      </c>
      <c r="S613" s="5" t="n">
        <v>1.44103917190988</v>
      </c>
      <c r="T613" s="5" t="n">
        <v>0.416074690481023</v>
      </c>
      <c r="U613" s="5" t="n">
        <v>0.0405926527298559</v>
      </c>
      <c r="V613" s="5" t="n">
        <v>5.23645220215141</v>
      </c>
      <c r="W613" s="5" t="n">
        <v>4.08970976253298</v>
      </c>
      <c r="X613" s="5" t="n">
        <v>0.0304444895473919</v>
      </c>
      <c r="Y613" s="5" t="n">
        <v>100</v>
      </c>
      <c r="Z613" s="7" t="n">
        <v>86.6013071895425</v>
      </c>
      <c r="AA613" s="6" t="n">
        <v>0.844772494519712</v>
      </c>
      <c r="AB613" s="6" t="n">
        <v>0.977210548318738</v>
      </c>
      <c r="AC613" s="5" t="n">
        <f aca="false">W613+V613</f>
        <v>9.32616196468439</v>
      </c>
    </row>
    <row r="614" customFormat="false" ht="13.8" hidden="false" customHeight="false" outlineLevel="0" collapsed="false">
      <c r="A614" s="1" t="s">
        <v>1898</v>
      </c>
      <c r="B614" s="2" t="n">
        <v>71.45</v>
      </c>
      <c r="C614" s="2" t="n">
        <v>0.35</v>
      </c>
      <c r="D614" s="2" t="n">
        <v>14.35</v>
      </c>
      <c r="E614" s="2" t="n">
        <v>1.64</v>
      </c>
      <c r="F614" s="2" t="n">
        <v>0.14</v>
      </c>
      <c r="G614" s="5" t="n">
        <v>1.615672</v>
      </c>
      <c r="H614" s="2" t="n">
        <v>0.8</v>
      </c>
      <c r="I614" s="2" t="n">
        <v>0.13</v>
      </c>
      <c r="J614" s="2" t="n">
        <v>0.07</v>
      </c>
      <c r="K614" s="2" t="n">
        <v>5.3</v>
      </c>
      <c r="L614" s="2" t="n">
        <v>4.5</v>
      </c>
      <c r="N614" s="5" t="n">
        <v>98.565672</v>
      </c>
      <c r="O614" s="5" t="n">
        <v>72.4897406472306</v>
      </c>
      <c r="P614" s="5" t="n">
        <v>0.355093201211067</v>
      </c>
      <c r="Q614" s="5" t="n">
        <v>14.5588212496537</v>
      </c>
      <c r="R614" s="5" t="n">
        <v>1.63918326453453</v>
      </c>
      <c r="S614" s="5" t="n">
        <v>0.811641602768153</v>
      </c>
      <c r="T614" s="5" t="n">
        <v>0.131891760449825</v>
      </c>
      <c r="U614" s="5" t="n">
        <v>0.0710186402422134</v>
      </c>
      <c r="V614" s="5" t="n">
        <v>5.37712561833901</v>
      </c>
      <c r="W614" s="5" t="n">
        <v>4.56548401557086</v>
      </c>
      <c r="X614" s="5" t="n">
        <v>0</v>
      </c>
      <c r="Y614" s="5" t="n">
        <v>100</v>
      </c>
      <c r="Z614" s="7" t="n">
        <v>92.5530111040333</v>
      </c>
      <c r="AA614" s="6" t="n">
        <v>0.983255589841753</v>
      </c>
      <c r="AB614" s="6" t="n">
        <v>0.915670128324901</v>
      </c>
      <c r="AC614" s="5" t="n">
        <f aca="false">W614+V614</f>
        <v>9.94260963390987</v>
      </c>
    </row>
    <row r="615" customFormat="false" ht="13.8" hidden="false" customHeight="false" outlineLevel="0" collapsed="false">
      <c r="A615" s="1" t="s">
        <v>1899</v>
      </c>
      <c r="B615" s="2" t="n">
        <v>70.5</v>
      </c>
      <c r="C615" s="2" t="n">
        <v>0.65</v>
      </c>
      <c r="D615" s="2" t="n">
        <v>13</v>
      </c>
      <c r="E615" s="2" t="n">
        <v>5.68</v>
      </c>
      <c r="G615" s="5" t="n">
        <v>5.110864</v>
      </c>
      <c r="H615" s="2" t="n">
        <v>3.1</v>
      </c>
      <c r="I615" s="2" t="n">
        <v>0.88</v>
      </c>
      <c r="J615" s="2" t="n">
        <v>0.06</v>
      </c>
      <c r="K615" s="2" t="n">
        <v>0.12</v>
      </c>
      <c r="L615" s="2" t="n">
        <v>5.2</v>
      </c>
      <c r="M615" s="2" t="n">
        <v>0.1</v>
      </c>
      <c r="N615" s="5" t="n">
        <v>98.720864</v>
      </c>
      <c r="O615" s="5" t="n">
        <v>71.4134754736344</v>
      </c>
      <c r="P615" s="5" t="n">
        <v>0.65842211429592</v>
      </c>
      <c r="Q615" s="5" t="n">
        <v>13.1684422859184</v>
      </c>
      <c r="R615" s="5" t="n">
        <v>5.17708597039831</v>
      </c>
      <c r="S615" s="5" t="n">
        <v>3.14016700664208</v>
      </c>
      <c r="T615" s="5" t="n">
        <v>0.891402247046784</v>
      </c>
      <c r="U615" s="5" t="n">
        <v>0.060777425935008</v>
      </c>
      <c r="V615" s="5" t="n">
        <v>0.121554851870016</v>
      </c>
      <c r="W615" s="5" t="n">
        <v>5.26737691436736</v>
      </c>
      <c r="X615" s="5" t="n">
        <v>0.10129570989168</v>
      </c>
      <c r="Y615" s="5" t="n">
        <v>100</v>
      </c>
      <c r="Z615" s="7" t="n">
        <v>85.3109668321631</v>
      </c>
      <c r="AA615" s="6" t="n">
        <v>0.90778467399088</v>
      </c>
      <c r="AB615" s="6" t="n">
        <v>0.668027595450432</v>
      </c>
      <c r="AC615" s="5" t="n">
        <f aca="false">W615+V615</f>
        <v>5.38893176623738</v>
      </c>
    </row>
    <row r="616" customFormat="false" ht="13.8" hidden="false" customHeight="false" outlineLevel="0" collapsed="false">
      <c r="A616" s="1" t="s">
        <v>1900</v>
      </c>
      <c r="B616" s="2" t="n">
        <v>76.75</v>
      </c>
      <c r="C616" s="2" t="n">
        <v>0.12</v>
      </c>
      <c r="D616" s="2" t="n">
        <v>12.69</v>
      </c>
      <c r="G616" s="2" t="n">
        <v>1.1</v>
      </c>
      <c r="H616" s="2" t="n">
        <v>0.41</v>
      </c>
      <c r="I616" s="2" t="n">
        <v>0.06</v>
      </c>
      <c r="J616" s="2" t="n">
        <v>0.11</v>
      </c>
      <c r="K616" s="2" t="n">
        <v>4.18</v>
      </c>
      <c r="L616" s="2" t="n">
        <v>4.58</v>
      </c>
      <c r="M616" s="2" t="n">
        <v>0</v>
      </c>
      <c r="N616" s="5" t="n">
        <v>100</v>
      </c>
      <c r="O616" s="5" t="n">
        <v>76.75</v>
      </c>
      <c r="P616" s="5" t="n">
        <v>0.12</v>
      </c>
      <c r="Q616" s="5" t="n">
        <v>12.69</v>
      </c>
      <c r="R616" s="5" t="n">
        <v>1.1</v>
      </c>
      <c r="S616" s="5" t="n">
        <v>0.41</v>
      </c>
      <c r="T616" s="5" t="n">
        <v>0.06</v>
      </c>
      <c r="U616" s="5" t="n">
        <v>0.11</v>
      </c>
      <c r="V616" s="5" t="n">
        <v>4.18</v>
      </c>
      <c r="W616" s="5" t="n">
        <v>4.58</v>
      </c>
      <c r="X616" s="5" t="n">
        <v>0</v>
      </c>
      <c r="Y616" s="5" t="n">
        <v>100</v>
      </c>
      <c r="Z616" s="7" t="n">
        <v>94.8275862068966</v>
      </c>
      <c r="AA616" s="6" t="n">
        <v>0.991052470492199</v>
      </c>
      <c r="AB616" s="6" t="n">
        <v>0.950286366450653</v>
      </c>
      <c r="AC616" s="5" t="n">
        <f aca="false">W616+V616</f>
        <v>8.76</v>
      </c>
    </row>
    <row r="617" customFormat="false" ht="13.8" hidden="false" customHeight="false" outlineLevel="0" collapsed="false">
      <c r="A617" s="1" t="s">
        <v>1901</v>
      </c>
      <c r="B617" s="2" t="n">
        <v>75.85</v>
      </c>
      <c r="C617" s="2" t="n">
        <v>0.26</v>
      </c>
      <c r="D617" s="2" t="n">
        <v>12.85</v>
      </c>
      <c r="G617" s="2" t="n">
        <v>1.22</v>
      </c>
      <c r="H617" s="2" t="n">
        <v>0.7</v>
      </c>
      <c r="I617" s="2" t="n">
        <v>0.25</v>
      </c>
      <c r="J617" s="2" t="n">
        <v>0.03</v>
      </c>
      <c r="K617" s="2" t="n">
        <v>4.86</v>
      </c>
      <c r="L617" s="2" t="n">
        <v>4.22</v>
      </c>
      <c r="M617" s="2" t="n">
        <v>0.03</v>
      </c>
      <c r="N617" s="5" t="n">
        <v>100.27</v>
      </c>
      <c r="O617" s="5" t="n">
        <v>75.6457564575646</v>
      </c>
      <c r="P617" s="5" t="n">
        <v>0.2592998902962</v>
      </c>
      <c r="Q617" s="5" t="n">
        <v>12.8153984242545</v>
      </c>
      <c r="R617" s="5" t="n">
        <v>1.2167148698514</v>
      </c>
      <c r="S617" s="5" t="n">
        <v>0.698115089259001</v>
      </c>
      <c r="T617" s="5" t="n">
        <v>0.2493268175925</v>
      </c>
      <c r="U617" s="5" t="n">
        <v>0.0299192181111</v>
      </c>
      <c r="V617" s="5" t="n">
        <v>4.84691333399821</v>
      </c>
      <c r="W617" s="5" t="n">
        <v>4.2086366809614</v>
      </c>
      <c r="X617" s="5" t="n">
        <v>0.0299192181111</v>
      </c>
      <c r="Y617" s="5" t="n">
        <v>100</v>
      </c>
      <c r="Z617" s="7" t="n">
        <v>82.9931972789116</v>
      </c>
      <c r="AA617" s="6" t="n">
        <v>0.953571146225207</v>
      </c>
      <c r="AB617" s="6" t="n">
        <v>0.949647086036813</v>
      </c>
      <c r="AC617" s="5" t="n">
        <f aca="false">W617+V617</f>
        <v>9.05555001495961</v>
      </c>
    </row>
    <row r="618" customFormat="false" ht="13.8" hidden="false" customHeight="false" outlineLevel="0" collapsed="false">
      <c r="A618" s="1" t="s">
        <v>1902</v>
      </c>
      <c r="B618" s="2" t="n">
        <v>76.27</v>
      </c>
      <c r="C618" s="2" t="n">
        <v>0.18</v>
      </c>
      <c r="D618" s="2" t="n">
        <v>12.45</v>
      </c>
      <c r="G618" s="2" t="n">
        <v>1.12</v>
      </c>
      <c r="H618" s="2" t="n">
        <v>0.82</v>
      </c>
      <c r="I618" s="2" t="n">
        <v>0.13</v>
      </c>
      <c r="J618" s="2" t="n">
        <v>0.05</v>
      </c>
      <c r="K618" s="2" t="n">
        <v>4.12</v>
      </c>
      <c r="L618" s="2" t="n">
        <v>4.24</v>
      </c>
      <c r="M618" s="2" t="n">
        <v>0.05</v>
      </c>
      <c r="N618" s="5" t="n">
        <v>99.43</v>
      </c>
      <c r="O618" s="5" t="n">
        <v>76.7072312179423</v>
      </c>
      <c r="P618" s="5" t="n">
        <v>0.181031881725837</v>
      </c>
      <c r="Q618" s="5" t="n">
        <v>12.5213718193704</v>
      </c>
      <c r="R618" s="5" t="n">
        <v>1.12642059740521</v>
      </c>
      <c r="S618" s="5" t="n">
        <v>0.824700794528814</v>
      </c>
      <c r="T618" s="5" t="n">
        <v>0.130745247913105</v>
      </c>
      <c r="U618" s="5" t="n">
        <v>0.0502866338127326</v>
      </c>
      <c r="V618" s="5" t="n">
        <v>4.14361862616916</v>
      </c>
      <c r="W618" s="5" t="n">
        <v>4.26430654731972</v>
      </c>
      <c r="X618" s="5" t="n">
        <v>0.0502866338127326</v>
      </c>
      <c r="Y618" s="5" t="n">
        <v>100</v>
      </c>
      <c r="Z618" s="7" t="n">
        <v>89.6</v>
      </c>
      <c r="AA618" s="6" t="n">
        <v>0.963195312608626</v>
      </c>
      <c r="AB618" s="6" t="n">
        <v>0.918462394579048</v>
      </c>
      <c r="AC618" s="5" t="n">
        <f aca="false">W618+V618</f>
        <v>8.40792517348889</v>
      </c>
    </row>
    <row r="619" customFormat="false" ht="13.8" hidden="false" customHeight="false" outlineLevel="0" collapsed="false">
      <c r="A619" s="1" t="s">
        <v>1903</v>
      </c>
      <c r="B619" s="2" t="n">
        <v>72.18</v>
      </c>
      <c r="C619" s="2" t="n">
        <v>0.24</v>
      </c>
      <c r="D619" s="2" t="n">
        <v>13.65</v>
      </c>
      <c r="G619" s="2" t="n">
        <v>2.26</v>
      </c>
      <c r="H619" s="2" t="n">
        <v>0.89</v>
      </c>
      <c r="I619" s="2" t="n">
        <v>0.48</v>
      </c>
      <c r="J619" s="2" t="n">
        <v>0.1</v>
      </c>
      <c r="K619" s="2" t="n">
        <v>4.63</v>
      </c>
      <c r="L619" s="2" t="n">
        <v>4.33</v>
      </c>
      <c r="M619" s="2" t="n">
        <v>0.03</v>
      </c>
      <c r="N619" s="5" t="n">
        <v>98.79</v>
      </c>
      <c r="O619" s="5" t="n">
        <v>73.0640753112663</v>
      </c>
      <c r="P619" s="5" t="n">
        <v>0.242939568782265</v>
      </c>
      <c r="Q619" s="5" t="n">
        <v>13.8171879744913</v>
      </c>
      <c r="R619" s="5" t="n">
        <v>2.28768093936633</v>
      </c>
      <c r="S619" s="5" t="n">
        <v>0.900900900900901</v>
      </c>
      <c r="T619" s="5" t="n">
        <v>0.485879137564531</v>
      </c>
      <c r="U619" s="5" t="n">
        <v>0.101224820325944</v>
      </c>
      <c r="V619" s="5" t="n">
        <v>4.6867091810912</v>
      </c>
      <c r="W619" s="5" t="n">
        <v>4.38303472011337</v>
      </c>
      <c r="X619" s="5" t="n">
        <v>0.0303674460977832</v>
      </c>
      <c r="Y619" s="5" t="n">
        <v>100</v>
      </c>
      <c r="Z619" s="7" t="n">
        <v>82.4817518248175</v>
      </c>
      <c r="AA619" s="6" t="n">
        <v>0.992503342478829</v>
      </c>
      <c r="AB619" s="6" t="n">
        <v>0.889008228511215</v>
      </c>
      <c r="AC619" s="5" t="n">
        <f aca="false">W619+V619</f>
        <v>9.06974390120458</v>
      </c>
    </row>
    <row r="620" customFormat="false" ht="13.8" hidden="false" customHeight="false" outlineLevel="0" collapsed="false">
      <c r="A620" s="1" t="s">
        <v>1904</v>
      </c>
      <c r="B620" s="2" t="n">
        <v>71.78</v>
      </c>
      <c r="C620" s="2" t="n">
        <v>0.3</v>
      </c>
      <c r="D620" s="2" t="n">
        <v>13.26</v>
      </c>
      <c r="G620" s="2" t="n">
        <v>2.38</v>
      </c>
      <c r="H620" s="2" t="n">
        <v>0.95</v>
      </c>
      <c r="I620" s="2" t="n">
        <v>0.31</v>
      </c>
      <c r="J620" s="2" t="n">
        <v>0.05</v>
      </c>
      <c r="K620" s="2" t="n">
        <v>4.76</v>
      </c>
      <c r="L620" s="2" t="n">
        <v>4.48</v>
      </c>
      <c r="M620" s="2" t="n">
        <v>0.02</v>
      </c>
      <c r="N620" s="5" t="n">
        <v>98.29</v>
      </c>
      <c r="O620" s="5" t="n">
        <v>73.0287923491708</v>
      </c>
      <c r="P620" s="5" t="n">
        <v>0.305219249160647</v>
      </c>
      <c r="Q620" s="5" t="n">
        <v>13.4906908129006</v>
      </c>
      <c r="R620" s="5" t="n">
        <v>2.42140604334113</v>
      </c>
      <c r="S620" s="5" t="n">
        <v>0.966527622342049</v>
      </c>
      <c r="T620" s="5" t="n">
        <v>0.315393224132669</v>
      </c>
      <c r="U620" s="5" t="n">
        <v>0.0508698748601078</v>
      </c>
      <c r="V620" s="5" t="n">
        <v>4.84281208668227</v>
      </c>
      <c r="W620" s="5" t="n">
        <v>4.55794078746566</v>
      </c>
      <c r="X620" s="5" t="n">
        <v>0.0203479499440431</v>
      </c>
      <c r="Y620" s="5" t="n">
        <v>100</v>
      </c>
      <c r="Z620" s="7" t="n">
        <v>88.4758364312268</v>
      </c>
      <c r="AA620" s="6" t="n">
        <v>0.930547748768971</v>
      </c>
      <c r="AB620" s="6" t="n">
        <v>0.944377354276576</v>
      </c>
      <c r="AC620" s="5" t="n">
        <f aca="false">W620+V620</f>
        <v>9.40075287414793</v>
      </c>
    </row>
    <row r="621" customFormat="false" ht="13.8" hidden="false" customHeight="false" outlineLevel="0" collapsed="false">
      <c r="A621" s="1" t="s">
        <v>1905</v>
      </c>
      <c r="B621" s="2" t="n">
        <v>73.45</v>
      </c>
      <c r="C621" s="2" t="n">
        <v>0.25</v>
      </c>
      <c r="D621" s="2" t="n">
        <v>13.03</v>
      </c>
      <c r="G621" s="2" t="n">
        <v>1.19</v>
      </c>
      <c r="H621" s="2" t="n">
        <v>0.79</v>
      </c>
      <c r="I621" s="2" t="n">
        <v>0.29</v>
      </c>
      <c r="J621" s="2" t="n">
        <v>0.08</v>
      </c>
      <c r="K621" s="2" t="n">
        <v>4.19</v>
      </c>
      <c r="L621" s="2" t="n">
        <v>4.73</v>
      </c>
      <c r="M621" s="2" t="n">
        <v>0.05</v>
      </c>
      <c r="N621" s="5" t="n">
        <v>98.05</v>
      </c>
      <c r="O621" s="5" t="n">
        <v>74.9107598164202</v>
      </c>
      <c r="P621" s="5" t="n">
        <v>0.254971953085161</v>
      </c>
      <c r="Q621" s="5" t="n">
        <v>13.2891381947986</v>
      </c>
      <c r="R621" s="5" t="n">
        <v>1.21366649668536</v>
      </c>
      <c r="S621" s="5" t="n">
        <v>0.805711371749108</v>
      </c>
      <c r="T621" s="5" t="n">
        <v>0.295767465578786</v>
      </c>
      <c r="U621" s="5" t="n">
        <v>0.0815910249872514</v>
      </c>
      <c r="V621" s="5" t="n">
        <v>4.27332993370729</v>
      </c>
      <c r="W621" s="5" t="n">
        <v>4.82406935237124</v>
      </c>
      <c r="X621" s="5" t="n">
        <v>0.0509943906170321</v>
      </c>
      <c r="Y621" s="5" t="n">
        <v>100</v>
      </c>
      <c r="Z621" s="7" t="n">
        <v>80.4054054054054</v>
      </c>
      <c r="AA621" s="6" t="n">
        <v>0.9474263197116</v>
      </c>
      <c r="AB621" s="6" t="n">
        <v>0.945258777438514</v>
      </c>
      <c r="AC621" s="5" t="n">
        <f aca="false">W621+V621</f>
        <v>9.09739928607853</v>
      </c>
    </row>
    <row r="622" customFormat="false" ht="13.8" hidden="false" customHeight="false" outlineLevel="0" collapsed="false">
      <c r="A622" s="1" t="s">
        <v>1906</v>
      </c>
      <c r="B622" s="2" t="n">
        <v>76.47</v>
      </c>
      <c r="C622" s="2" t="n">
        <v>0.31</v>
      </c>
      <c r="D622" s="2" t="n">
        <v>12.06</v>
      </c>
      <c r="G622" s="2" t="n">
        <v>1.3</v>
      </c>
      <c r="H622" s="2" t="n">
        <v>0.57</v>
      </c>
      <c r="I622" s="2" t="n">
        <v>0.17</v>
      </c>
      <c r="J622" s="2" t="n">
        <v>0.03</v>
      </c>
      <c r="K622" s="2" t="n">
        <v>3.95</v>
      </c>
      <c r="L622" s="2" t="n">
        <v>4.88</v>
      </c>
      <c r="M622" s="2" t="n">
        <v>0.03</v>
      </c>
      <c r="N622" s="5" t="n">
        <v>99.77</v>
      </c>
      <c r="O622" s="5" t="n">
        <v>76.6462864588554</v>
      </c>
      <c r="P622" s="5" t="n">
        <v>0.310714643680465</v>
      </c>
      <c r="Q622" s="5" t="n">
        <v>12.0878019444723</v>
      </c>
      <c r="R622" s="5" t="n">
        <v>1.30299689285356</v>
      </c>
      <c r="S622" s="5" t="n">
        <v>0.571314022251178</v>
      </c>
      <c r="T622" s="5" t="n">
        <v>0.170391901373158</v>
      </c>
      <c r="U622" s="5" t="n">
        <v>0.0300691590658515</v>
      </c>
      <c r="V622" s="5" t="n">
        <v>3.95910594367044</v>
      </c>
      <c r="W622" s="5" t="n">
        <v>4.89124987471184</v>
      </c>
      <c r="X622" s="5" t="n">
        <v>0.0300691590658515</v>
      </c>
      <c r="Y622" s="5" t="n">
        <v>100</v>
      </c>
      <c r="Z622" s="7" t="n">
        <v>88.4353741496599</v>
      </c>
      <c r="AA622" s="6" t="n">
        <v>0.904045597803379</v>
      </c>
      <c r="AB622" s="6" t="n">
        <v>1.02020715193726</v>
      </c>
      <c r="AC622" s="5" t="n">
        <f aca="false">W622+V622</f>
        <v>8.85035581838228</v>
      </c>
    </row>
    <row r="623" customFormat="false" ht="13.8" hidden="false" customHeight="false" outlineLevel="0" collapsed="false">
      <c r="A623" s="1" t="s">
        <v>1907</v>
      </c>
      <c r="B623" s="2" t="n">
        <v>70.1</v>
      </c>
      <c r="C623" s="2" t="n">
        <v>0.37</v>
      </c>
      <c r="D623" s="2" t="n">
        <v>13.7</v>
      </c>
      <c r="G623" s="2" t="n">
        <v>4.67</v>
      </c>
      <c r="H623" s="2" t="n">
        <v>1.57</v>
      </c>
      <c r="I623" s="2" t="n">
        <v>0.01</v>
      </c>
      <c r="J623" s="2" t="n">
        <v>0.15</v>
      </c>
      <c r="K623" s="2" t="n">
        <v>5.19</v>
      </c>
      <c r="L623" s="2" t="n">
        <v>4.25</v>
      </c>
      <c r="M623" s="2" t="n">
        <v>0.01</v>
      </c>
      <c r="N623" s="5" t="n">
        <v>100.02</v>
      </c>
      <c r="O623" s="5" t="n">
        <v>70.0859828034393</v>
      </c>
      <c r="P623" s="5" t="n">
        <v>0.369926014797041</v>
      </c>
      <c r="Q623" s="5" t="n">
        <v>13.6972605478904</v>
      </c>
      <c r="R623" s="5" t="n">
        <v>4.66906618676265</v>
      </c>
      <c r="S623" s="5" t="n">
        <v>1.56968606278744</v>
      </c>
      <c r="T623" s="5" t="n">
        <v>0.00999800039992002</v>
      </c>
      <c r="U623" s="5" t="n">
        <v>0.1499700059988</v>
      </c>
      <c r="V623" s="5" t="n">
        <v>5.18896220755849</v>
      </c>
      <c r="W623" s="5" t="n">
        <v>4.24915016996601</v>
      </c>
      <c r="X623" s="5" t="n">
        <v>0.00999800039992002</v>
      </c>
      <c r="Y623" s="5" t="n">
        <v>100</v>
      </c>
      <c r="Z623" s="7" t="n">
        <v>99.7863247863248</v>
      </c>
      <c r="AA623" s="6" t="n">
        <v>0.885928805240128</v>
      </c>
      <c r="AB623" s="6" t="n">
        <v>0.920403278550977</v>
      </c>
      <c r="AC623" s="5" t="n">
        <f aca="false">W623+V623</f>
        <v>9.43811237752449</v>
      </c>
    </row>
    <row r="624" customFormat="false" ht="13.8" hidden="false" customHeight="false" outlineLevel="0" collapsed="false">
      <c r="A624" s="1" t="s">
        <v>1908</v>
      </c>
      <c r="B624" s="2" t="n">
        <v>71.5</v>
      </c>
      <c r="C624" s="2" t="n">
        <v>0.24</v>
      </c>
      <c r="D624" s="2" t="n">
        <v>12.7</v>
      </c>
      <c r="G624" s="2" t="n">
        <v>3.6</v>
      </c>
      <c r="H624" s="2" t="n">
        <v>2.53</v>
      </c>
      <c r="I624" s="2" t="n">
        <v>0.25</v>
      </c>
      <c r="J624" s="2" t="n">
        <v>0.09</v>
      </c>
      <c r="K624" s="2" t="n">
        <v>5.05</v>
      </c>
      <c r="L624" s="2" t="n">
        <v>4.06</v>
      </c>
      <c r="M624" s="2" t="n">
        <v>0.03</v>
      </c>
      <c r="N624" s="5" t="n">
        <v>100.05</v>
      </c>
      <c r="O624" s="5" t="n">
        <v>71.464267866067</v>
      </c>
      <c r="P624" s="5" t="n">
        <v>0.239880059970015</v>
      </c>
      <c r="Q624" s="5" t="n">
        <v>12.6936531734133</v>
      </c>
      <c r="R624" s="5" t="n">
        <v>3.59820089955023</v>
      </c>
      <c r="S624" s="5" t="n">
        <v>2.52873563218391</v>
      </c>
      <c r="T624" s="5" t="n">
        <v>0.249875062468766</v>
      </c>
      <c r="U624" s="5" t="n">
        <v>0.0899550224887556</v>
      </c>
      <c r="V624" s="5" t="n">
        <v>5.04747626186907</v>
      </c>
      <c r="W624" s="5" t="n">
        <v>4.05797101449275</v>
      </c>
      <c r="X624" s="5" t="n">
        <v>0.0299850074962519</v>
      </c>
      <c r="Y624" s="5" t="n">
        <v>100</v>
      </c>
      <c r="Z624" s="7" t="n">
        <v>93.5064935064935</v>
      </c>
      <c r="AA624" s="6" t="n">
        <v>0.758421922732388</v>
      </c>
      <c r="AB624" s="6" t="n">
        <v>0.956331927487447</v>
      </c>
      <c r="AC624" s="5" t="n">
        <f aca="false">W624+V624</f>
        <v>9.10544727636182</v>
      </c>
    </row>
    <row r="625" customFormat="false" ht="13.8" hidden="false" customHeight="false" outlineLevel="0" collapsed="false">
      <c r="A625" s="1" t="s">
        <v>1909</v>
      </c>
      <c r="B625" s="2" t="n">
        <v>73.2</v>
      </c>
      <c r="C625" s="2" t="n">
        <v>0.26</v>
      </c>
      <c r="D625" s="2" t="n">
        <v>12.9</v>
      </c>
      <c r="G625" s="2" t="n">
        <v>3.52</v>
      </c>
      <c r="H625" s="2" t="n">
        <v>0.86</v>
      </c>
      <c r="I625" s="2" t="n">
        <v>0.09</v>
      </c>
      <c r="J625" s="2" t="n">
        <v>0.09</v>
      </c>
      <c r="K625" s="2" t="n">
        <v>4.94</v>
      </c>
      <c r="L625" s="2" t="n">
        <v>4.1</v>
      </c>
      <c r="M625" s="2" t="n">
        <v>0.05</v>
      </c>
      <c r="N625" s="5" t="n">
        <v>100.01</v>
      </c>
      <c r="O625" s="5" t="n">
        <v>73.1926807319268</v>
      </c>
      <c r="P625" s="5" t="n">
        <v>0.25997400259974</v>
      </c>
      <c r="Q625" s="5" t="n">
        <v>12.8987101289871</v>
      </c>
      <c r="R625" s="5" t="n">
        <v>3.51964803519648</v>
      </c>
      <c r="S625" s="5" t="n">
        <v>0.85991400859914</v>
      </c>
      <c r="T625" s="5" t="n">
        <v>0.08999100089991</v>
      </c>
      <c r="U625" s="5" t="n">
        <v>0.08999100089991</v>
      </c>
      <c r="V625" s="5" t="n">
        <v>4.93950604939506</v>
      </c>
      <c r="W625" s="5" t="n">
        <v>4.0995900409959</v>
      </c>
      <c r="X625" s="5" t="n">
        <v>0.04999500049995</v>
      </c>
      <c r="Y625" s="5" t="n">
        <v>100</v>
      </c>
      <c r="Z625" s="7" t="n">
        <v>97.5069252077562</v>
      </c>
      <c r="AA625" s="6" t="n">
        <v>0.944657293938444</v>
      </c>
      <c r="AB625" s="6" t="n">
        <v>0.937375968903474</v>
      </c>
      <c r="AC625" s="5" t="n">
        <f aca="false">W625+V625</f>
        <v>9.03909609039096</v>
      </c>
    </row>
    <row r="626" customFormat="false" ht="13.8" hidden="false" customHeight="false" outlineLevel="0" collapsed="false">
      <c r="A626" s="1" t="s">
        <v>1910</v>
      </c>
      <c r="B626" s="2" t="n">
        <v>74.5</v>
      </c>
      <c r="C626" s="2" t="n">
        <v>0.14</v>
      </c>
      <c r="D626" s="2" t="n">
        <v>12.5</v>
      </c>
      <c r="G626" s="2" t="n">
        <v>2.18</v>
      </c>
      <c r="H626" s="2" t="n">
        <v>0.76</v>
      </c>
      <c r="I626" s="2" t="n">
        <v>0.06</v>
      </c>
      <c r="J626" s="2" t="n">
        <v>0.05</v>
      </c>
      <c r="K626" s="2" t="n">
        <v>5.61</v>
      </c>
      <c r="L626" s="2" t="n">
        <v>4.22</v>
      </c>
      <c r="M626" s="2" t="n">
        <v>0.01</v>
      </c>
      <c r="N626" s="5" t="n">
        <v>100.03</v>
      </c>
      <c r="O626" s="5" t="n">
        <v>74.4776567029891</v>
      </c>
      <c r="P626" s="5" t="n">
        <v>0.139958012596221</v>
      </c>
      <c r="Q626" s="5" t="n">
        <v>12.4962511246626</v>
      </c>
      <c r="R626" s="5" t="n">
        <v>2.17934619614116</v>
      </c>
      <c r="S626" s="5" t="n">
        <v>0.759772068379486</v>
      </c>
      <c r="T626" s="5" t="n">
        <v>0.0599820053983805</v>
      </c>
      <c r="U626" s="5" t="n">
        <v>0.0499850044986504</v>
      </c>
      <c r="V626" s="5" t="n">
        <v>5.60831750474858</v>
      </c>
      <c r="W626" s="5" t="n">
        <v>4.21873437968609</v>
      </c>
      <c r="X626" s="5" t="n">
        <v>0.00999700089973008</v>
      </c>
      <c r="Y626" s="5" t="n">
        <v>100</v>
      </c>
      <c r="Z626" s="7" t="n">
        <v>97.3214285714286</v>
      </c>
      <c r="AA626" s="6" t="n">
        <v>0.868261647015144</v>
      </c>
      <c r="AB626" s="6" t="n">
        <v>1.04118396382798</v>
      </c>
      <c r="AC626" s="5" t="n">
        <f aca="false">W626+V626</f>
        <v>9.82705188443467</v>
      </c>
    </row>
    <row r="627" customFormat="false" ht="13.8" hidden="false" customHeight="false" outlineLevel="0" collapsed="false">
      <c r="A627" s="1" t="s">
        <v>1911</v>
      </c>
      <c r="B627" s="2" t="n">
        <v>75.3</v>
      </c>
      <c r="C627" s="2" t="n">
        <v>0.13</v>
      </c>
      <c r="D627" s="2" t="n">
        <v>12.5</v>
      </c>
      <c r="G627" s="2" t="n">
        <v>2.42</v>
      </c>
      <c r="H627" s="2" t="n">
        <v>0.57</v>
      </c>
      <c r="I627" s="2" t="n">
        <v>0.02</v>
      </c>
      <c r="J627" s="2" t="n">
        <v>0.05</v>
      </c>
      <c r="K627" s="2" t="n">
        <v>4.91</v>
      </c>
      <c r="L627" s="2" t="n">
        <v>4.16</v>
      </c>
      <c r="M627" s="2" t="n">
        <v>0.01</v>
      </c>
      <c r="N627" s="5" t="n">
        <v>100.07</v>
      </c>
      <c r="O627" s="5" t="n">
        <v>75.2473268711902</v>
      </c>
      <c r="P627" s="5" t="n">
        <v>0.129909063655441</v>
      </c>
      <c r="Q627" s="5" t="n">
        <v>12.4912561207155</v>
      </c>
      <c r="R627" s="5" t="n">
        <v>2.41830718497052</v>
      </c>
      <c r="S627" s="5" t="n">
        <v>0.569601279104627</v>
      </c>
      <c r="T627" s="5" t="n">
        <v>0.0199860097931448</v>
      </c>
      <c r="U627" s="5" t="n">
        <v>0.049965024482862</v>
      </c>
      <c r="V627" s="5" t="n">
        <v>4.90656540421705</v>
      </c>
      <c r="W627" s="5" t="n">
        <v>4.15709003697412</v>
      </c>
      <c r="X627" s="5" t="n">
        <v>0.0099930048965724</v>
      </c>
      <c r="Y627" s="5" t="n">
        <v>100</v>
      </c>
      <c r="Z627" s="7" t="n">
        <v>99.1803278688525</v>
      </c>
      <c r="AA627" s="6" t="n">
        <v>0.947348720618453</v>
      </c>
      <c r="AB627" s="6" t="n">
        <v>0.972670558968876</v>
      </c>
      <c r="AC627" s="5" t="n">
        <f aca="false">W627+V627</f>
        <v>9.06365544119117</v>
      </c>
    </row>
    <row r="628" customFormat="false" ht="13.8" hidden="false" customHeight="false" outlineLevel="0" collapsed="false">
      <c r="A628" s="1" t="s">
        <v>1912</v>
      </c>
      <c r="B628" s="2" t="n">
        <v>75.5</v>
      </c>
      <c r="C628" s="2" t="n">
        <v>0.15</v>
      </c>
      <c r="D628" s="2" t="n">
        <v>12.4</v>
      </c>
      <c r="G628" s="2" t="n">
        <v>1.89</v>
      </c>
      <c r="H628" s="2" t="n">
        <v>0.6</v>
      </c>
      <c r="I628" s="2" t="n">
        <v>0.02</v>
      </c>
      <c r="J628" s="2" t="n">
        <v>0.05</v>
      </c>
      <c r="K628" s="2" t="n">
        <v>5.33</v>
      </c>
      <c r="L628" s="2" t="n">
        <v>3.85</v>
      </c>
      <c r="M628" s="2" t="n">
        <v>0.03</v>
      </c>
      <c r="N628" s="5" t="n">
        <v>99.82</v>
      </c>
      <c r="O628" s="5" t="n">
        <v>75.63614506111</v>
      </c>
      <c r="P628" s="5" t="n">
        <v>0.150270486876377</v>
      </c>
      <c r="Q628" s="5" t="n">
        <v>12.4223602484472</v>
      </c>
      <c r="R628" s="5" t="n">
        <v>1.89340813464236</v>
      </c>
      <c r="S628" s="5" t="n">
        <v>0.60108194750551</v>
      </c>
      <c r="T628" s="5" t="n">
        <v>0.0200360649168503</v>
      </c>
      <c r="U628" s="5" t="n">
        <v>0.0500901622921258</v>
      </c>
      <c r="V628" s="5" t="n">
        <v>5.33961130034061</v>
      </c>
      <c r="W628" s="5" t="n">
        <v>3.85694249649369</v>
      </c>
      <c r="X628" s="5" t="n">
        <v>0.0300540973752755</v>
      </c>
      <c r="Y628" s="5" t="n">
        <v>100</v>
      </c>
      <c r="Z628" s="7" t="n">
        <v>98.9528795811518</v>
      </c>
      <c r="AA628" s="6" t="n">
        <v>0.939827366925441</v>
      </c>
      <c r="AB628" s="6" t="n">
        <v>0.976050932934837</v>
      </c>
      <c r="AC628" s="5" t="n">
        <f aca="false">W628+V628</f>
        <v>9.1965537968343</v>
      </c>
    </row>
    <row r="629" customFormat="false" ht="13.8" hidden="false" customHeight="false" outlineLevel="0" collapsed="false">
      <c r="A629" s="1" t="s">
        <v>1913</v>
      </c>
      <c r="B629" s="2" t="n">
        <v>75.9</v>
      </c>
      <c r="C629" s="2" t="n">
        <v>0.2</v>
      </c>
      <c r="D629" s="2" t="n">
        <v>12.2</v>
      </c>
      <c r="G629" s="2" t="n">
        <v>2.14</v>
      </c>
      <c r="H629" s="2" t="n">
        <v>0.38</v>
      </c>
      <c r="I629" s="2" t="n">
        <v>0.06</v>
      </c>
      <c r="J629" s="2" t="n">
        <v>0.05</v>
      </c>
      <c r="K629" s="2" t="n">
        <v>5.2</v>
      </c>
      <c r="L629" s="2" t="n">
        <v>3.9</v>
      </c>
      <c r="M629" s="2" t="n">
        <v>0.03</v>
      </c>
      <c r="N629" s="5" t="n">
        <v>100.06</v>
      </c>
      <c r="O629" s="5" t="n">
        <v>75.8544873076154</v>
      </c>
      <c r="P629" s="5" t="n">
        <v>0.199880071956826</v>
      </c>
      <c r="Q629" s="5" t="n">
        <v>12.1926843893664</v>
      </c>
      <c r="R629" s="5" t="n">
        <v>2.13871676993804</v>
      </c>
      <c r="S629" s="5" t="n">
        <v>0.379772136717969</v>
      </c>
      <c r="T629" s="5" t="n">
        <v>0.0599640215870478</v>
      </c>
      <c r="U629" s="5" t="n">
        <v>0.0499700179892065</v>
      </c>
      <c r="V629" s="5" t="n">
        <v>5.19688187087747</v>
      </c>
      <c r="W629" s="5" t="n">
        <v>3.8976614031581</v>
      </c>
      <c r="X629" s="5" t="n">
        <v>0.0299820107935239</v>
      </c>
      <c r="Y629" s="5" t="n">
        <v>100</v>
      </c>
      <c r="Z629" s="7" t="n">
        <v>97.2727272727273</v>
      </c>
      <c r="AA629" s="6" t="n">
        <v>0.957955243100963</v>
      </c>
      <c r="AB629" s="6" t="n">
        <v>0.987259677296723</v>
      </c>
      <c r="AC629" s="5" t="n">
        <f aca="false">W629+V629</f>
        <v>9.09454327403558</v>
      </c>
    </row>
    <row r="630" customFormat="false" ht="13.8" hidden="false" customHeight="false" outlineLevel="0" collapsed="false">
      <c r="A630" s="1" t="s">
        <v>1914</v>
      </c>
      <c r="B630" s="2" t="n">
        <v>72.4</v>
      </c>
      <c r="C630" s="2" t="n">
        <v>0.52</v>
      </c>
      <c r="D630" s="2" t="n">
        <v>12.6</v>
      </c>
      <c r="G630" s="2" t="n">
        <v>3.48</v>
      </c>
      <c r="H630" s="2" t="n">
        <v>1.6</v>
      </c>
      <c r="I630" s="2" t="n">
        <v>0.79</v>
      </c>
      <c r="J630" s="2" t="n">
        <v>0.07</v>
      </c>
      <c r="K630" s="2" t="n">
        <v>5</v>
      </c>
      <c r="L630" s="2" t="n">
        <v>3.5</v>
      </c>
      <c r="M630" s="2" t="n">
        <v>0.11</v>
      </c>
      <c r="N630" s="5" t="n">
        <v>100.07</v>
      </c>
      <c r="O630" s="5" t="n">
        <v>72.3493554511842</v>
      </c>
      <c r="P630" s="5" t="n">
        <v>0.519636254621765</v>
      </c>
      <c r="Q630" s="5" t="n">
        <v>12.5911861696812</v>
      </c>
      <c r="R630" s="5" t="n">
        <v>3.4775657040072</v>
      </c>
      <c r="S630" s="5" t="n">
        <v>1.59888078345158</v>
      </c>
      <c r="T630" s="5" t="n">
        <v>0.78944738682922</v>
      </c>
      <c r="U630" s="5" t="n">
        <v>0.0699510342760068</v>
      </c>
      <c r="V630" s="5" t="n">
        <v>4.9965024482862</v>
      </c>
      <c r="W630" s="5" t="n">
        <v>3.49755171380034</v>
      </c>
      <c r="X630" s="5" t="n">
        <v>0.109923053862296</v>
      </c>
      <c r="Y630" s="5" t="n">
        <v>100</v>
      </c>
      <c r="Z630" s="7" t="n">
        <v>81.4988290398127</v>
      </c>
      <c r="AA630" s="6" t="n">
        <v>0.894946189604757</v>
      </c>
      <c r="AB630" s="6" t="n">
        <v>0.886511355457529</v>
      </c>
      <c r="AC630" s="5" t="n">
        <f aca="false">W630+V630</f>
        <v>8.49405416208654</v>
      </c>
    </row>
    <row r="631" customFormat="false" ht="13.8" hidden="false" customHeight="false" outlineLevel="0" collapsed="false">
      <c r="A631" s="1" t="s">
        <v>1915</v>
      </c>
      <c r="B631" s="2" t="n">
        <v>71.7</v>
      </c>
      <c r="C631" s="2" t="n">
        <v>0.61</v>
      </c>
      <c r="D631" s="2" t="n">
        <v>12.6</v>
      </c>
      <c r="G631" s="2" t="n">
        <v>3.82</v>
      </c>
      <c r="H631" s="2" t="n">
        <v>1.3</v>
      </c>
      <c r="I631" s="2" t="n">
        <v>0.78</v>
      </c>
      <c r="J631" s="2" t="n">
        <v>0.06</v>
      </c>
      <c r="K631" s="2" t="n">
        <v>5.2</v>
      </c>
      <c r="L631" s="2" t="n">
        <v>3.8</v>
      </c>
      <c r="M631" s="2" t="n">
        <v>0.12</v>
      </c>
      <c r="N631" s="5" t="n">
        <v>99.99</v>
      </c>
      <c r="O631" s="5" t="n">
        <v>71.7071707170717</v>
      </c>
      <c r="P631" s="5" t="n">
        <v>0.61006100610061</v>
      </c>
      <c r="Q631" s="5" t="n">
        <v>12.6012601260126</v>
      </c>
      <c r="R631" s="5" t="n">
        <v>3.82038203820382</v>
      </c>
      <c r="S631" s="5" t="n">
        <v>1.3001300130013</v>
      </c>
      <c r="T631" s="5" t="n">
        <v>0.78007800780078</v>
      </c>
      <c r="U631" s="5" t="n">
        <v>0.06000600060006</v>
      </c>
      <c r="V631" s="5" t="n">
        <v>5.2005200520052</v>
      </c>
      <c r="W631" s="5" t="n">
        <v>3.8003800380038</v>
      </c>
      <c r="X631" s="5" t="n">
        <v>0.12001200120012</v>
      </c>
      <c r="Y631" s="5" t="n">
        <v>100</v>
      </c>
      <c r="Z631" s="7" t="n">
        <v>83.0434782608696</v>
      </c>
      <c r="AA631" s="6" t="n">
        <v>0.884605689542387</v>
      </c>
      <c r="AB631" s="6" t="n">
        <v>0.942861834638202</v>
      </c>
      <c r="AC631" s="5" t="n">
        <f aca="false">W631+V631</f>
        <v>9.000900090009</v>
      </c>
    </row>
    <row r="632" customFormat="false" ht="13.8" hidden="false" customHeight="false" outlineLevel="0" collapsed="false">
      <c r="A632" s="1" t="s">
        <v>1916</v>
      </c>
      <c r="B632" s="2" t="n">
        <v>69.3</v>
      </c>
      <c r="C632" s="2" t="n">
        <v>0.4</v>
      </c>
      <c r="D632" s="2" t="n">
        <v>14</v>
      </c>
      <c r="G632" s="2" t="n">
        <v>4.77</v>
      </c>
      <c r="H632" s="2" t="n">
        <v>1.51</v>
      </c>
      <c r="I632" s="2" t="n">
        <v>0.17</v>
      </c>
      <c r="J632" s="2" t="n">
        <v>0.1</v>
      </c>
      <c r="K632" s="2" t="n">
        <v>6.02</v>
      </c>
      <c r="L632" s="2" t="n">
        <v>3.65</v>
      </c>
      <c r="M632" s="2" t="n">
        <v>0.06</v>
      </c>
      <c r="N632" s="5" t="n">
        <v>99.98</v>
      </c>
      <c r="O632" s="5" t="n">
        <v>69.3138627725545</v>
      </c>
      <c r="P632" s="5" t="n">
        <v>0.400080016003201</v>
      </c>
      <c r="Q632" s="5" t="n">
        <v>14.002800560112</v>
      </c>
      <c r="R632" s="5" t="n">
        <v>4.77095419083817</v>
      </c>
      <c r="S632" s="5" t="n">
        <v>1.51030206041208</v>
      </c>
      <c r="T632" s="5" t="n">
        <v>0.17003400680136</v>
      </c>
      <c r="U632" s="5" t="n">
        <v>0.1000200040008</v>
      </c>
      <c r="V632" s="5" t="n">
        <v>6.02120424084817</v>
      </c>
      <c r="W632" s="5" t="n">
        <v>3.65073014602921</v>
      </c>
      <c r="X632" s="5" t="n">
        <v>0.0600120024004801</v>
      </c>
      <c r="Y632" s="5" t="n">
        <v>100</v>
      </c>
      <c r="Z632" s="7" t="n">
        <v>96.5587044534413</v>
      </c>
      <c r="AA632" s="6" t="n">
        <v>0.917053495985427</v>
      </c>
      <c r="AB632" s="6" t="n">
        <v>0.894350100580653</v>
      </c>
      <c r="AC632" s="5" t="n">
        <f aca="false">W632+V632</f>
        <v>9.67193438687738</v>
      </c>
    </row>
    <row r="633" customFormat="false" ht="13.8" hidden="false" customHeight="false" outlineLevel="0" collapsed="false">
      <c r="A633" s="1" t="s">
        <v>1917</v>
      </c>
      <c r="B633" s="2" t="n">
        <v>75.25</v>
      </c>
      <c r="C633" s="2" t="n">
        <v>0.31</v>
      </c>
      <c r="D633" s="2" t="n">
        <v>12.33</v>
      </c>
      <c r="G633" s="2" t="n">
        <v>2.15</v>
      </c>
      <c r="H633" s="2" t="n">
        <v>0.83</v>
      </c>
      <c r="I633" s="2" t="n">
        <v>0.19</v>
      </c>
      <c r="J633" s="2" t="n">
        <v>0.02</v>
      </c>
      <c r="K633" s="2" t="n">
        <v>5.94</v>
      </c>
      <c r="L633" s="2" t="n">
        <v>2.95</v>
      </c>
      <c r="M633" s="2" t="n">
        <v>0.03</v>
      </c>
      <c r="N633" s="5" t="n">
        <v>100</v>
      </c>
      <c r="O633" s="5" t="n">
        <v>75.25</v>
      </c>
      <c r="P633" s="5" t="n">
        <v>0.31</v>
      </c>
      <c r="Q633" s="5" t="n">
        <v>12.33</v>
      </c>
      <c r="R633" s="5" t="n">
        <v>2.15</v>
      </c>
      <c r="S633" s="5" t="n">
        <v>0.83</v>
      </c>
      <c r="T633" s="5" t="n">
        <v>0.19</v>
      </c>
      <c r="U633" s="5" t="n">
        <v>0.02</v>
      </c>
      <c r="V633" s="5" t="n">
        <v>5.94</v>
      </c>
      <c r="W633" s="5" t="n">
        <v>2.95</v>
      </c>
      <c r="X633" s="5" t="n">
        <v>0.03</v>
      </c>
      <c r="Y633" s="5" t="n">
        <v>100</v>
      </c>
      <c r="Z633" s="7" t="n">
        <v>91.8803418803419</v>
      </c>
      <c r="AA633" s="6" t="n">
        <v>0.963899124922679</v>
      </c>
      <c r="AB633" s="6" t="n">
        <v>0.915064323025321</v>
      </c>
      <c r="AC633" s="5" t="n">
        <f aca="false">W633+V633</f>
        <v>8.89</v>
      </c>
    </row>
    <row r="634" customFormat="false" ht="13.8" hidden="false" customHeight="false" outlineLevel="0" collapsed="false">
      <c r="A634" s="1" t="s">
        <v>1918</v>
      </c>
      <c r="B634" s="2" t="n">
        <v>73.85</v>
      </c>
      <c r="C634" s="2" t="n">
        <v>0.42</v>
      </c>
      <c r="D634" s="2" t="n">
        <v>12.87</v>
      </c>
      <c r="G634" s="2" t="n">
        <v>2.76</v>
      </c>
      <c r="H634" s="2" t="n">
        <v>1.4</v>
      </c>
      <c r="I634" s="2" t="n">
        <v>0.5</v>
      </c>
      <c r="J634" s="2" t="n">
        <v>0.05</v>
      </c>
      <c r="K634" s="2" t="n">
        <v>5.18</v>
      </c>
      <c r="L634" s="2" t="n">
        <v>2.9</v>
      </c>
      <c r="M634" s="2" t="n">
        <v>0.06</v>
      </c>
      <c r="N634" s="5" t="n">
        <v>99.99</v>
      </c>
      <c r="O634" s="5" t="n">
        <v>73.8573857385738</v>
      </c>
      <c r="P634" s="5" t="n">
        <v>0.42004200420042</v>
      </c>
      <c r="Q634" s="5" t="n">
        <v>12.8712871287129</v>
      </c>
      <c r="R634" s="5" t="n">
        <v>2.76027602760276</v>
      </c>
      <c r="S634" s="5" t="n">
        <v>1.4001400140014</v>
      </c>
      <c r="T634" s="5" t="n">
        <v>0.5000500050005</v>
      </c>
      <c r="U634" s="5" t="n">
        <v>0.05000500050005</v>
      </c>
      <c r="V634" s="5" t="n">
        <v>5.18051805180518</v>
      </c>
      <c r="W634" s="5" t="n">
        <v>2.9002900290029</v>
      </c>
      <c r="X634" s="5" t="n">
        <v>0.06000600060006</v>
      </c>
      <c r="Y634" s="5" t="n">
        <v>100</v>
      </c>
      <c r="Z634" s="7" t="n">
        <v>84.6625766871166</v>
      </c>
      <c r="AA634" s="6" t="n">
        <v>0.995881954003646</v>
      </c>
      <c r="AB634" s="6" t="n">
        <v>0.806358172295197</v>
      </c>
      <c r="AC634" s="5" t="n">
        <f aca="false">W634+V634</f>
        <v>8.08080808080808</v>
      </c>
    </row>
    <row r="635" customFormat="false" ht="13.8" hidden="false" customHeight="false" outlineLevel="0" collapsed="false">
      <c r="A635" s="1" t="s">
        <v>1919</v>
      </c>
      <c r="B635" s="2" t="n">
        <v>72.52</v>
      </c>
      <c r="C635" s="2" t="n">
        <v>0.56</v>
      </c>
      <c r="D635" s="2" t="n">
        <v>13.04</v>
      </c>
      <c r="G635" s="2" t="n">
        <v>3.61</v>
      </c>
      <c r="H635" s="2" t="n">
        <v>1.28</v>
      </c>
      <c r="I635" s="2" t="n">
        <v>0.35</v>
      </c>
      <c r="J635" s="2" t="n">
        <v>0.05</v>
      </c>
      <c r="K635" s="2" t="n">
        <v>5.22</v>
      </c>
      <c r="L635" s="2" t="n">
        <v>3.25</v>
      </c>
      <c r="M635" s="2" t="n">
        <v>0.11</v>
      </c>
      <c r="N635" s="5" t="n">
        <v>99.99</v>
      </c>
      <c r="O635" s="5" t="n">
        <v>72.5272527252725</v>
      </c>
      <c r="P635" s="5" t="n">
        <v>0.56005600560056</v>
      </c>
      <c r="Q635" s="5" t="n">
        <v>13.041304130413</v>
      </c>
      <c r="R635" s="5" t="n">
        <v>3.61036103610361</v>
      </c>
      <c r="S635" s="5" t="n">
        <v>1.28012801280128</v>
      </c>
      <c r="T635" s="5" t="n">
        <v>0.35003500350035</v>
      </c>
      <c r="U635" s="5" t="n">
        <v>0.05000500050005</v>
      </c>
      <c r="V635" s="5" t="n">
        <v>5.22052205220522</v>
      </c>
      <c r="W635" s="5" t="n">
        <v>3.25032503250325</v>
      </c>
      <c r="X635" s="5" t="n">
        <v>0.11001100110011</v>
      </c>
      <c r="Y635" s="5" t="n">
        <v>100</v>
      </c>
      <c r="Z635" s="7" t="n">
        <v>91.1616161616162</v>
      </c>
      <c r="AA635" s="6" t="n">
        <v>0.978676163675716</v>
      </c>
      <c r="AB635" s="6" t="n">
        <v>0.843321229298516</v>
      </c>
      <c r="AC635" s="5" t="n">
        <f aca="false">W635+V635</f>
        <v>8.47084708470847</v>
      </c>
    </row>
    <row r="636" customFormat="false" ht="13.8" hidden="false" customHeight="false" outlineLevel="0" collapsed="false">
      <c r="A636" s="1" t="s">
        <v>1920</v>
      </c>
      <c r="B636" s="2" t="n">
        <v>70.13</v>
      </c>
      <c r="C636" s="2" t="n">
        <v>0.66</v>
      </c>
      <c r="D636" s="2" t="n">
        <v>14.14</v>
      </c>
      <c r="G636" s="2" t="n">
        <v>4.14</v>
      </c>
      <c r="H636" s="2" t="n">
        <v>2.44</v>
      </c>
      <c r="I636" s="2" t="n">
        <v>0.67</v>
      </c>
      <c r="J636" s="2" t="n">
        <v>0.06</v>
      </c>
      <c r="K636" s="2" t="n">
        <v>4.9</v>
      </c>
      <c r="L636" s="2" t="n">
        <v>2.71</v>
      </c>
      <c r="M636" s="2" t="n">
        <v>0.14</v>
      </c>
      <c r="N636" s="5" t="n">
        <v>99.99</v>
      </c>
      <c r="O636" s="5" t="n">
        <v>70.1370137013701</v>
      </c>
      <c r="P636" s="5" t="n">
        <v>0.66006600660066</v>
      </c>
      <c r="Q636" s="5" t="n">
        <v>14.1414141414141</v>
      </c>
      <c r="R636" s="5" t="n">
        <v>4.14041404140414</v>
      </c>
      <c r="S636" s="5" t="n">
        <v>2.44024402440244</v>
      </c>
      <c r="T636" s="5" t="n">
        <v>0.67006700670067</v>
      </c>
      <c r="U636" s="5" t="n">
        <v>0.06000600060006</v>
      </c>
      <c r="V636" s="5" t="n">
        <v>4.9004900490049</v>
      </c>
      <c r="W636" s="5" t="n">
        <v>2.71027102710271</v>
      </c>
      <c r="X636" s="5" t="n">
        <v>0.14001400140014</v>
      </c>
      <c r="Y636" s="5" t="n">
        <v>100</v>
      </c>
      <c r="Z636" s="7" t="n">
        <v>86.0706860706861</v>
      </c>
      <c r="AA636" s="6" t="n">
        <v>0.99588498549691</v>
      </c>
      <c r="AB636" s="6" t="n">
        <v>0.690394469718746</v>
      </c>
      <c r="AC636" s="5" t="n">
        <f aca="false">W636+V636</f>
        <v>7.61076107610761</v>
      </c>
    </row>
    <row r="637" customFormat="false" ht="13.8" hidden="false" customHeight="false" outlineLevel="0" collapsed="false">
      <c r="A637" s="1" t="s">
        <v>1921</v>
      </c>
      <c r="B637" s="2" t="n">
        <v>70.58</v>
      </c>
      <c r="C637" s="2" t="n">
        <v>0.67</v>
      </c>
      <c r="D637" s="2" t="n">
        <v>13.38</v>
      </c>
      <c r="G637" s="2" t="n">
        <v>4.88</v>
      </c>
      <c r="H637" s="2" t="n">
        <v>2.18</v>
      </c>
      <c r="I637" s="2" t="n">
        <v>0.44</v>
      </c>
      <c r="J637" s="2" t="n">
        <v>0.08</v>
      </c>
      <c r="K637" s="2" t="n">
        <v>4.62</v>
      </c>
      <c r="L637" s="2" t="n">
        <v>3.04</v>
      </c>
      <c r="M637" s="2" t="n">
        <v>0.12</v>
      </c>
      <c r="N637" s="5" t="n">
        <v>99.99</v>
      </c>
      <c r="O637" s="5" t="n">
        <v>70.5870587058706</v>
      </c>
      <c r="P637" s="5" t="n">
        <v>0.67006700670067</v>
      </c>
      <c r="Q637" s="5" t="n">
        <v>13.3813381338134</v>
      </c>
      <c r="R637" s="5" t="n">
        <v>4.88048804880488</v>
      </c>
      <c r="S637" s="5" t="n">
        <v>2.18021802180218</v>
      </c>
      <c r="T637" s="5" t="n">
        <v>0.44004400440044</v>
      </c>
      <c r="U637" s="5" t="n">
        <v>0.08000800080008</v>
      </c>
      <c r="V637" s="5" t="n">
        <v>4.62046204620462</v>
      </c>
      <c r="W637" s="5" t="n">
        <v>3.04030403040304</v>
      </c>
      <c r="X637" s="5" t="n">
        <v>0.12001200120012</v>
      </c>
      <c r="Y637" s="5" t="n">
        <v>100</v>
      </c>
      <c r="Z637" s="7" t="n">
        <v>91.7293233082707</v>
      </c>
      <c r="AA637" s="6" t="n">
        <v>0.95807482272313</v>
      </c>
      <c r="AB637" s="6" t="n">
        <v>0.747531573125269</v>
      </c>
      <c r="AC637" s="5" t="n">
        <f aca="false">W637+V637</f>
        <v>7.66076607660766</v>
      </c>
    </row>
    <row r="638" customFormat="false" ht="13.8" hidden="false" customHeight="false" outlineLevel="0" collapsed="false">
      <c r="A638" s="1" t="s">
        <v>1922</v>
      </c>
      <c r="B638" s="2" t="n">
        <v>72.45</v>
      </c>
      <c r="C638" s="2" t="n">
        <v>0.52</v>
      </c>
      <c r="D638" s="2" t="n">
        <v>12.82</v>
      </c>
      <c r="G638" s="2" t="n">
        <v>3.83</v>
      </c>
      <c r="H638" s="2" t="n">
        <v>1.65</v>
      </c>
      <c r="I638" s="2" t="n">
        <v>0.39</v>
      </c>
      <c r="J638" s="2" t="n">
        <v>0.07</v>
      </c>
      <c r="K638" s="2" t="n">
        <v>5.39</v>
      </c>
      <c r="L638" s="2" t="n">
        <v>2.78</v>
      </c>
      <c r="M638" s="2" t="n">
        <v>0.09</v>
      </c>
      <c r="N638" s="5" t="n">
        <v>99.99</v>
      </c>
      <c r="O638" s="5" t="n">
        <v>72.4572457245725</v>
      </c>
      <c r="P638" s="5" t="n">
        <v>0.52005200520052</v>
      </c>
      <c r="Q638" s="5" t="n">
        <v>12.8212821282128</v>
      </c>
      <c r="R638" s="5" t="n">
        <v>3.83038303830383</v>
      </c>
      <c r="S638" s="5" t="n">
        <v>1.65016501650165</v>
      </c>
      <c r="T638" s="5" t="n">
        <v>0.39003900390039</v>
      </c>
      <c r="U638" s="5" t="n">
        <v>0.07000700070007</v>
      </c>
      <c r="V638" s="5" t="n">
        <v>5.39053905390539</v>
      </c>
      <c r="W638" s="5" t="n">
        <v>2.78027802780278</v>
      </c>
      <c r="X638" s="5" t="n">
        <v>0.09000900090009</v>
      </c>
      <c r="Y638" s="5" t="n">
        <v>100</v>
      </c>
      <c r="Z638" s="7" t="n">
        <v>90.7582938388626</v>
      </c>
      <c r="AA638" s="6" t="n">
        <v>0.956170185596519</v>
      </c>
      <c r="AB638" s="6" t="n">
        <v>0.811835616176461</v>
      </c>
      <c r="AC638" s="5" t="n">
        <f aca="false">W638+V638</f>
        <v>8.17081708170817</v>
      </c>
    </row>
    <row r="639" customFormat="false" ht="13.8" hidden="false" customHeight="false" outlineLevel="0" collapsed="false">
      <c r="A639" s="1" t="s">
        <v>1923</v>
      </c>
      <c r="B639" s="2" t="n">
        <v>69.89</v>
      </c>
      <c r="C639" s="2" t="n">
        <v>0.77</v>
      </c>
      <c r="D639" s="2" t="n">
        <v>13.54</v>
      </c>
      <c r="G639" s="2" t="n">
        <v>4.68</v>
      </c>
      <c r="H639" s="2" t="n">
        <v>2.44</v>
      </c>
      <c r="I639" s="2" t="n">
        <v>0.63</v>
      </c>
      <c r="J639" s="2" t="n">
        <v>0.07</v>
      </c>
      <c r="K639" s="2" t="n">
        <v>4.58</v>
      </c>
      <c r="L639" s="2" t="n">
        <v>3.22</v>
      </c>
      <c r="M639" s="2" t="n">
        <v>0.17</v>
      </c>
      <c r="N639" s="5" t="n">
        <v>99.99</v>
      </c>
      <c r="O639" s="5" t="n">
        <v>69.8969896989699</v>
      </c>
      <c r="P639" s="5" t="n">
        <v>0.77007700770077</v>
      </c>
      <c r="Q639" s="5" t="n">
        <v>13.5413541354135</v>
      </c>
      <c r="R639" s="5" t="n">
        <v>4.68046804680468</v>
      </c>
      <c r="S639" s="5" t="n">
        <v>2.44024402440244</v>
      </c>
      <c r="T639" s="5" t="n">
        <v>0.63006300630063</v>
      </c>
      <c r="U639" s="5" t="n">
        <v>0.07000700070007</v>
      </c>
      <c r="V639" s="5" t="n">
        <v>4.58045804580458</v>
      </c>
      <c r="W639" s="5" t="n">
        <v>3.22032203220322</v>
      </c>
      <c r="X639" s="5" t="n">
        <v>0.17001700170017</v>
      </c>
      <c r="Y639" s="5" t="n">
        <v>100</v>
      </c>
      <c r="Z639" s="7" t="n">
        <v>88.135593220339</v>
      </c>
      <c r="AA639" s="6" t="n">
        <v>0.921650225528049</v>
      </c>
      <c r="AB639" s="6" t="n">
        <v>0.757370067405438</v>
      </c>
      <c r="AC639" s="5" t="n">
        <f aca="false">W639+V639</f>
        <v>7.8007800780078</v>
      </c>
    </row>
    <row r="640" customFormat="false" ht="13.8" hidden="false" customHeight="false" outlineLevel="0" collapsed="false">
      <c r="A640" s="1" t="s">
        <v>1924</v>
      </c>
      <c r="B640" s="2" t="n">
        <v>72.51</v>
      </c>
      <c r="C640" s="2" t="n">
        <v>0.61</v>
      </c>
      <c r="D640" s="2" t="n">
        <v>12.46</v>
      </c>
      <c r="G640" s="2" t="n">
        <v>4.21</v>
      </c>
      <c r="H640" s="2" t="n">
        <v>1.64</v>
      </c>
      <c r="I640" s="2" t="n">
        <v>0.34</v>
      </c>
      <c r="J640" s="2" t="n">
        <v>0.07</v>
      </c>
      <c r="K640" s="2" t="n">
        <v>5.3</v>
      </c>
      <c r="L640" s="2" t="n">
        <v>2.77</v>
      </c>
      <c r="M640" s="2" t="n">
        <v>0.08</v>
      </c>
      <c r="N640" s="5" t="n">
        <v>99.99</v>
      </c>
      <c r="O640" s="5" t="n">
        <v>72.5172517251725</v>
      </c>
      <c r="P640" s="5" t="n">
        <v>0.61006100610061</v>
      </c>
      <c r="Q640" s="5" t="n">
        <v>12.4612461246125</v>
      </c>
      <c r="R640" s="5" t="n">
        <v>4.21042104210421</v>
      </c>
      <c r="S640" s="5" t="n">
        <v>1.64016401640164</v>
      </c>
      <c r="T640" s="5" t="n">
        <v>0.34003400340034</v>
      </c>
      <c r="U640" s="5" t="n">
        <v>0.07000700070007</v>
      </c>
      <c r="V640" s="5" t="n">
        <v>5.3005300530053</v>
      </c>
      <c r="W640" s="5" t="n">
        <v>2.77027702770277</v>
      </c>
      <c r="X640" s="5" t="n">
        <v>0.08000800080008</v>
      </c>
      <c r="Y640" s="5" t="n">
        <v>100</v>
      </c>
      <c r="Z640" s="7" t="n">
        <v>92.5274725274725</v>
      </c>
      <c r="AA640" s="6" t="n">
        <v>0.938563794704423</v>
      </c>
      <c r="AB640" s="6" t="n">
        <v>0.826152613615663</v>
      </c>
      <c r="AC640" s="5" t="n">
        <f aca="false">W640+V640</f>
        <v>8.07080708070807</v>
      </c>
    </row>
    <row r="641" customFormat="false" ht="13.8" hidden="false" customHeight="false" outlineLevel="0" collapsed="false">
      <c r="A641" s="1" t="s">
        <v>1925</v>
      </c>
      <c r="B641" s="2" t="n">
        <v>71.39</v>
      </c>
      <c r="C641" s="2" t="n">
        <v>0.59</v>
      </c>
      <c r="D641" s="2" t="n">
        <v>12.46</v>
      </c>
      <c r="G641" s="2" t="n">
        <v>3.76</v>
      </c>
      <c r="H641" s="2" t="n">
        <v>1.72</v>
      </c>
      <c r="I641" s="2" t="n">
        <v>0.46</v>
      </c>
      <c r="J641" s="2" t="n">
        <v>0.06</v>
      </c>
      <c r="K641" s="2" t="n">
        <v>5.19</v>
      </c>
      <c r="L641" s="2" t="n">
        <v>2.7</v>
      </c>
      <c r="M641" s="2" t="n">
        <v>0.16</v>
      </c>
      <c r="N641" s="5" t="n">
        <v>98.49</v>
      </c>
      <c r="O641" s="5" t="n">
        <v>72.4845161945375</v>
      </c>
      <c r="P641" s="5" t="n">
        <v>0.599045588384608</v>
      </c>
      <c r="Q641" s="5" t="n">
        <v>12.6510305614783</v>
      </c>
      <c r="R641" s="5" t="n">
        <v>3.8176464615697</v>
      </c>
      <c r="S641" s="5" t="n">
        <v>1.74637018986699</v>
      </c>
      <c r="T641" s="5" t="n">
        <v>0.467052492638847</v>
      </c>
      <c r="U641" s="5" t="n">
        <v>0.0609198903441974</v>
      </c>
      <c r="V641" s="5" t="n">
        <v>5.26957051477307</v>
      </c>
      <c r="W641" s="5" t="n">
        <v>2.74139506548888</v>
      </c>
      <c r="X641" s="5" t="n">
        <v>0.16245304091786</v>
      </c>
      <c r="Y641" s="5" t="n">
        <v>100</v>
      </c>
      <c r="Z641" s="7" t="n">
        <v>89.0995260663507</v>
      </c>
      <c r="AA641" s="6" t="n">
        <v>0.944882263823196</v>
      </c>
      <c r="AB641" s="6" t="n">
        <v>0.807354433722219</v>
      </c>
      <c r="AC641" s="5" t="n">
        <f aca="false">W641+V641</f>
        <v>8.01096558026196</v>
      </c>
    </row>
    <row r="642" customFormat="false" ht="13.8" hidden="false" customHeight="false" outlineLevel="0" collapsed="false">
      <c r="A642" s="1" t="s">
        <v>1926</v>
      </c>
      <c r="B642" s="2" t="n">
        <v>72.19</v>
      </c>
      <c r="C642" s="2" t="n">
        <v>0.54</v>
      </c>
      <c r="D642" s="2" t="n">
        <v>11.88</v>
      </c>
      <c r="G642" s="2" t="n">
        <v>3.27</v>
      </c>
      <c r="H642" s="2" t="n">
        <v>1.32</v>
      </c>
      <c r="I642" s="2" t="n">
        <v>0.26</v>
      </c>
      <c r="J642" s="2" t="n">
        <v>0.04</v>
      </c>
      <c r="K642" s="2" t="n">
        <v>5.13</v>
      </c>
      <c r="L642" s="2" t="n">
        <v>3.33</v>
      </c>
      <c r="M642" s="2" t="n">
        <v>0.09</v>
      </c>
      <c r="N642" s="5" t="n">
        <v>98.05</v>
      </c>
      <c r="O642" s="5" t="n">
        <v>73.625701172871</v>
      </c>
      <c r="P642" s="5" t="n">
        <v>0.550739418663947</v>
      </c>
      <c r="Q642" s="5" t="n">
        <v>12.1162672106068</v>
      </c>
      <c r="R642" s="5" t="n">
        <v>3.3350331463539</v>
      </c>
      <c r="S642" s="5" t="n">
        <v>1.34625191228965</v>
      </c>
      <c r="T642" s="5" t="n">
        <v>0.265170831208567</v>
      </c>
      <c r="U642" s="5" t="n">
        <v>0.0407955124936257</v>
      </c>
      <c r="V642" s="5" t="n">
        <v>5.2320244773075</v>
      </c>
      <c r="W642" s="5" t="n">
        <v>3.39622641509434</v>
      </c>
      <c r="X642" s="5" t="n">
        <v>0.0917899031106578</v>
      </c>
      <c r="Y642" s="5" t="n">
        <v>100</v>
      </c>
      <c r="Z642" s="7" t="n">
        <v>92.6345609065156</v>
      </c>
      <c r="AA642" s="6" t="n">
        <v>0.884518658964058</v>
      </c>
      <c r="AB642" s="6" t="n">
        <v>0.928543421569225</v>
      </c>
      <c r="AC642" s="5" t="n">
        <f aca="false">W642+V642</f>
        <v>8.62825089240184</v>
      </c>
    </row>
    <row r="643" customFormat="false" ht="13.8" hidden="false" customHeight="false" outlineLevel="0" collapsed="false">
      <c r="A643" s="1" t="s">
        <v>1927</v>
      </c>
      <c r="B643" s="2" t="n">
        <v>71.47</v>
      </c>
      <c r="C643" s="2" t="n">
        <v>0.61</v>
      </c>
      <c r="D643" s="2" t="n">
        <v>12.04</v>
      </c>
      <c r="G643" s="2" t="n">
        <v>3.23</v>
      </c>
      <c r="H643" s="2" t="n">
        <v>1.42</v>
      </c>
      <c r="I643" s="2" t="n">
        <v>0.42</v>
      </c>
      <c r="J643" s="2" t="n">
        <v>0.05</v>
      </c>
      <c r="K643" s="2" t="n">
        <v>5.81</v>
      </c>
      <c r="L643" s="2" t="n">
        <v>2.62</v>
      </c>
      <c r="M643" s="2" t="n">
        <v>0.11</v>
      </c>
      <c r="N643" s="5" t="n">
        <v>97.78</v>
      </c>
      <c r="O643" s="5" t="n">
        <v>73.0926569850685</v>
      </c>
      <c r="P643" s="5" t="n">
        <v>0.623849457966864</v>
      </c>
      <c r="Q643" s="5" t="n">
        <v>12.3133565146247</v>
      </c>
      <c r="R643" s="5" t="n">
        <v>3.30333401513602</v>
      </c>
      <c r="S643" s="5" t="n">
        <v>1.4522397218245</v>
      </c>
      <c r="T643" s="5" t="n">
        <v>0.429535692370628</v>
      </c>
      <c r="U643" s="5" t="n">
        <v>0.0511352014726938</v>
      </c>
      <c r="V643" s="5" t="n">
        <v>5.94191041112702</v>
      </c>
      <c r="W643" s="5" t="n">
        <v>2.67948455716916</v>
      </c>
      <c r="X643" s="5" t="n">
        <v>0.112497443239926</v>
      </c>
      <c r="Y643" s="5" t="n">
        <v>100</v>
      </c>
      <c r="Z643" s="7" t="n">
        <v>88.4931506849315</v>
      </c>
      <c r="AA643" s="6" t="n">
        <v>0.913443142395988</v>
      </c>
      <c r="AB643" s="6" t="n">
        <v>0.880327707685322</v>
      </c>
      <c r="AC643" s="5" t="n">
        <f aca="false">W643+V643</f>
        <v>8.62139496829617</v>
      </c>
    </row>
    <row r="644" customFormat="false" ht="13.8" hidden="false" customHeight="false" outlineLevel="0" collapsed="false">
      <c r="A644" s="1" t="s">
        <v>1928</v>
      </c>
      <c r="B644" s="2" t="n">
        <v>72.4</v>
      </c>
      <c r="C644" s="2" t="n">
        <v>0.49</v>
      </c>
      <c r="D644" s="2" t="n">
        <v>12.06</v>
      </c>
      <c r="G644" s="2" t="n">
        <v>3.28</v>
      </c>
      <c r="H644" s="2" t="n">
        <v>1.23</v>
      </c>
      <c r="I644" s="2" t="n">
        <v>0.23</v>
      </c>
      <c r="J644" s="2" t="n">
        <v>0.06</v>
      </c>
      <c r="K644" s="2" t="n">
        <v>4.92</v>
      </c>
      <c r="L644" s="2" t="n">
        <v>3.11</v>
      </c>
      <c r="M644" s="2" t="n">
        <v>0.06</v>
      </c>
      <c r="N644" s="5" t="n">
        <v>97.84</v>
      </c>
      <c r="O644" s="5" t="n">
        <v>73.9983646770237</v>
      </c>
      <c r="P644" s="5" t="n">
        <v>0.500817661488144</v>
      </c>
      <c r="Q644" s="5" t="n">
        <v>12.3262469337694</v>
      </c>
      <c r="R644" s="5" t="n">
        <v>3.35241210139002</v>
      </c>
      <c r="S644" s="5" t="n">
        <v>1.25715453802126</v>
      </c>
      <c r="T644" s="5" t="n">
        <v>0.235077677841374</v>
      </c>
      <c r="U644" s="5" t="n">
        <v>0.0613246116107931</v>
      </c>
      <c r="V644" s="5" t="n">
        <v>5.02861815208504</v>
      </c>
      <c r="W644" s="5" t="n">
        <v>3.17865903515944</v>
      </c>
      <c r="X644" s="5" t="n">
        <v>0.0613246116107931</v>
      </c>
      <c r="Y644" s="5" t="n">
        <v>100</v>
      </c>
      <c r="Z644" s="7" t="n">
        <v>93.4472934472935</v>
      </c>
      <c r="AA644" s="6" t="n">
        <v>0.951241511754558</v>
      </c>
      <c r="AB644" s="6" t="n">
        <v>0.865826078601313</v>
      </c>
      <c r="AC644" s="5" t="n">
        <f aca="false">W644+V644</f>
        <v>8.20727718724448</v>
      </c>
    </row>
    <row r="645" customFormat="false" ht="13.8" hidden="false" customHeight="false" outlineLevel="0" collapsed="false">
      <c r="A645" s="1" t="s">
        <v>1929</v>
      </c>
      <c r="B645" s="2" t="n">
        <v>73.3</v>
      </c>
      <c r="C645" s="2" t="n">
        <v>0.49</v>
      </c>
      <c r="D645" s="2" t="n">
        <v>12</v>
      </c>
      <c r="G645" s="2" t="n">
        <v>3.28</v>
      </c>
      <c r="H645" s="2" t="n">
        <v>1.2</v>
      </c>
      <c r="I645" s="2" t="n">
        <v>0.21</v>
      </c>
      <c r="J645" s="2" t="n">
        <v>0.07</v>
      </c>
      <c r="K645" s="2" t="n">
        <v>4.77</v>
      </c>
      <c r="L645" s="2" t="n">
        <v>3.31</v>
      </c>
      <c r="M645" s="2" t="n">
        <v>0.08</v>
      </c>
      <c r="N645" s="5" t="n">
        <v>98.71</v>
      </c>
      <c r="O645" s="5" t="n">
        <v>74.2579272616756</v>
      </c>
      <c r="P645" s="5" t="n">
        <v>0.496403606524162</v>
      </c>
      <c r="Q645" s="5" t="n">
        <v>12.1568230169182</v>
      </c>
      <c r="R645" s="5" t="n">
        <v>3.32286495795765</v>
      </c>
      <c r="S645" s="5" t="n">
        <v>1.21568230169182</v>
      </c>
      <c r="T645" s="5" t="n">
        <v>0.212744402796069</v>
      </c>
      <c r="U645" s="5" t="n">
        <v>0.0709148009320231</v>
      </c>
      <c r="V645" s="5" t="n">
        <v>4.832337149225</v>
      </c>
      <c r="W645" s="5" t="n">
        <v>3.35325701549995</v>
      </c>
      <c r="X645" s="5" t="n">
        <v>0.081045486779455</v>
      </c>
      <c r="Y645" s="5" t="n">
        <v>100</v>
      </c>
      <c r="Z645" s="7" t="n">
        <v>93.9828080229226</v>
      </c>
      <c r="AA645" s="6" t="n">
        <v>0.938212801932873</v>
      </c>
      <c r="AB645" s="6" t="n">
        <v>0.884042791886155</v>
      </c>
      <c r="AC645" s="5" t="n">
        <f aca="false">W645+V645</f>
        <v>8.18559416472495</v>
      </c>
    </row>
    <row r="646" customFormat="false" ht="13.8" hidden="false" customHeight="false" outlineLevel="0" collapsed="false">
      <c r="A646" s="1" t="s">
        <v>1926</v>
      </c>
      <c r="B646" s="2" t="n">
        <v>76.69</v>
      </c>
      <c r="C646" s="2" t="n">
        <v>0.25</v>
      </c>
      <c r="D646" s="2" t="n">
        <v>11.61</v>
      </c>
      <c r="F646" s="2" t="n">
        <v>1.82</v>
      </c>
      <c r="G646" s="5" t="n">
        <v>1.82</v>
      </c>
      <c r="H646" s="2" t="n">
        <v>0.8</v>
      </c>
      <c r="I646" s="2" t="n">
        <v>0.11</v>
      </c>
      <c r="J646" s="2" t="n">
        <v>0.04</v>
      </c>
      <c r="K646" s="2" t="n">
        <v>5.63</v>
      </c>
      <c r="L646" s="2" t="n">
        <v>3.03</v>
      </c>
      <c r="N646" s="5" t="n">
        <v>99.98</v>
      </c>
      <c r="O646" s="5" t="n">
        <v>76.7053410682137</v>
      </c>
      <c r="P646" s="5" t="n">
        <v>0.250050010002</v>
      </c>
      <c r="Q646" s="5" t="n">
        <v>11.6123224644929</v>
      </c>
      <c r="R646" s="5" t="n">
        <v>1.82036407281456</v>
      </c>
      <c r="S646" s="5" t="n">
        <v>0.800160032006402</v>
      </c>
      <c r="T646" s="5" t="n">
        <v>0.11002200440088</v>
      </c>
      <c r="U646" s="5" t="n">
        <v>0.0400080016003201</v>
      </c>
      <c r="V646" s="5" t="n">
        <v>5.63112622524505</v>
      </c>
      <c r="W646" s="5" t="n">
        <v>3.03060612122425</v>
      </c>
      <c r="X646" s="5" t="n">
        <v>0</v>
      </c>
      <c r="Y646" s="5" t="n">
        <v>100</v>
      </c>
      <c r="Z646" s="7" t="n">
        <v>94.300518134715</v>
      </c>
      <c r="AA646" s="6" t="n">
        <v>0.926332262022439</v>
      </c>
      <c r="AB646" s="6" t="n">
        <v>0.954245650590651</v>
      </c>
      <c r="AC646" s="5" t="n">
        <f aca="false">W646+V646</f>
        <v>8.6617323464693</v>
      </c>
    </row>
    <row r="647" customFormat="false" ht="13.8" hidden="false" customHeight="false" outlineLevel="0" collapsed="false">
      <c r="A647" s="1" t="s">
        <v>1930</v>
      </c>
      <c r="B647" s="2" t="n">
        <v>76.89</v>
      </c>
      <c r="C647" s="2" t="n">
        <v>0.3</v>
      </c>
      <c r="D647" s="2" t="n">
        <v>12.08</v>
      </c>
      <c r="F647" s="2" t="n">
        <v>0.89</v>
      </c>
      <c r="G647" s="5" t="n">
        <v>0.89</v>
      </c>
      <c r="H647" s="2" t="n">
        <v>0.56</v>
      </c>
      <c r="I647" s="2" t="n">
        <v>0.03</v>
      </c>
      <c r="J647" s="2" t="n">
        <v>0.03</v>
      </c>
      <c r="K647" s="2" t="n">
        <v>6.2</v>
      </c>
      <c r="L647" s="2" t="n">
        <v>3</v>
      </c>
      <c r="N647" s="5" t="n">
        <v>99.98</v>
      </c>
      <c r="O647" s="5" t="n">
        <v>76.9053810762152</v>
      </c>
      <c r="P647" s="5" t="n">
        <v>0.3000600120024</v>
      </c>
      <c r="Q647" s="5" t="n">
        <v>12.0824164832967</v>
      </c>
      <c r="R647" s="5" t="n">
        <v>0.890178035607121</v>
      </c>
      <c r="S647" s="5" t="n">
        <v>0.560112022404481</v>
      </c>
      <c r="T647" s="5" t="n">
        <v>0.03000600120024</v>
      </c>
      <c r="U647" s="5" t="n">
        <v>0.03000600120024</v>
      </c>
      <c r="V647" s="5" t="n">
        <v>6.20124024804961</v>
      </c>
      <c r="W647" s="5" t="n">
        <v>3.00060012002401</v>
      </c>
      <c r="X647" s="5" t="n">
        <v>0</v>
      </c>
      <c r="Y647" s="5" t="n">
        <v>100</v>
      </c>
      <c r="Z647" s="7" t="n">
        <v>96.7391304347826</v>
      </c>
      <c r="AA647" s="6" t="n">
        <v>0.953840663563313</v>
      </c>
      <c r="AB647" s="6" t="n">
        <v>0.964108736218056</v>
      </c>
      <c r="AC647" s="5" t="n">
        <f aca="false">W647+V647</f>
        <v>9.20184036807362</v>
      </c>
    </row>
    <row r="648" customFormat="false" ht="13.8" hidden="false" customHeight="false" outlineLevel="0" collapsed="false">
      <c r="A648" s="1" t="s">
        <v>1931</v>
      </c>
      <c r="B648" s="2" t="n">
        <v>71.23</v>
      </c>
      <c r="C648" s="2" t="n">
        <v>0.59</v>
      </c>
      <c r="D648" s="2" t="n">
        <v>11.31</v>
      </c>
      <c r="F648" s="2" t="n">
        <v>5.77</v>
      </c>
      <c r="G648" s="5" t="n">
        <v>5.77</v>
      </c>
      <c r="H648" s="2" t="n">
        <v>2</v>
      </c>
      <c r="I648" s="2" t="n">
        <v>0.33</v>
      </c>
      <c r="J648" s="2" t="n">
        <v>0.21</v>
      </c>
      <c r="K648" s="2" t="n">
        <v>5.98</v>
      </c>
      <c r="L648" s="2" t="n">
        <v>2.57</v>
      </c>
      <c r="N648" s="5" t="n">
        <v>99.99</v>
      </c>
      <c r="O648" s="5" t="n">
        <v>71.2371237123712</v>
      </c>
      <c r="P648" s="5" t="n">
        <v>0.59005900590059</v>
      </c>
      <c r="Q648" s="5" t="n">
        <v>11.3111311131113</v>
      </c>
      <c r="R648" s="5" t="n">
        <v>5.77057705770577</v>
      </c>
      <c r="S648" s="5" t="n">
        <v>2.000200020002</v>
      </c>
      <c r="T648" s="5" t="n">
        <v>0.33003300330033</v>
      </c>
      <c r="U648" s="5" t="n">
        <v>0.21002100210021</v>
      </c>
      <c r="V648" s="5" t="n">
        <v>5.98059805980598</v>
      </c>
      <c r="W648" s="5" t="n">
        <v>2.57025702570257</v>
      </c>
      <c r="X648" s="5" t="n">
        <v>0</v>
      </c>
      <c r="Y648" s="5" t="n">
        <v>100</v>
      </c>
      <c r="Z648" s="7" t="n">
        <v>94.5901639344262</v>
      </c>
      <c r="AA648" s="6" t="n">
        <v>0.78885824921039</v>
      </c>
      <c r="AB648" s="6" t="n">
        <v>0.946145618522662</v>
      </c>
      <c r="AC648" s="5" t="n">
        <f aca="false">W648+V648</f>
        <v>8.55085508550855</v>
      </c>
    </row>
    <row r="649" customFormat="false" ht="13.8" hidden="false" customHeight="false" outlineLevel="0" collapsed="false">
      <c r="A649" s="1" t="s">
        <v>1932</v>
      </c>
      <c r="B649" s="2" t="n">
        <v>76.48</v>
      </c>
      <c r="C649" s="2" t="n">
        <v>0.36</v>
      </c>
      <c r="D649" s="2" t="n">
        <v>11.96</v>
      </c>
      <c r="F649" s="2" t="n">
        <v>1.84</v>
      </c>
      <c r="G649" s="5" t="n">
        <v>1.84</v>
      </c>
      <c r="H649" s="2" t="n">
        <v>0.94</v>
      </c>
      <c r="I649" s="2" t="n">
        <v>0.11</v>
      </c>
      <c r="J649" s="2" t="n">
        <v>0.04</v>
      </c>
      <c r="K649" s="2" t="n">
        <v>5.6</v>
      </c>
      <c r="L649" s="2" t="n">
        <v>2.68</v>
      </c>
      <c r="N649" s="5" t="n">
        <v>100.01</v>
      </c>
      <c r="O649" s="5" t="n">
        <v>76.4723527647235</v>
      </c>
      <c r="P649" s="5" t="n">
        <v>0.35996400359964</v>
      </c>
      <c r="Q649" s="5" t="n">
        <v>11.958804119588</v>
      </c>
      <c r="R649" s="5" t="n">
        <v>1.83981601839816</v>
      </c>
      <c r="S649" s="5" t="n">
        <v>0.93990600939906</v>
      </c>
      <c r="T649" s="5" t="n">
        <v>0.10998900109989</v>
      </c>
      <c r="U649" s="5" t="n">
        <v>0.03999600039996</v>
      </c>
      <c r="V649" s="5" t="n">
        <v>5.5994400559944</v>
      </c>
      <c r="W649" s="5" t="n">
        <v>2.67973202679732</v>
      </c>
      <c r="X649" s="5" t="n">
        <v>0</v>
      </c>
      <c r="Y649" s="5" t="n">
        <v>100</v>
      </c>
      <c r="Z649" s="7" t="n">
        <v>94.3589743589744</v>
      </c>
      <c r="AA649" s="6" t="n">
        <v>0.981971138827073</v>
      </c>
      <c r="AB649" s="6" t="n">
        <v>0.87546298583955</v>
      </c>
      <c r="AC649" s="5" t="n">
        <f aca="false">W649+V649</f>
        <v>8.27917208279172</v>
      </c>
    </row>
    <row r="650" customFormat="false" ht="13.8" hidden="false" customHeight="false" outlineLevel="0" collapsed="false">
      <c r="A650" s="1" t="s">
        <v>1933</v>
      </c>
      <c r="B650" s="2" t="n">
        <v>77.74</v>
      </c>
      <c r="C650" s="2" t="n">
        <v>0.11</v>
      </c>
      <c r="D650" s="2" t="n">
        <v>11.97</v>
      </c>
      <c r="G650" s="2" t="n">
        <v>0.78</v>
      </c>
      <c r="H650" s="2" t="n">
        <v>0.26</v>
      </c>
      <c r="I650" s="2" t="n">
        <v>0.05</v>
      </c>
      <c r="J650" s="2" t="n">
        <v>0.08</v>
      </c>
      <c r="K650" s="2" t="n">
        <v>5.53</v>
      </c>
      <c r="L650" s="2" t="n">
        <v>3.46</v>
      </c>
      <c r="M650" s="2" t="n">
        <v>0.02</v>
      </c>
      <c r="N650" s="5" t="n">
        <v>100</v>
      </c>
      <c r="O650" s="5" t="n">
        <v>77.74</v>
      </c>
      <c r="P650" s="5" t="n">
        <v>0.11</v>
      </c>
      <c r="Q650" s="5" t="n">
        <v>11.97</v>
      </c>
      <c r="R650" s="5" t="n">
        <v>0.78</v>
      </c>
      <c r="S650" s="5" t="n">
        <v>0.26</v>
      </c>
      <c r="T650" s="5" t="n">
        <v>0.05</v>
      </c>
      <c r="U650" s="5" t="n">
        <v>0.08</v>
      </c>
      <c r="V650" s="5" t="n">
        <v>5.53</v>
      </c>
      <c r="W650" s="5" t="n">
        <v>3.46</v>
      </c>
      <c r="X650" s="5" t="n">
        <v>0.02</v>
      </c>
      <c r="Y650" s="5" t="n">
        <v>100</v>
      </c>
      <c r="Z650" s="7" t="n">
        <v>93.9759036144578</v>
      </c>
      <c r="AA650" s="6" t="n">
        <v>0.985132407660693</v>
      </c>
      <c r="AB650" s="6" t="n">
        <v>0.975600323698878</v>
      </c>
      <c r="AC650" s="5" t="n">
        <f aca="false">W650+V650</f>
        <v>8.99</v>
      </c>
    </row>
    <row r="651" customFormat="false" ht="13.8" hidden="false" customHeight="false" outlineLevel="0" collapsed="false">
      <c r="A651" s="1" t="s">
        <v>1934</v>
      </c>
      <c r="B651" s="2" t="n">
        <v>75.64</v>
      </c>
      <c r="C651" s="2" t="n">
        <v>0.16</v>
      </c>
      <c r="D651" s="2" t="n">
        <v>12.29</v>
      </c>
      <c r="G651" s="2" t="n">
        <v>1.96</v>
      </c>
      <c r="H651" s="2" t="n">
        <v>0.51</v>
      </c>
      <c r="I651" s="2" t="n">
        <v>0.01</v>
      </c>
      <c r="J651" s="2" t="n">
        <v>0.1</v>
      </c>
      <c r="K651" s="2" t="n">
        <v>4.7</v>
      </c>
      <c r="L651" s="2" t="n">
        <v>4.62</v>
      </c>
      <c r="M651" s="2" t="n">
        <v>0.01</v>
      </c>
      <c r="N651" s="5" t="n">
        <v>100</v>
      </c>
      <c r="O651" s="5" t="n">
        <v>75.64</v>
      </c>
      <c r="P651" s="5" t="n">
        <v>0.16</v>
      </c>
      <c r="Q651" s="5" t="n">
        <v>12.29</v>
      </c>
      <c r="R651" s="5" t="n">
        <v>1.96</v>
      </c>
      <c r="S651" s="5" t="n">
        <v>0.51</v>
      </c>
      <c r="T651" s="5" t="n">
        <v>0.01</v>
      </c>
      <c r="U651" s="5" t="n">
        <v>0.1</v>
      </c>
      <c r="V651" s="5" t="n">
        <v>4.7</v>
      </c>
      <c r="W651" s="5" t="n">
        <v>4.62</v>
      </c>
      <c r="X651" s="5" t="n">
        <v>0.01</v>
      </c>
      <c r="Y651" s="5" t="n">
        <v>100</v>
      </c>
      <c r="Z651" s="7" t="n">
        <v>99.492385786802</v>
      </c>
      <c r="AA651" s="6" t="n">
        <v>0.90267700567881</v>
      </c>
      <c r="AB651" s="6" t="n">
        <v>1.03236855032835</v>
      </c>
      <c r="AC651" s="5" t="n">
        <f aca="false">W651+V651</f>
        <v>9.32</v>
      </c>
    </row>
    <row r="652" customFormat="false" ht="13.8" hidden="false" customHeight="false" outlineLevel="0" collapsed="false">
      <c r="A652" s="1" t="s">
        <v>1935</v>
      </c>
      <c r="B652" s="2" t="n">
        <v>75.24</v>
      </c>
      <c r="C652" s="2" t="n">
        <v>0.17</v>
      </c>
      <c r="D652" s="2" t="n">
        <v>13.37</v>
      </c>
      <c r="G652" s="2" t="n">
        <v>1.57</v>
      </c>
      <c r="H652" s="2" t="n">
        <v>1.03</v>
      </c>
      <c r="I652" s="2" t="n">
        <v>0.15</v>
      </c>
      <c r="J652" s="2" t="n">
        <v>0.05</v>
      </c>
      <c r="K652" s="2" t="n">
        <v>3.91</v>
      </c>
      <c r="L652" s="2" t="n">
        <v>4.49</v>
      </c>
      <c r="M652" s="2" t="n">
        <v>0.02</v>
      </c>
      <c r="N652" s="5" t="n">
        <v>100</v>
      </c>
      <c r="O652" s="5" t="n">
        <v>75.24</v>
      </c>
      <c r="P652" s="5" t="n">
        <v>0.17</v>
      </c>
      <c r="Q652" s="5" t="n">
        <v>13.37</v>
      </c>
      <c r="R652" s="5" t="n">
        <v>1.57</v>
      </c>
      <c r="S652" s="5" t="n">
        <v>1.03</v>
      </c>
      <c r="T652" s="5" t="n">
        <v>0.15</v>
      </c>
      <c r="U652" s="5" t="n">
        <v>0.05</v>
      </c>
      <c r="V652" s="5" t="n">
        <v>3.91</v>
      </c>
      <c r="W652" s="5" t="n">
        <v>4.49</v>
      </c>
      <c r="X652" s="5" t="n">
        <v>0.02</v>
      </c>
      <c r="Y652" s="5" t="n">
        <v>100</v>
      </c>
      <c r="Z652" s="7" t="n">
        <v>91.2790697674419</v>
      </c>
      <c r="AA652" s="6" t="n">
        <v>0.990994743102424</v>
      </c>
      <c r="AB652" s="6" t="n">
        <v>0.869021355356648</v>
      </c>
      <c r="AC652" s="5" t="n">
        <f aca="false">W652+V652</f>
        <v>8.4</v>
      </c>
    </row>
    <row r="653" customFormat="false" ht="13.8" hidden="false" customHeight="false" outlineLevel="0" collapsed="false">
      <c r="A653" s="1" t="s">
        <v>1936</v>
      </c>
      <c r="B653" s="2" t="n">
        <v>70.48</v>
      </c>
      <c r="C653" s="2" t="n">
        <v>0.44</v>
      </c>
      <c r="D653" s="2" t="n">
        <v>13.83</v>
      </c>
      <c r="G653" s="2" t="n">
        <v>2.59</v>
      </c>
      <c r="H653" s="2" t="n">
        <v>0.99</v>
      </c>
      <c r="I653" s="2" t="n">
        <v>0.34</v>
      </c>
      <c r="J653" s="2" t="n">
        <v>0.05</v>
      </c>
      <c r="K653" s="2" t="n">
        <v>5.17</v>
      </c>
      <c r="L653" s="2" t="n">
        <v>3.95</v>
      </c>
      <c r="M653" s="2" t="n">
        <v>0.08</v>
      </c>
      <c r="N653" s="5" t="n">
        <v>97.92</v>
      </c>
      <c r="O653" s="5" t="n">
        <v>71.9771241830065</v>
      </c>
      <c r="P653" s="5" t="n">
        <v>0.449346405228758</v>
      </c>
      <c r="Q653" s="5" t="n">
        <v>14.1237745098039</v>
      </c>
      <c r="R653" s="5" t="n">
        <v>2.64501633986928</v>
      </c>
      <c r="S653" s="5" t="n">
        <v>1.01102941176471</v>
      </c>
      <c r="T653" s="5" t="n">
        <v>0.347222222222222</v>
      </c>
      <c r="U653" s="5" t="n">
        <v>0.051062091503268</v>
      </c>
      <c r="V653" s="5" t="n">
        <v>5.27982026143791</v>
      </c>
      <c r="W653" s="5" t="n">
        <v>4.03390522875817</v>
      </c>
      <c r="X653" s="5" t="n">
        <v>0.0816993464052288</v>
      </c>
      <c r="Y653" s="5" t="n">
        <v>100</v>
      </c>
      <c r="Z653" s="7" t="n">
        <v>88.3959044368601</v>
      </c>
      <c r="AA653" s="6" t="n">
        <v>0.995372015585135</v>
      </c>
      <c r="AB653" s="6" t="n">
        <v>0.874501023616652</v>
      </c>
      <c r="AC653" s="5" t="n">
        <f aca="false">W653+V653</f>
        <v>9.31372549019608</v>
      </c>
    </row>
    <row r="654" customFormat="false" ht="13.8" hidden="false" customHeight="false" outlineLevel="0" collapsed="false">
      <c r="A654" s="1" t="s">
        <v>1937</v>
      </c>
      <c r="B654" s="2" t="n">
        <v>69.96</v>
      </c>
      <c r="C654" s="2" t="n">
        <v>0.53</v>
      </c>
      <c r="D654" s="2" t="n">
        <v>13.9</v>
      </c>
      <c r="G654" s="2" t="n">
        <v>3</v>
      </c>
      <c r="H654" s="2" t="n">
        <v>2.11</v>
      </c>
      <c r="I654" s="2" t="n">
        <v>0.72</v>
      </c>
      <c r="J654" s="2" t="n">
        <v>0.06</v>
      </c>
      <c r="K654" s="2" t="n">
        <v>4.51</v>
      </c>
      <c r="L654" s="2" t="n">
        <v>3.34</v>
      </c>
      <c r="M654" s="2" t="n">
        <v>0.18</v>
      </c>
      <c r="N654" s="5" t="n">
        <v>98.31</v>
      </c>
      <c r="O654" s="5" t="n">
        <v>71.1626487641135</v>
      </c>
      <c r="P654" s="5" t="n">
        <v>0.539110975485708</v>
      </c>
      <c r="Q654" s="5" t="n">
        <v>14.1389482250025</v>
      </c>
      <c r="R654" s="5" t="n">
        <v>3.05157155935307</v>
      </c>
      <c r="S654" s="5" t="n">
        <v>2.14627199674499</v>
      </c>
      <c r="T654" s="5" t="n">
        <v>0.732377174244736</v>
      </c>
      <c r="U654" s="5" t="n">
        <v>0.0610314311870613</v>
      </c>
      <c r="V654" s="5" t="n">
        <v>4.58752924422744</v>
      </c>
      <c r="W654" s="5" t="n">
        <v>3.39741633607975</v>
      </c>
      <c r="X654" s="5" t="n">
        <v>0.183094293561184</v>
      </c>
      <c r="Y654" s="5" t="n">
        <v>100</v>
      </c>
      <c r="Z654" s="7" t="n">
        <v>80.6451612903226</v>
      </c>
      <c r="AA654" s="6" t="n">
        <v>0.977998917155926</v>
      </c>
      <c r="AB654" s="6" t="n">
        <v>0.746505771890999</v>
      </c>
      <c r="AC654" s="5" t="n">
        <f aca="false">W654+V654</f>
        <v>7.98494558030719</v>
      </c>
    </row>
    <row r="655" customFormat="false" ht="13.8" hidden="false" customHeight="false" outlineLevel="0" collapsed="false">
      <c r="A655" s="1" t="s">
        <v>1938</v>
      </c>
      <c r="B655" s="2" t="n">
        <v>75.99</v>
      </c>
      <c r="C655" s="2" t="n">
        <v>0.08</v>
      </c>
      <c r="D655" s="2" t="n">
        <v>12.3</v>
      </c>
      <c r="G655" s="2" t="n">
        <v>1.15</v>
      </c>
      <c r="H655" s="2" t="n">
        <v>0.64</v>
      </c>
      <c r="I655" s="2" t="n">
        <v>0.1</v>
      </c>
      <c r="J655" s="2" t="n">
        <v>0.02</v>
      </c>
      <c r="K655" s="2" t="n">
        <v>4.81</v>
      </c>
      <c r="L655" s="2" t="n">
        <v>3.81</v>
      </c>
      <c r="M655" s="2" t="n">
        <v>0.04</v>
      </c>
      <c r="N655" s="5" t="n">
        <v>98.94</v>
      </c>
      <c r="O655" s="5" t="n">
        <v>76.8041237113402</v>
      </c>
      <c r="P655" s="5" t="n">
        <v>0.0808570851020821</v>
      </c>
      <c r="Q655" s="5" t="n">
        <v>12.4317768344451</v>
      </c>
      <c r="R655" s="5" t="n">
        <v>1.16232059834243</v>
      </c>
      <c r="S655" s="5" t="n">
        <v>0.646856680816657</v>
      </c>
      <c r="T655" s="5" t="n">
        <v>0.101071356377603</v>
      </c>
      <c r="U655" s="5" t="n">
        <v>0.0202142712755205</v>
      </c>
      <c r="V655" s="5" t="n">
        <v>4.86153224176268</v>
      </c>
      <c r="W655" s="5" t="n">
        <v>3.85081867798666</v>
      </c>
      <c r="X655" s="5" t="n">
        <v>0.040428542551041</v>
      </c>
      <c r="Y655" s="5" t="n">
        <v>100</v>
      </c>
      <c r="Z655" s="7" t="n">
        <v>92</v>
      </c>
      <c r="AA655" s="6" t="n">
        <v>0.973258161208794</v>
      </c>
      <c r="AB655" s="6" t="n">
        <v>0.932874477651654</v>
      </c>
      <c r="AC655" s="5" t="n">
        <f aca="false">W655+V655</f>
        <v>8.71235091974934</v>
      </c>
    </row>
    <row r="656" customFormat="false" ht="13.8" hidden="false" customHeight="false" outlineLevel="0" collapsed="false">
      <c r="A656" s="1" t="s">
        <v>1939</v>
      </c>
      <c r="B656" s="2" t="n">
        <v>69.81</v>
      </c>
      <c r="C656" s="2" t="n">
        <v>0.44</v>
      </c>
      <c r="D656" s="2" t="n">
        <v>15.62</v>
      </c>
      <c r="G656" s="2" t="n">
        <v>1.37</v>
      </c>
      <c r="H656" s="2" t="n">
        <v>1.75</v>
      </c>
      <c r="I656" s="2" t="n">
        <v>0.07</v>
      </c>
      <c r="J656" s="2" t="n">
        <v>0.01</v>
      </c>
      <c r="K656" s="2" t="n">
        <v>4.74</v>
      </c>
      <c r="L656" s="2" t="n">
        <v>4.52</v>
      </c>
      <c r="M656" s="2" t="n">
        <v>0.13</v>
      </c>
      <c r="N656" s="5" t="n">
        <v>98.46</v>
      </c>
      <c r="O656" s="5" t="n">
        <v>70.9018890920171</v>
      </c>
      <c r="P656" s="5" t="n">
        <v>0.446881982530977</v>
      </c>
      <c r="Q656" s="5" t="n">
        <v>15.8643103798497</v>
      </c>
      <c r="R656" s="5" t="n">
        <v>1.39142799106236</v>
      </c>
      <c r="S656" s="5" t="n">
        <v>1.77737152143002</v>
      </c>
      <c r="T656" s="5" t="n">
        <v>0.0710948608572009</v>
      </c>
      <c r="U656" s="5" t="n">
        <v>0.0101564086938858</v>
      </c>
      <c r="V656" s="5" t="n">
        <v>4.81413772090189</v>
      </c>
      <c r="W656" s="5" t="n">
        <v>4.5906967296364</v>
      </c>
      <c r="X656" s="5" t="n">
        <v>0.132033313020516</v>
      </c>
      <c r="Y656" s="5" t="n">
        <v>100</v>
      </c>
      <c r="Z656" s="7" t="n">
        <v>95.1388888888889</v>
      </c>
      <c r="AA656" s="6" t="n">
        <v>0.9918509293004</v>
      </c>
      <c r="AB656" s="6" t="n">
        <v>0.804519742416442</v>
      </c>
      <c r="AC656" s="5" t="n">
        <f aca="false">W656+V656</f>
        <v>9.40483445053829</v>
      </c>
    </row>
    <row r="657" customFormat="false" ht="13.8" hidden="false" customHeight="false" outlineLevel="0" collapsed="false">
      <c r="A657" s="1" t="s">
        <v>1940</v>
      </c>
      <c r="B657" s="2" t="n">
        <v>69.85</v>
      </c>
      <c r="C657" s="2" t="n">
        <v>0.61</v>
      </c>
      <c r="D657" s="2" t="n">
        <v>14.37</v>
      </c>
      <c r="G657" s="2" t="n">
        <v>3.17</v>
      </c>
      <c r="H657" s="2" t="n">
        <v>1.99</v>
      </c>
      <c r="I657" s="2" t="n">
        <v>0.43</v>
      </c>
      <c r="J657" s="2" t="n">
        <v>0.06</v>
      </c>
      <c r="K657" s="2" t="n">
        <v>4.2</v>
      </c>
      <c r="L657" s="2" t="n">
        <v>4.19</v>
      </c>
      <c r="M657" s="2" t="n">
        <v>0.18</v>
      </c>
      <c r="N657" s="5" t="n">
        <v>99.05</v>
      </c>
      <c r="O657" s="5" t="n">
        <v>70.5199394245331</v>
      </c>
      <c r="P657" s="5" t="n">
        <v>0.615850580514891</v>
      </c>
      <c r="Q657" s="5" t="n">
        <v>14.5078243311459</v>
      </c>
      <c r="R657" s="5" t="n">
        <v>3.20040383644624</v>
      </c>
      <c r="S657" s="5" t="n">
        <v>2.00908632004038</v>
      </c>
      <c r="T657" s="5" t="n">
        <v>0.434124179707219</v>
      </c>
      <c r="U657" s="5" t="n">
        <v>0.060575466935891</v>
      </c>
      <c r="V657" s="5" t="n">
        <v>4.24028268551237</v>
      </c>
      <c r="W657" s="5" t="n">
        <v>4.23018677435639</v>
      </c>
      <c r="X657" s="5" t="n">
        <v>0.181726400807673</v>
      </c>
      <c r="Y657" s="5" t="n">
        <v>100</v>
      </c>
      <c r="Z657" s="7" t="n">
        <v>88.0555555555556</v>
      </c>
      <c r="AA657" s="6" t="n">
        <v>0.954355235588817</v>
      </c>
      <c r="AB657" s="6" t="n">
        <v>0.796047182908559</v>
      </c>
      <c r="AC657" s="5" t="n">
        <f aca="false">W657+V657</f>
        <v>8.47046945986875</v>
      </c>
    </row>
    <row r="658" customFormat="false" ht="13.8" hidden="false" customHeight="false" outlineLevel="0" collapsed="false">
      <c r="A658" s="1" t="s">
        <v>1941</v>
      </c>
      <c r="B658" s="2" t="n">
        <v>74.42</v>
      </c>
      <c r="C658" s="2" t="n">
        <v>0.2</v>
      </c>
      <c r="D658" s="2" t="n">
        <v>13.25</v>
      </c>
      <c r="G658" s="2" t="n">
        <v>1.44</v>
      </c>
      <c r="H658" s="2" t="n">
        <v>0.87</v>
      </c>
      <c r="I658" s="2" t="n">
        <v>0.12</v>
      </c>
      <c r="J658" s="2" t="n">
        <v>0.04</v>
      </c>
      <c r="K658" s="2" t="n">
        <v>5.22</v>
      </c>
      <c r="L658" s="2" t="n">
        <v>3.78</v>
      </c>
      <c r="M658" s="2" t="n">
        <v>0.06</v>
      </c>
      <c r="N658" s="5" t="n">
        <v>99.4</v>
      </c>
      <c r="O658" s="5" t="n">
        <v>74.8692152917505</v>
      </c>
      <c r="P658" s="5" t="n">
        <v>0.201207243460765</v>
      </c>
      <c r="Q658" s="5" t="n">
        <v>13.3299798792757</v>
      </c>
      <c r="R658" s="5" t="n">
        <v>1.4486921529175</v>
      </c>
      <c r="S658" s="5" t="n">
        <v>0.875251509054326</v>
      </c>
      <c r="T658" s="5" t="n">
        <v>0.120724346076459</v>
      </c>
      <c r="U658" s="5" t="n">
        <v>0.0402414486921529</v>
      </c>
      <c r="V658" s="5" t="n">
        <v>5.25150905432595</v>
      </c>
      <c r="W658" s="5" t="n">
        <v>3.80281690140845</v>
      </c>
      <c r="X658" s="5" t="n">
        <v>0.0603621730382294</v>
      </c>
      <c r="Y658" s="5" t="n">
        <v>100</v>
      </c>
      <c r="Z658" s="7" t="n">
        <v>92.3076923076923</v>
      </c>
      <c r="AA658" s="6" t="n">
        <v>0.985087373426197</v>
      </c>
      <c r="AB658" s="6" t="n">
        <v>0.895758962031672</v>
      </c>
      <c r="AC658" s="5" t="n">
        <f aca="false">W658+V658</f>
        <v>9.0543259557344</v>
      </c>
    </row>
    <row r="659" customFormat="false" ht="13.8" hidden="false" customHeight="false" outlineLevel="0" collapsed="false">
      <c r="A659" s="1" t="s">
        <v>1942</v>
      </c>
      <c r="B659" s="2" t="n">
        <v>73.41</v>
      </c>
      <c r="C659" s="2" t="n">
        <v>0.47</v>
      </c>
      <c r="D659" s="2" t="n">
        <v>13.18</v>
      </c>
      <c r="E659" s="2" t="n">
        <v>1.7</v>
      </c>
      <c r="F659" s="2" t="n">
        <v>0.65</v>
      </c>
      <c r="G659" s="5" t="n">
        <v>2.17966</v>
      </c>
      <c r="H659" s="2" t="n">
        <v>2.24</v>
      </c>
      <c r="I659" s="2" t="n">
        <v>0.53</v>
      </c>
      <c r="J659" s="2" t="n">
        <v>0.05</v>
      </c>
      <c r="K659" s="2" t="n">
        <v>2.22</v>
      </c>
      <c r="L659" s="2" t="n">
        <v>4.72</v>
      </c>
      <c r="M659" s="2" t="n">
        <v>0.04</v>
      </c>
      <c r="N659" s="5" t="n">
        <v>99.03966</v>
      </c>
      <c r="O659" s="5" t="n">
        <v>74.1218215005989</v>
      </c>
      <c r="P659" s="5" t="n">
        <v>0.474557364191275</v>
      </c>
      <c r="Q659" s="5" t="n">
        <v>13.3078001277468</v>
      </c>
      <c r="R659" s="5" t="n">
        <v>2.20079511581522</v>
      </c>
      <c r="S659" s="5" t="n">
        <v>2.26172020380522</v>
      </c>
      <c r="T659" s="5" t="n">
        <v>0.535139155364629</v>
      </c>
      <c r="U659" s="5" t="n">
        <v>0.0504848259777952</v>
      </c>
      <c r="V659" s="5" t="n">
        <v>2.24152627341411</v>
      </c>
      <c r="W659" s="5" t="n">
        <v>4.76576757230386</v>
      </c>
      <c r="X659" s="5" t="n">
        <v>0.0403878607822361</v>
      </c>
      <c r="Y659" s="5" t="n">
        <v>100</v>
      </c>
      <c r="Z659" s="7" t="n">
        <v>80.4403504498719</v>
      </c>
      <c r="AA659" s="6" t="n">
        <v>0.925530967674847</v>
      </c>
      <c r="AB659" s="6" t="n">
        <v>0.771460726529029</v>
      </c>
      <c r="AC659" s="5" t="n">
        <f aca="false">W659+V659</f>
        <v>7.00729384571797</v>
      </c>
    </row>
    <row r="660" customFormat="false" ht="13.8" hidden="false" customHeight="false" outlineLevel="0" collapsed="false">
      <c r="A660" s="1" t="s">
        <v>1943</v>
      </c>
      <c r="B660" s="2" t="n">
        <v>75.26</v>
      </c>
      <c r="C660" s="2" t="n">
        <v>0.14</v>
      </c>
      <c r="D660" s="2" t="n">
        <v>12.21</v>
      </c>
      <c r="E660" s="2" t="n">
        <v>1.23</v>
      </c>
      <c r="F660" s="2" t="n">
        <v>0.46</v>
      </c>
      <c r="G660" s="5" t="n">
        <v>1.566754</v>
      </c>
      <c r="H660" s="2" t="n">
        <v>0.83</v>
      </c>
      <c r="I660" s="2" t="n">
        <v>0.12</v>
      </c>
      <c r="J660" s="2" t="n">
        <v>0.02</v>
      </c>
      <c r="K660" s="2" t="n">
        <v>5.57</v>
      </c>
      <c r="L660" s="2" t="n">
        <v>3.48</v>
      </c>
      <c r="M660" s="2" t="n">
        <v>0.03</v>
      </c>
      <c r="N660" s="5" t="n">
        <v>99.226754</v>
      </c>
      <c r="O660" s="5" t="n">
        <v>75.8464798717491</v>
      </c>
      <c r="P660" s="5" t="n">
        <v>0.14109098036201</v>
      </c>
      <c r="Q660" s="5" t="n">
        <v>12.305149073001</v>
      </c>
      <c r="R660" s="5" t="n">
        <v>1.57896327032929</v>
      </c>
      <c r="S660" s="5" t="n">
        <v>0.836467955003345</v>
      </c>
      <c r="T660" s="5" t="n">
        <v>0.12093512602458</v>
      </c>
      <c r="U660" s="5" t="n">
        <v>0.02015585433743</v>
      </c>
      <c r="V660" s="5" t="n">
        <v>5.61340543297426</v>
      </c>
      <c r="W660" s="5" t="n">
        <v>3.50711865471282</v>
      </c>
      <c r="X660" s="5" t="n">
        <v>0.030233781506145</v>
      </c>
      <c r="Y660" s="5" t="n">
        <v>100</v>
      </c>
      <c r="Z660" s="7" t="n">
        <v>92.8857438606934</v>
      </c>
      <c r="AA660" s="6" t="n">
        <v>0.920593190575466</v>
      </c>
      <c r="AB660" s="6" t="n">
        <v>0.962664660407812</v>
      </c>
      <c r="AC660" s="5" t="n">
        <f aca="false">W660+V660</f>
        <v>9.12052408768708</v>
      </c>
    </row>
    <row r="661" customFormat="false" ht="13.8" hidden="false" customHeight="false" outlineLevel="0" collapsed="false">
      <c r="A661" s="1" t="s">
        <v>1944</v>
      </c>
      <c r="B661" s="2" t="n">
        <v>76.15</v>
      </c>
      <c r="C661" s="2" t="n">
        <v>0.15</v>
      </c>
      <c r="D661" s="2" t="n">
        <v>11.94</v>
      </c>
      <c r="E661" s="2" t="n">
        <v>1.34</v>
      </c>
      <c r="F661" s="2" t="n">
        <v>0.37</v>
      </c>
      <c r="G661" s="5" t="n">
        <v>1.575732</v>
      </c>
      <c r="H661" s="2" t="n">
        <v>0.79</v>
      </c>
      <c r="I661" s="2" t="n">
        <v>0.1</v>
      </c>
      <c r="J661" s="2" t="n">
        <v>0.02</v>
      </c>
      <c r="K661" s="2" t="n">
        <v>5.16</v>
      </c>
      <c r="L661" s="2" t="n">
        <v>3.75</v>
      </c>
      <c r="M661" s="2" t="n">
        <v>0.03</v>
      </c>
      <c r="N661" s="5" t="n">
        <v>99.665732</v>
      </c>
      <c r="O661" s="5" t="n">
        <v>76.4053987984556</v>
      </c>
      <c r="P661" s="5" t="n">
        <v>0.150503083647647</v>
      </c>
      <c r="Q661" s="5" t="n">
        <v>11.9800454583527</v>
      </c>
      <c r="R661" s="5" t="n">
        <v>1.5810168333485</v>
      </c>
      <c r="S661" s="5" t="n">
        <v>0.792649573877609</v>
      </c>
      <c r="T661" s="5" t="n">
        <v>0.100335389098432</v>
      </c>
      <c r="U661" s="5" t="n">
        <v>0.0200670778196863</v>
      </c>
      <c r="V661" s="5" t="n">
        <v>5.17730607747907</v>
      </c>
      <c r="W661" s="5" t="n">
        <v>3.76257709119118</v>
      </c>
      <c r="X661" s="5" t="n">
        <v>0.0301006167295295</v>
      </c>
      <c r="Y661" s="5" t="n">
        <v>100</v>
      </c>
      <c r="Z661" s="7" t="n">
        <v>94.032458650906</v>
      </c>
      <c r="AA661" s="6" t="n">
        <v>0.905174049823746</v>
      </c>
      <c r="AB661" s="6" t="n">
        <v>0.984464556412389</v>
      </c>
      <c r="AC661" s="5" t="n">
        <f aca="false">W661+V661</f>
        <v>8.93988316867025</v>
      </c>
    </row>
    <row r="662" customFormat="false" ht="13.8" hidden="false" customHeight="false" outlineLevel="0" collapsed="false">
      <c r="A662" s="1" t="s">
        <v>1945</v>
      </c>
      <c r="B662" s="2" t="n">
        <v>75.16</v>
      </c>
      <c r="C662" s="2" t="n">
        <v>0.15</v>
      </c>
      <c r="D662" s="2" t="n">
        <v>12.24</v>
      </c>
      <c r="E662" s="2" t="n">
        <v>1.39</v>
      </c>
      <c r="F662" s="2" t="n">
        <v>0.46</v>
      </c>
      <c r="G662" s="5" t="n">
        <v>1.710722</v>
      </c>
      <c r="H662" s="2" t="n">
        <v>0.85</v>
      </c>
      <c r="I662" s="2" t="n">
        <v>0.13</v>
      </c>
      <c r="J662" s="2" t="n">
        <v>0.03</v>
      </c>
      <c r="K662" s="2" t="n">
        <v>4.61</v>
      </c>
      <c r="L662" s="2" t="n">
        <v>4.24</v>
      </c>
      <c r="M662" s="2" t="n">
        <v>0.04</v>
      </c>
      <c r="N662" s="5" t="n">
        <v>99.160722</v>
      </c>
      <c r="O662" s="5" t="n">
        <v>75.7961403306442</v>
      </c>
      <c r="P662" s="5" t="n">
        <v>0.151269572240509</v>
      </c>
      <c r="Q662" s="5" t="n">
        <v>12.3435970948255</v>
      </c>
      <c r="R662" s="5" t="n">
        <v>1.72520123441618</v>
      </c>
      <c r="S662" s="5" t="n">
        <v>0.857194242696216</v>
      </c>
      <c r="T662" s="5" t="n">
        <v>0.131100295941774</v>
      </c>
      <c r="U662" s="5" t="n">
        <v>0.0302539144481017</v>
      </c>
      <c r="V662" s="5" t="n">
        <v>4.6490181868583</v>
      </c>
      <c r="W662" s="5" t="n">
        <v>4.27588657533171</v>
      </c>
      <c r="X662" s="5" t="n">
        <v>0.040338552597469</v>
      </c>
      <c r="Y662" s="5" t="n">
        <v>100</v>
      </c>
      <c r="Z662" s="7" t="n">
        <v>92.9375538511519</v>
      </c>
      <c r="AA662" s="6" t="n">
        <v>0.905950634572709</v>
      </c>
      <c r="AB662" s="6" t="n">
        <v>0.977553541459414</v>
      </c>
      <c r="AC662" s="5" t="n">
        <f aca="false">W662+V662</f>
        <v>8.92490476219001</v>
      </c>
    </row>
    <row r="663" customFormat="false" ht="13.8" hidden="false" customHeight="false" outlineLevel="0" collapsed="false">
      <c r="A663" s="1" t="s">
        <v>1946</v>
      </c>
      <c r="B663" s="2" t="n">
        <v>74.93</v>
      </c>
      <c r="C663" s="2" t="n">
        <v>0.15</v>
      </c>
      <c r="D663" s="2" t="n">
        <v>12.34</v>
      </c>
      <c r="E663" s="2" t="n">
        <v>1.17</v>
      </c>
      <c r="F663" s="2" t="n">
        <v>0.7</v>
      </c>
      <c r="G663" s="5" t="n">
        <v>1.752766</v>
      </c>
      <c r="H663" s="2" t="n">
        <v>0.92</v>
      </c>
      <c r="I663" s="2" t="n">
        <v>0.13</v>
      </c>
      <c r="J663" s="2" t="n">
        <v>0.05</v>
      </c>
      <c r="K663" s="2" t="n">
        <v>4.72</v>
      </c>
      <c r="L663" s="2" t="n">
        <v>4.2</v>
      </c>
      <c r="M663" s="2" t="n">
        <v>0.04</v>
      </c>
      <c r="N663" s="5" t="n">
        <v>99.232766</v>
      </c>
      <c r="O663" s="5" t="n">
        <v>75.5093332780828</v>
      </c>
      <c r="P663" s="5" t="n">
        <v>0.151159748988555</v>
      </c>
      <c r="Q663" s="5" t="n">
        <v>12.4354086834584</v>
      </c>
      <c r="R663" s="5" t="n">
        <v>1.76631779063782</v>
      </c>
      <c r="S663" s="5" t="n">
        <v>0.927113127129803</v>
      </c>
      <c r="T663" s="5" t="n">
        <v>0.131005115790081</v>
      </c>
      <c r="U663" s="5" t="n">
        <v>0.050386582996185</v>
      </c>
      <c r="V663" s="5" t="n">
        <v>4.75649343483986</v>
      </c>
      <c r="W663" s="5" t="n">
        <v>4.23247297167954</v>
      </c>
      <c r="X663" s="5" t="n">
        <v>0.040309266396948</v>
      </c>
      <c r="Y663" s="5" t="n">
        <v>100</v>
      </c>
      <c r="Z663" s="7" t="n">
        <v>93.0952651577519</v>
      </c>
      <c r="AA663" s="6" t="n">
        <v>0.901308550615115</v>
      </c>
      <c r="AB663" s="6" t="n">
        <v>0.973948203217099</v>
      </c>
      <c r="AC663" s="5" t="n">
        <f aca="false">W663+V663</f>
        <v>8.98896640651939</v>
      </c>
    </row>
    <row r="664" customFormat="false" ht="13.8" hidden="false" customHeight="false" outlineLevel="0" collapsed="false">
      <c r="A664" s="1" t="s">
        <v>1947</v>
      </c>
      <c r="B664" s="2" t="n">
        <v>75.04</v>
      </c>
      <c r="C664" s="2" t="n">
        <v>0.15</v>
      </c>
      <c r="D664" s="2" t="n">
        <v>12.26</v>
      </c>
      <c r="E664" s="2" t="n">
        <v>1.63</v>
      </c>
      <c r="F664" s="2" t="n">
        <v>0.6</v>
      </c>
      <c r="G664" s="5" t="n">
        <v>2.066674</v>
      </c>
      <c r="H664" s="2" t="n">
        <v>0.73</v>
      </c>
      <c r="I664" s="2" t="n">
        <v>0.14</v>
      </c>
      <c r="J664" s="2" t="n">
        <v>0.03</v>
      </c>
      <c r="K664" s="2" t="n">
        <v>4.81</v>
      </c>
      <c r="L664" s="2" t="n">
        <v>3.71</v>
      </c>
      <c r="M664" s="2" t="n">
        <v>0.04</v>
      </c>
      <c r="N664" s="5" t="n">
        <v>98.976674</v>
      </c>
      <c r="O664" s="5" t="n">
        <v>75.8158432359527</v>
      </c>
      <c r="P664" s="5" t="n">
        <v>0.15155085934692</v>
      </c>
      <c r="Q664" s="5" t="n">
        <v>12.386756903955</v>
      </c>
      <c r="R664" s="5" t="n">
        <v>2.08804147126625</v>
      </c>
      <c r="S664" s="5" t="n">
        <v>0.737547515488346</v>
      </c>
      <c r="T664" s="5" t="n">
        <v>0.141447468723792</v>
      </c>
      <c r="U664" s="5" t="n">
        <v>0.0303101718693841</v>
      </c>
      <c r="V664" s="5" t="n">
        <v>4.85973088972458</v>
      </c>
      <c r="W664" s="5" t="n">
        <v>3.7483579211805</v>
      </c>
      <c r="X664" s="5" t="n">
        <v>0.0404135624925121</v>
      </c>
      <c r="Y664" s="5" t="n">
        <v>100</v>
      </c>
      <c r="Z664" s="7" t="n">
        <v>93.6556102079419</v>
      </c>
      <c r="AA664" s="6" t="n">
        <v>0.970160403138894</v>
      </c>
      <c r="AB664" s="6" t="n">
        <v>0.922499765786025</v>
      </c>
      <c r="AC664" s="5" t="n">
        <f aca="false">W664+V664</f>
        <v>8.60808881090508</v>
      </c>
    </row>
    <row r="665" customFormat="false" ht="13.8" hidden="false" customHeight="false" outlineLevel="0" collapsed="false">
      <c r="A665" s="1" t="s">
        <v>1948</v>
      </c>
      <c r="B665" s="2" t="n">
        <v>76.18</v>
      </c>
      <c r="C665" s="2" t="n">
        <v>0.15</v>
      </c>
      <c r="D665" s="2" t="n">
        <v>11.82</v>
      </c>
      <c r="E665" s="2" t="n">
        <v>0.06</v>
      </c>
      <c r="F665" s="2" t="n">
        <v>1.18</v>
      </c>
      <c r="G665" s="5" t="n">
        <v>1.233988</v>
      </c>
      <c r="H665" s="2" t="n">
        <v>0.95</v>
      </c>
      <c r="I665" s="2" t="n">
        <v>0.15</v>
      </c>
      <c r="J665" s="2" t="n">
        <v>0.02</v>
      </c>
      <c r="K665" s="2" t="n">
        <v>5.23</v>
      </c>
      <c r="L665" s="2" t="n">
        <v>3.14</v>
      </c>
      <c r="M665" s="2" t="n">
        <v>0.03</v>
      </c>
      <c r="N665" s="5" t="n">
        <v>98.903988</v>
      </c>
      <c r="O665" s="5" t="n">
        <v>77.0241944136772</v>
      </c>
      <c r="P665" s="5" t="n">
        <v>0.15166223630942</v>
      </c>
      <c r="Q665" s="5" t="n">
        <v>11.9509842211823</v>
      </c>
      <c r="R665" s="5" t="n">
        <v>1.24766253105992</v>
      </c>
      <c r="S665" s="5" t="n">
        <v>0.960527496626324</v>
      </c>
      <c r="T665" s="5" t="n">
        <v>0.15166223630942</v>
      </c>
      <c r="U665" s="5" t="n">
        <v>0.0202216315079226</v>
      </c>
      <c r="V665" s="5" t="n">
        <v>5.28795663932176</v>
      </c>
      <c r="W665" s="5" t="n">
        <v>3.17479614674385</v>
      </c>
      <c r="X665" s="5" t="n">
        <v>0.0303324472618839</v>
      </c>
      <c r="Y665" s="5" t="n">
        <v>100</v>
      </c>
      <c r="Z665" s="7" t="n">
        <v>89.1617557377665</v>
      </c>
      <c r="AA665" s="6" t="n">
        <v>0.941532465577709</v>
      </c>
      <c r="AB665" s="6" t="n">
        <v>0.915970680940197</v>
      </c>
      <c r="AC665" s="5" t="n">
        <f aca="false">W665+V665</f>
        <v>8.46275278606561</v>
      </c>
    </row>
    <row r="666" customFormat="false" ht="13.8" hidden="false" customHeight="false" outlineLevel="0" collapsed="false">
      <c r="A666" s="1" t="s">
        <v>1949</v>
      </c>
      <c r="B666" s="2" t="n">
        <v>73.86</v>
      </c>
      <c r="C666" s="2" t="n">
        <v>0.28</v>
      </c>
      <c r="D666" s="2" t="n">
        <v>11.45</v>
      </c>
      <c r="E666" s="2" t="n">
        <v>3.69</v>
      </c>
      <c r="F666" s="2" t="n">
        <v>0.68</v>
      </c>
      <c r="G666" s="5" t="n">
        <v>4.000262</v>
      </c>
      <c r="H666" s="2" t="n">
        <v>0.78</v>
      </c>
      <c r="I666" s="2" t="n">
        <v>0.11</v>
      </c>
      <c r="J666" s="2" t="n">
        <v>0.11</v>
      </c>
      <c r="K666" s="2" t="n">
        <v>4.56</v>
      </c>
      <c r="L666" s="2" t="n">
        <v>3.44</v>
      </c>
      <c r="M666" s="2" t="n">
        <v>0.07</v>
      </c>
      <c r="N666" s="5" t="n">
        <v>98.660262</v>
      </c>
      <c r="O666" s="5" t="n">
        <v>74.8629676252025</v>
      </c>
      <c r="P666" s="5" t="n">
        <v>0.283802205998602</v>
      </c>
      <c r="Q666" s="5" t="n">
        <v>11.6054830667285</v>
      </c>
      <c r="R666" s="5" t="n">
        <v>4.05458278632992</v>
      </c>
      <c r="S666" s="5" t="n">
        <v>0.790591859567533</v>
      </c>
      <c r="T666" s="5" t="n">
        <v>0.111493723785165</v>
      </c>
      <c r="U666" s="5" t="n">
        <v>0.111493723785165</v>
      </c>
      <c r="V666" s="5" t="n">
        <v>4.62192164054865</v>
      </c>
      <c r="W666" s="5" t="n">
        <v>3.48671281655425</v>
      </c>
      <c r="X666" s="5" t="n">
        <v>0.0709505514996504</v>
      </c>
      <c r="Y666" s="5" t="n">
        <v>100</v>
      </c>
      <c r="Z666" s="7" t="n">
        <v>97.3237715746588</v>
      </c>
      <c r="AA666" s="6" t="n">
        <v>0.953117710973494</v>
      </c>
      <c r="AB666" s="6" t="n">
        <v>0.925332879943116</v>
      </c>
      <c r="AC666" s="5" t="n">
        <f aca="false">W666+V666</f>
        <v>8.1086344571029</v>
      </c>
    </row>
    <row r="667" customFormat="false" ht="13.8" hidden="false" customHeight="false" outlineLevel="0" collapsed="false">
      <c r="A667" s="1" t="s">
        <v>1950</v>
      </c>
      <c r="B667" s="2" t="n">
        <v>75.45</v>
      </c>
      <c r="C667" s="2" t="n">
        <v>0.15</v>
      </c>
      <c r="D667" s="2" t="n">
        <v>12.15</v>
      </c>
      <c r="E667" s="2" t="n">
        <v>0.96</v>
      </c>
      <c r="F667" s="2" t="n">
        <v>0.73</v>
      </c>
      <c r="G667" s="5" t="n">
        <v>1.593808</v>
      </c>
      <c r="H667" s="2" t="n">
        <v>0.82</v>
      </c>
      <c r="I667" s="2" t="n">
        <v>0.13</v>
      </c>
      <c r="J667" s="2" t="n">
        <v>0.02</v>
      </c>
      <c r="K667" s="2" t="n">
        <v>4.83</v>
      </c>
      <c r="L667" s="2" t="n">
        <v>4.04</v>
      </c>
      <c r="M667" s="2" t="n">
        <v>0.03</v>
      </c>
      <c r="N667" s="5" t="n">
        <v>99.213808</v>
      </c>
      <c r="O667" s="5" t="n">
        <v>76.0478823673415</v>
      </c>
      <c r="P667" s="5" t="n">
        <v>0.151188632937061</v>
      </c>
      <c r="Q667" s="5" t="n">
        <v>12.2462792679019</v>
      </c>
      <c r="R667" s="5" t="n">
        <v>1.606437684561</v>
      </c>
      <c r="S667" s="5" t="n">
        <v>0.826497860055931</v>
      </c>
      <c r="T667" s="5" t="n">
        <v>0.131030148545452</v>
      </c>
      <c r="U667" s="5" t="n">
        <v>0.0201584843916081</v>
      </c>
      <c r="V667" s="5" t="n">
        <v>4.86827398057335</v>
      </c>
      <c r="W667" s="5" t="n">
        <v>4.07201384710483</v>
      </c>
      <c r="X667" s="5" t="n">
        <v>0.0302377265874121</v>
      </c>
      <c r="Y667" s="5" t="n">
        <v>100</v>
      </c>
      <c r="Z667" s="7" t="n">
        <v>92.4585568694425</v>
      </c>
      <c r="AA667" s="6" t="n">
        <v>0.909074168650067</v>
      </c>
      <c r="AB667" s="6" t="n">
        <v>0.977314861896326</v>
      </c>
      <c r="AC667" s="5" t="n">
        <f aca="false">W667+V667</f>
        <v>8.94028782767818</v>
      </c>
    </row>
    <row r="668" customFormat="false" ht="13.8" hidden="false" customHeight="false" outlineLevel="0" collapsed="false">
      <c r="A668" s="1" t="s">
        <v>1951</v>
      </c>
      <c r="B668" s="2" t="n">
        <v>75.49</v>
      </c>
      <c r="C668" s="2" t="n">
        <v>0.15</v>
      </c>
      <c r="D668" s="2" t="n">
        <v>12.1</v>
      </c>
      <c r="E668" s="2" t="n">
        <v>1.48</v>
      </c>
      <c r="F668" s="2" t="n">
        <v>0.29</v>
      </c>
      <c r="G668" s="5" t="n">
        <v>1.621704</v>
      </c>
      <c r="H668" s="2" t="n">
        <v>0.64</v>
      </c>
      <c r="I668" s="2" t="n">
        <v>0.09</v>
      </c>
      <c r="J668" s="2" t="n">
        <v>0.02</v>
      </c>
      <c r="K668" s="2" t="n">
        <v>5.74</v>
      </c>
      <c r="L668" s="2" t="n">
        <v>3.19</v>
      </c>
      <c r="M668" s="2" t="n">
        <v>0.03</v>
      </c>
      <c r="N668" s="5" t="n">
        <v>99.071704</v>
      </c>
      <c r="O668" s="5" t="n">
        <v>76.1973368298985</v>
      </c>
      <c r="P668" s="5" t="n">
        <v>0.151405491117827</v>
      </c>
      <c r="Q668" s="5" t="n">
        <v>12.2133762835047</v>
      </c>
      <c r="R668" s="5" t="n">
        <v>1.63689927045163</v>
      </c>
      <c r="S668" s="5" t="n">
        <v>0.645996762102729</v>
      </c>
      <c r="T668" s="5" t="n">
        <v>0.0908432946706963</v>
      </c>
      <c r="U668" s="5" t="n">
        <v>0.0201873988157103</v>
      </c>
      <c r="V668" s="5" t="n">
        <v>5.79378346010885</v>
      </c>
      <c r="W668" s="5" t="n">
        <v>3.21989011110579</v>
      </c>
      <c r="X668" s="5" t="n">
        <v>0.0302810982235654</v>
      </c>
      <c r="Y668" s="5" t="n">
        <v>100</v>
      </c>
      <c r="Z668" s="7" t="n">
        <v>94.7420815748517</v>
      </c>
      <c r="AA668" s="6" t="n">
        <v>0.958440009190036</v>
      </c>
      <c r="AB668" s="6" t="n">
        <v>0.947196312128148</v>
      </c>
      <c r="AC668" s="5" t="n">
        <f aca="false">W668+V668</f>
        <v>9.01367357121464</v>
      </c>
    </row>
    <row r="669" customFormat="false" ht="13.8" hidden="false" customHeight="false" outlineLevel="0" collapsed="false">
      <c r="A669" s="1" t="s">
        <v>1952</v>
      </c>
      <c r="B669" s="2" t="n">
        <v>74.41</v>
      </c>
      <c r="C669" s="2" t="n">
        <v>0.15</v>
      </c>
      <c r="D669" s="2" t="n">
        <v>12.35</v>
      </c>
      <c r="E669" s="2" t="n">
        <v>1.47</v>
      </c>
      <c r="F669" s="2" t="n">
        <v>0.48</v>
      </c>
      <c r="G669" s="5" t="n">
        <v>1.802706</v>
      </c>
      <c r="H669" s="2" t="n">
        <v>0.82</v>
      </c>
      <c r="I669" s="2" t="n">
        <v>0.13</v>
      </c>
      <c r="J669" s="2" t="n">
        <v>0.03</v>
      </c>
      <c r="K669" s="2" t="n">
        <v>7.01</v>
      </c>
      <c r="L669" s="2" t="n">
        <v>2.45</v>
      </c>
      <c r="M669" s="2" t="n">
        <v>0.03</v>
      </c>
      <c r="N669" s="5" t="n">
        <v>99.182706</v>
      </c>
      <c r="O669" s="5" t="n">
        <v>75.0231597835211</v>
      </c>
      <c r="P669" s="5" t="n">
        <v>0.151236043106144</v>
      </c>
      <c r="Q669" s="5" t="n">
        <v>12.4517675490725</v>
      </c>
      <c r="R669" s="5" t="n">
        <v>1.81756081549136</v>
      </c>
      <c r="S669" s="5" t="n">
        <v>0.82675703564692</v>
      </c>
      <c r="T669" s="5" t="n">
        <v>0.131071237358658</v>
      </c>
      <c r="U669" s="5" t="n">
        <v>0.0302472086212288</v>
      </c>
      <c r="V669" s="5" t="n">
        <v>7.06776441449379</v>
      </c>
      <c r="W669" s="5" t="n">
        <v>2.47018870406702</v>
      </c>
      <c r="X669" s="5" t="n">
        <v>0.0302472086212288</v>
      </c>
      <c r="Y669" s="5" t="n">
        <v>100</v>
      </c>
      <c r="Z669" s="7" t="n">
        <v>93.2736794939324</v>
      </c>
      <c r="AA669" s="6" t="n">
        <v>0.942080284611961</v>
      </c>
      <c r="AB669" s="6" t="n">
        <v>0.940762395059933</v>
      </c>
      <c r="AC669" s="5" t="n">
        <f aca="false">W669+V669</f>
        <v>9.53795311856081</v>
      </c>
    </row>
    <row r="670" customFormat="false" ht="13.8" hidden="false" customHeight="false" outlineLevel="0" collapsed="false">
      <c r="A670" s="1" t="s">
        <v>1953</v>
      </c>
      <c r="B670" s="2" t="n">
        <v>75.31</v>
      </c>
      <c r="C670" s="2" t="n">
        <v>0.18</v>
      </c>
      <c r="D670" s="2" t="n">
        <v>11.01</v>
      </c>
      <c r="E670" s="2" t="n">
        <v>1.88</v>
      </c>
      <c r="F670" s="2" t="n">
        <v>1.01</v>
      </c>
      <c r="G670" s="5" t="n">
        <v>2.701624</v>
      </c>
      <c r="H670" s="2" t="n">
        <v>1.38</v>
      </c>
      <c r="I670" s="2" t="n">
        <v>0.07</v>
      </c>
      <c r="J670" s="2" t="n">
        <v>0.08</v>
      </c>
      <c r="K670" s="2" t="n">
        <v>4.31</v>
      </c>
      <c r="L670" s="2" t="n">
        <v>3.38</v>
      </c>
      <c r="M670" s="2" t="n">
        <v>0.05</v>
      </c>
      <c r="N670" s="5" t="n">
        <v>98.471624</v>
      </c>
      <c r="O670" s="5" t="n">
        <v>76.4788849222188</v>
      </c>
      <c r="P670" s="5" t="n">
        <v>0.182793776205011</v>
      </c>
      <c r="Q670" s="5" t="n">
        <v>11.1808859778732</v>
      </c>
      <c r="R670" s="5" t="n">
        <v>2.74355584914493</v>
      </c>
      <c r="S670" s="5" t="n">
        <v>1.40141895090509</v>
      </c>
      <c r="T670" s="5" t="n">
        <v>0.071086468524171</v>
      </c>
      <c r="U670" s="5" t="n">
        <v>0.0812416783133383</v>
      </c>
      <c r="V670" s="5" t="n">
        <v>4.3768954191311</v>
      </c>
      <c r="W670" s="5" t="n">
        <v>3.43246090873854</v>
      </c>
      <c r="X670" s="5" t="n">
        <v>0.0507760489458364</v>
      </c>
      <c r="Y670" s="5" t="n">
        <v>100</v>
      </c>
      <c r="Z670" s="7" t="n">
        <v>97.474404897634</v>
      </c>
      <c r="AA670" s="6" t="n">
        <v>0.864562095981168</v>
      </c>
      <c r="AB670" s="6" t="n">
        <v>0.928768811078648</v>
      </c>
      <c r="AC670" s="5" t="n">
        <f aca="false">W670+V670</f>
        <v>7.80935632786964</v>
      </c>
    </row>
    <row r="671" customFormat="false" ht="13.8" hidden="false" customHeight="false" outlineLevel="0" collapsed="false">
      <c r="A671" s="1" t="s">
        <v>1954</v>
      </c>
      <c r="B671" s="2" t="n">
        <v>75.54</v>
      </c>
      <c r="C671" s="2" t="n">
        <v>0.19</v>
      </c>
      <c r="D671" s="2" t="n">
        <v>11.39</v>
      </c>
      <c r="E671" s="2" t="n">
        <v>1.8</v>
      </c>
      <c r="F671" s="2" t="n">
        <v>0.87</v>
      </c>
      <c r="G671" s="5" t="n">
        <v>2.48964</v>
      </c>
      <c r="H671" s="2" t="n">
        <v>0.75</v>
      </c>
      <c r="I671" s="2" t="n">
        <v>0.07</v>
      </c>
      <c r="J671" s="2" t="n">
        <v>0.12</v>
      </c>
      <c r="K671" s="2" t="n">
        <v>6.65</v>
      </c>
      <c r="L671" s="2" t="n">
        <v>2.1</v>
      </c>
      <c r="M671" s="2" t="n">
        <v>0.05</v>
      </c>
      <c r="N671" s="5" t="n">
        <v>99.34964</v>
      </c>
      <c r="O671" s="5" t="n">
        <v>76.0344979609388</v>
      </c>
      <c r="P671" s="5" t="n">
        <v>0.191243773002096</v>
      </c>
      <c r="Q671" s="5" t="n">
        <v>11.4645609183888</v>
      </c>
      <c r="R671" s="5" t="n">
        <v>2.50593761587863</v>
      </c>
      <c r="S671" s="5" t="n">
        <v>0.754909630271433</v>
      </c>
      <c r="T671" s="5" t="n">
        <v>0.0704582321586671</v>
      </c>
      <c r="U671" s="5" t="n">
        <v>0.120785540843429</v>
      </c>
      <c r="V671" s="5" t="n">
        <v>6.69353205507338</v>
      </c>
      <c r="W671" s="5" t="n">
        <v>2.11374696476001</v>
      </c>
      <c r="X671" s="5" t="n">
        <v>0.0503273086847622</v>
      </c>
      <c r="Y671" s="5" t="n">
        <v>100</v>
      </c>
      <c r="Z671" s="7" t="n">
        <v>97.2652404244347</v>
      </c>
      <c r="AA671" s="6" t="n">
        <v>0.947859030739735</v>
      </c>
      <c r="AB671" s="6" t="n">
        <v>0.935290053526953</v>
      </c>
      <c r="AC671" s="5" t="n">
        <f aca="false">W671+V671</f>
        <v>8.80727901983339</v>
      </c>
    </row>
    <row r="672" customFormat="false" ht="13.8" hidden="false" customHeight="false" outlineLevel="0" collapsed="false">
      <c r="A672" s="1" t="s">
        <v>1955</v>
      </c>
      <c r="B672" s="2" t="n">
        <v>70.98</v>
      </c>
      <c r="C672" s="2" t="n">
        <v>0.23</v>
      </c>
      <c r="D672" s="2" t="n">
        <v>13.17</v>
      </c>
      <c r="E672" s="2" t="n">
        <v>2.5</v>
      </c>
      <c r="F672" s="2" t="n">
        <v>1.07</v>
      </c>
      <c r="G672" s="5" t="n">
        <v>3.3195</v>
      </c>
      <c r="H672" s="2" t="n">
        <v>1.04</v>
      </c>
      <c r="I672" s="2" t="n">
        <v>0.05</v>
      </c>
      <c r="J672" s="2" t="n">
        <v>0.07</v>
      </c>
      <c r="K672" s="2" t="n">
        <v>5.84</v>
      </c>
      <c r="L672" s="2" t="n">
        <v>4.07</v>
      </c>
      <c r="M672" s="2" t="n">
        <v>0.06</v>
      </c>
      <c r="N672" s="5" t="n">
        <v>98.8295</v>
      </c>
      <c r="O672" s="5" t="n">
        <v>71.8206608350745</v>
      </c>
      <c r="P672" s="5" t="n">
        <v>0.232724034827658</v>
      </c>
      <c r="Q672" s="5" t="n">
        <v>13.3259806029576</v>
      </c>
      <c r="R672" s="5" t="n">
        <v>3.35881492874091</v>
      </c>
      <c r="S672" s="5" t="n">
        <v>1.05231737487289</v>
      </c>
      <c r="T672" s="5" t="n">
        <v>0.0505921814842734</v>
      </c>
      <c r="U672" s="5" t="n">
        <v>0.0708290540779828</v>
      </c>
      <c r="V672" s="5" t="n">
        <v>5.90916679736313</v>
      </c>
      <c r="W672" s="5" t="n">
        <v>4.11820357281986</v>
      </c>
      <c r="X672" s="5" t="n">
        <v>0.0607106177811281</v>
      </c>
      <c r="Y672" s="5" t="n">
        <v>100</v>
      </c>
      <c r="Z672" s="7" t="n">
        <v>98.5161003116189</v>
      </c>
      <c r="AA672" s="6" t="n">
        <v>0.883426659967462</v>
      </c>
      <c r="AB672" s="6" t="n">
        <v>0.98838258964413</v>
      </c>
      <c r="AC672" s="5" t="n">
        <f aca="false">W672+V672</f>
        <v>10.027370370183</v>
      </c>
    </row>
    <row r="673" customFormat="false" ht="13.8" hidden="false" customHeight="false" outlineLevel="0" collapsed="false">
      <c r="A673" s="1" t="s">
        <v>1956</v>
      </c>
      <c r="B673" s="2" t="n">
        <v>75.23</v>
      </c>
      <c r="C673" s="2" t="n">
        <v>0.18</v>
      </c>
      <c r="D673" s="2" t="n">
        <v>11.27</v>
      </c>
      <c r="E673" s="2" t="n">
        <v>2.01</v>
      </c>
      <c r="F673" s="2" t="n">
        <v>0.88</v>
      </c>
      <c r="G673" s="5" t="n">
        <v>2.688598</v>
      </c>
      <c r="H673" s="2" t="n">
        <v>0.86</v>
      </c>
      <c r="I673" s="2" t="n">
        <v>0.1</v>
      </c>
      <c r="J673" s="2" t="n">
        <v>0.06</v>
      </c>
      <c r="K673" s="2" t="n">
        <v>6.74</v>
      </c>
      <c r="L673" s="2" t="n">
        <v>2.11</v>
      </c>
      <c r="M673" s="2" t="n">
        <v>0.05</v>
      </c>
      <c r="N673" s="5" t="n">
        <v>99.288598</v>
      </c>
      <c r="O673" s="5" t="n">
        <v>75.7690223403094</v>
      </c>
      <c r="P673" s="5" t="n">
        <v>0.181289698541216</v>
      </c>
      <c r="Q673" s="5" t="n">
        <v>11.3507494586639</v>
      </c>
      <c r="R673" s="5" t="n">
        <v>2.70786178288065</v>
      </c>
      <c r="S673" s="5" t="n">
        <v>0.866161893030255</v>
      </c>
      <c r="T673" s="5" t="n">
        <v>0.100716499189565</v>
      </c>
      <c r="U673" s="5" t="n">
        <v>0.0604298995137387</v>
      </c>
      <c r="V673" s="5" t="n">
        <v>6.78829204537665</v>
      </c>
      <c r="W673" s="5" t="n">
        <v>2.12511813289981</v>
      </c>
      <c r="X673" s="5" t="n">
        <v>0.0503582495947823</v>
      </c>
      <c r="Y673" s="5" t="n">
        <v>100</v>
      </c>
      <c r="Z673" s="7" t="n">
        <v>96.4139685964058</v>
      </c>
      <c r="AA673" s="6" t="n">
        <v>0.913999635090047</v>
      </c>
      <c r="AB673" s="6" t="n">
        <v>0.955352683531771</v>
      </c>
      <c r="AC673" s="5" t="n">
        <f aca="false">W673+V673</f>
        <v>8.91341017827646</v>
      </c>
    </row>
    <row r="674" customFormat="false" ht="13.8" hidden="false" customHeight="false" outlineLevel="0" collapsed="false">
      <c r="A674" s="1" t="s">
        <v>1957</v>
      </c>
      <c r="B674" s="2" t="n">
        <v>78.17</v>
      </c>
      <c r="C674" s="2" t="n">
        <v>0.14</v>
      </c>
      <c r="D674" s="2" t="n">
        <v>9.36</v>
      </c>
      <c r="E674" s="2" t="n">
        <v>2.12</v>
      </c>
      <c r="F674" s="2" t="n">
        <v>0.36</v>
      </c>
      <c r="G674" s="5" t="n">
        <v>2.267576</v>
      </c>
      <c r="H674" s="2" t="n">
        <v>1.42</v>
      </c>
      <c r="I674" s="2" t="n">
        <v>0.1</v>
      </c>
      <c r="J674" s="2" t="n">
        <v>0.05</v>
      </c>
      <c r="K674" s="2" t="n">
        <v>5.7</v>
      </c>
      <c r="L674" s="2" t="n">
        <v>1.43</v>
      </c>
      <c r="M674" s="2" t="n">
        <v>0.04</v>
      </c>
      <c r="N674" s="5" t="n">
        <v>98.677576</v>
      </c>
      <c r="O674" s="5" t="n">
        <v>79.2175924548451</v>
      </c>
      <c r="P674" s="5" t="n">
        <v>0.141876204985011</v>
      </c>
      <c r="Q674" s="5" t="n">
        <v>9.48543770471216</v>
      </c>
      <c r="R674" s="5" t="n">
        <v>2.29796483853637</v>
      </c>
      <c r="S674" s="5" t="n">
        <v>1.43903007913368</v>
      </c>
      <c r="T674" s="5" t="n">
        <v>0.101340146417865</v>
      </c>
      <c r="U674" s="5" t="n">
        <v>0.0506700732089325</v>
      </c>
      <c r="V674" s="5" t="n">
        <v>5.7763883458183</v>
      </c>
      <c r="W674" s="5" t="n">
        <v>1.44916409377547</v>
      </c>
      <c r="X674" s="5" t="n">
        <v>0.040536058567146</v>
      </c>
      <c r="Y674" s="5" t="n">
        <v>100</v>
      </c>
      <c r="Z674" s="7" t="n">
        <v>95.7762707511818</v>
      </c>
      <c r="AA674" s="6" t="n">
        <v>0.84292646206906</v>
      </c>
      <c r="AB674" s="6" t="n">
        <v>0.91051496553181</v>
      </c>
      <c r="AC674" s="5" t="n">
        <f aca="false">W674+V674</f>
        <v>7.22555243959377</v>
      </c>
    </row>
    <row r="675" customFormat="false" ht="13.8" hidden="false" customHeight="false" outlineLevel="0" collapsed="false">
      <c r="A675" s="1" t="s">
        <v>1958</v>
      </c>
      <c r="B675" s="2" t="n">
        <v>75.28</v>
      </c>
      <c r="C675" s="2" t="n">
        <v>0.18</v>
      </c>
      <c r="D675" s="2" t="n">
        <v>11.2</v>
      </c>
      <c r="E675" s="2" t="n">
        <v>2.6</v>
      </c>
      <c r="F675" s="2" t="n">
        <v>0.33</v>
      </c>
      <c r="G675" s="5" t="n">
        <v>2.66948</v>
      </c>
      <c r="H675" s="2" t="n">
        <v>0.82</v>
      </c>
      <c r="I675" s="2" t="n">
        <v>0.02</v>
      </c>
      <c r="J675" s="2" t="n">
        <v>0.02</v>
      </c>
      <c r="K675" s="2" t="n">
        <v>7.96</v>
      </c>
      <c r="L675" s="2" t="n">
        <v>0.88</v>
      </c>
      <c r="M675" s="2" t="n">
        <v>0.05</v>
      </c>
      <c r="N675" s="5" t="n">
        <v>99.07948</v>
      </c>
      <c r="O675" s="5" t="n">
        <v>75.9794056246561</v>
      </c>
      <c r="P675" s="5" t="n">
        <v>0.181672330133343</v>
      </c>
      <c r="Q675" s="5" t="n">
        <v>11.3040560971858</v>
      </c>
      <c r="R675" s="5" t="n">
        <v>2.69428139913532</v>
      </c>
      <c r="S675" s="5" t="n">
        <v>0.827618392829676</v>
      </c>
      <c r="T675" s="5" t="n">
        <v>0.0201858144592604</v>
      </c>
      <c r="U675" s="5" t="n">
        <v>0.0201858144592604</v>
      </c>
      <c r="V675" s="5" t="n">
        <v>8.03395415478563</v>
      </c>
      <c r="W675" s="5" t="n">
        <v>0.888175836207457</v>
      </c>
      <c r="X675" s="5" t="n">
        <v>0.050464536148151</v>
      </c>
      <c r="Y675" s="5" t="n">
        <v>100</v>
      </c>
      <c r="Z675" s="7" t="n">
        <v>99.2563618245906</v>
      </c>
      <c r="AA675" s="6" t="n">
        <v>0.96929252295021</v>
      </c>
      <c r="AB675" s="6" t="n">
        <v>0.898566857850179</v>
      </c>
      <c r="AC675" s="5" t="n">
        <f aca="false">W675+V675</f>
        <v>8.92212999099309</v>
      </c>
    </row>
    <row r="676" customFormat="false" ht="13.8" hidden="false" customHeight="false" outlineLevel="0" collapsed="false">
      <c r="A676" s="1" t="s">
        <v>1959</v>
      </c>
      <c r="B676" s="2" t="n">
        <v>76.65</v>
      </c>
      <c r="C676" s="2" t="n">
        <v>0.18</v>
      </c>
      <c r="D676" s="2" t="n">
        <v>10.7</v>
      </c>
      <c r="E676" s="2" t="n">
        <v>2.23</v>
      </c>
      <c r="F676" s="2" t="n">
        <v>0.35</v>
      </c>
      <c r="G676" s="5" t="n">
        <v>2.356554</v>
      </c>
      <c r="H676" s="2" t="n">
        <v>0.73</v>
      </c>
      <c r="I676" s="2" t="n">
        <v>0.13</v>
      </c>
      <c r="J676" s="2" t="n">
        <v>0.02</v>
      </c>
      <c r="K676" s="2" t="n">
        <v>7.61</v>
      </c>
      <c r="L676" s="2" t="n">
        <v>0.95</v>
      </c>
      <c r="M676" s="2" t="n">
        <v>0.05</v>
      </c>
      <c r="N676" s="5" t="n">
        <v>99.376554</v>
      </c>
      <c r="O676" s="5" t="n">
        <v>77.1308693195379</v>
      </c>
      <c r="P676" s="5" t="n">
        <v>0.181129243020441</v>
      </c>
      <c r="Q676" s="5" t="n">
        <v>10.7671272239929</v>
      </c>
      <c r="R676" s="5" t="n">
        <v>2.37133801198218</v>
      </c>
      <c r="S676" s="5" t="n">
        <v>0.734579707805123</v>
      </c>
      <c r="T676" s="5" t="n">
        <v>0.130815564403652</v>
      </c>
      <c r="U676" s="5" t="n">
        <v>0.0201254714467157</v>
      </c>
      <c r="V676" s="5" t="n">
        <v>7.65774188547532</v>
      </c>
      <c r="W676" s="5" t="n">
        <v>0.955959893718995</v>
      </c>
      <c r="X676" s="5" t="n">
        <v>0.0503136786167892</v>
      </c>
      <c r="Y676" s="5" t="n">
        <v>100</v>
      </c>
      <c r="Z676" s="7" t="n">
        <v>94.7718810852288</v>
      </c>
      <c r="AA676" s="6" t="n">
        <v>0.961582757291774</v>
      </c>
      <c r="AB676" s="6" t="n">
        <v>0.915911119077692</v>
      </c>
      <c r="AC676" s="5" t="n">
        <f aca="false">W676+V676</f>
        <v>8.61370177919432</v>
      </c>
    </row>
    <row r="677" customFormat="false" ht="13.8" hidden="false" customHeight="false" outlineLevel="0" collapsed="false">
      <c r="A677" s="1" t="s">
        <v>1960</v>
      </c>
      <c r="B677" s="2" t="n">
        <v>76.04</v>
      </c>
      <c r="C677" s="2" t="n">
        <v>0.18</v>
      </c>
      <c r="D677" s="2" t="n">
        <v>10.87</v>
      </c>
      <c r="E677" s="2" t="n">
        <v>1.78</v>
      </c>
      <c r="F677" s="2" t="n">
        <v>0.82</v>
      </c>
      <c r="G677" s="5" t="n">
        <v>2.421644</v>
      </c>
      <c r="H677" s="2" t="n">
        <v>0.93</v>
      </c>
      <c r="I677" s="2" t="n">
        <v>0.14</v>
      </c>
      <c r="J677" s="2" t="n">
        <v>0.05</v>
      </c>
      <c r="K677" s="2" t="n">
        <v>7.52</v>
      </c>
      <c r="L677" s="2" t="n">
        <v>1.02</v>
      </c>
      <c r="M677" s="2" t="n">
        <v>0.05</v>
      </c>
      <c r="N677" s="5" t="n">
        <v>99.221644</v>
      </c>
      <c r="O677" s="5" t="n">
        <v>76.6365048335623</v>
      </c>
      <c r="P677" s="5" t="n">
        <v>0.181412031431368</v>
      </c>
      <c r="Q677" s="5" t="n">
        <v>10.9552710092165</v>
      </c>
      <c r="R677" s="5" t="n">
        <v>2.44064087468658</v>
      </c>
      <c r="S677" s="5" t="n">
        <v>0.937295495728734</v>
      </c>
      <c r="T677" s="5" t="n">
        <v>0.141098246668842</v>
      </c>
      <c r="U677" s="5" t="n">
        <v>0.0503922309531578</v>
      </c>
      <c r="V677" s="5" t="n">
        <v>7.57899153535493</v>
      </c>
      <c r="W677" s="5" t="n">
        <v>1.02800151144442</v>
      </c>
      <c r="X677" s="5" t="n">
        <v>0.0503922309531578</v>
      </c>
      <c r="Y677" s="5" t="n">
        <v>100</v>
      </c>
      <c r="Z677" s="7" t="n">
        <v>94.5347597089994</v>
      </c>
      <c r="AA677" s="6" t="n">
        <v>0.944490505780138</v>
      </c>
      <c r="AB677" s="6" t="n">
        <v>0.903218500245003</v>
      </c>
      <c r="AC677" s="5" t="n">
        <f aca="false">W677+V677</f>
        <v>8.60699304679934</v>
      </c>
    </row>
    <row r="678" customFormat="false" ht="13.8" hidden="false" customHeight="false" outlineLevel="0" collapsed="false">
      <c r="A678" s="1" t="s">
        <v>1961</v>
      </c>
      <c r="B678" s="2" t="n">
        <v>77.5</v>
      </c>
      <c r="C678" s="2" t="n">
        <v>0.09</v>
      </c>
      <c r="D678" s="2" t="n">
        <v>11.09</v>
      </c>
      <c r="G678" s="2" t="n">
        <v>1.48</v>
      </c>
      <c r="H678" s="2" t="n">
        <v>0.5</v>
      </c>
      <c r="I678" s="2" t="n">
        <v>0.24</v>
      </c>
      <c r="K678" s="2" t="n">
        <v>4.09</v>
      </c>
      <c r="L678" s="2" t="n">
        <v>3.91</v>
      </c>
      <c r="M678" s="2" t="n">
        <v>0.02</v>
      </c>
      <c r="N678" s="5" t="n">
        <v>98.92</v>
      </c>
      <c r="O678" s="5" t="n">
        <v>78.3461382935706</v>
      </c>
      <c r="P678" s="5" t="n">
        <v>0.0909826122118884</v>
      </c>
      <c r="Q678" s="5" t="n">
        <v>11.2110796603316</v>
      </c>
      <c r="R678" s="5" t="n">
        <v>1.49615851192883</v>
      </c>
      <c r="S678" s="5" t="n">
        <v>0.505458956732713</v>
      </c>
      <c r="T678" s="5" t="n">
        <v>0.242620299231702</v>
      </c>
      <c r="U678" s="5" t="n">
        <v>0</v>
      </c>
      <c r="V678" s="5" t="n">
        <v>4.13465426607359</v>
      </c>
      <c r="W678" s="5" t="n">
        <v>3.95268904164982</v>
      </c>
      <c r="X678" s="5" t="n">
        <v>0.0202183582693085</v>
      </c>
      <c r="Y678" s="5" t="n">
        <v>100</v>
      </c>
      <c r="Z678" s="7" t="n">
        <v>86.046511627907</v>
      </c>
      <c r="AA678" s="6" t="n">
        <v>0.942340383145882</v>
      </c>
      <c r="AB678" s="6" t="n">
        <v>0.979215861957479</v>
      </c>
      <c r="AC678" s="5" t="n">
        <f aca="false">W678+V678</f>
        <v>8.08734330772341</v>
      </c>
    </row>
    <row r="679" customFormat="false" ht="13.8" hidden="false" customHeight="false" outlineLevel="0" collapsed="false">
      <c r="A679" s="1" t="s">
        <v>1962</v>
      </c>
      <c r="B679" s="2" t="n">
        <v>77.1</v>
      </c>
      <c r="C679" s="2" t="n">
        <v>0.09</v>
      </c>
      <c r="D679" s="2" t="n">
        <v>10.98</v>
      </c>
      <c r="G679" s="2" t="n">
        <v>1.48</v>
      </c>
      <c r="H679" s="2" t="n">
        <v>0.48</v>
      </c>
      <c r="I679" s="2" t="n">
        <v>0.06</v>
      </c>
      <c r="K679" s="2" t="n">
        <v>6.82</v>
      </c>
      <c r="L679" s="2" t="n">
        <v>1.81</v>
      </c>
      <c r="M679" s="2" t="n">
        <v>0</v>
      </c>
      <c r="N679" s="5" t="n">
        <v>98.82</v>
      </c>
      <c r="O679" s="5" t="n">
        <v>78.0206435944141</v>
      </c>
      <c r="P679" s="5" t="n">
        <v>0.0910746812386157</v>
      </c>
      <c r="Q679" s="5" t="n">
        <v>11.1111111111111</v>
      </c>
      <c r="R679" s="5" t="n">
        <v>1.4976725359239</v>
      </c>
      <c r="S679" s="5" t="n">
        <v>0.485731633272617</v>
      </c>
      <c r="T679" s="5" t="n">
        <v>0.0607164541590771</v>
      </c>
      <c r="U679" s="5" t="n">
        <v>0</v>
      </c>
      <c r="V679" s="5" t="n">
        <v>6.90143695608176</v>
      </c>
      <c r="W679" s="5" t="n">
        <v>1.83161303379883</v>
      </c>
      <c r="X679" s="5" t="n">
        <v>0</v>
      </c>
      <c r="Y679" s="5" t="n">
        <v>100</v>
      </c>
      <c r="Z679" s="7" t="n">
        <v>96.1038961038961</v>
      </c>
      <c r="AA679" s="6" t="n">
        <v>0.977512033825724</v>
      </c>
      <c r="AB679" s="6" t="n">
        <v>0.943524005723425</v>
      </c>
      <c r="AC679" s="5" t="n">
        <f aca="false">W679+V679</f>
        <v>8.73304998988059</v>
      </c>
    </row>
    <row r="680" customFormat="false" ht="13.8" hidden="false" customHeight="false" outlineLevel="0" collapsed="false">
      <c r="A680" s="1" t="s">
        <v>1963</v>
      </c>
      <c r="B680" s="2" t="n">
        <v>74.7</v>
      </c>
      <c r="C680" s="2" t="n">
        <v>0.24</v>
      </c>
      <c r="D680" s="2" t="n">
        <v>11</v>
      </c>
      <c r="G680" s="2" t="n">
        <v>2.61</v>
      </c>
      <c r="H680" s="2" t="n">
        <v>0.78</v>
      </c>
      <c r="I680" s="2" t="n">
        <v>0.22</v>
      </c>
      <c r="J680" s="2" t="n">
        <v>0.15</v>
      </c>
      <c r="K680" s="2" t="n">
        <v>8.66</v>
      </c>
      <c r="L680" s="2" t="n">
        <v>0.29</v>
      </c>
      <c r="M680" s="2" t="n">
        <v>0.01</v>
      </c>
      <c r="N680" s="5" t="n">
        <v>98.66</v>
      </c>
      <c r="O680" s="5" t="n">
        <v>75.7145753091425</v>
      </c>
      <c r="P680" s="5" t="n">
        <v>0.243259679708088</v>
      </c>
      <c r="Q680" s="5" t="n">
        <v>11.1494019866207</v>
      </c>
      <c r="R680" s="5" t="n">
        <v>2.64544901682546</v>
      </c>
      <c r="S680" s="5" t="n">
        <v>0.790593959051287</v>
      </c>
      <c r="T680" s="5" t="n">
        <v>0.222988039732414</v>
      </c>
      <c r="U680" s="5" t="n">
        <v>0.152037299817555</v>
      </c>
      <c r="V680" s="5" t="n">
        <v>8.77762010946686</v>
      </c>
      <c r="W680" s="5" t="n">
        <v>0.293938779647273</v>
      </c>
      <c r="X680" s="5" t="n">
        <v>0.010135819987837</v>
      </c>
      <c r="Y680" s="5" t="n">
        <v>100</v>
      </c>
      <c r="Z680" s="7" t="n">
        <v>92.226148409894</v>
      </c>
      <c r="AA680" s="6" t="n">
        <v>0.976111588641209</v>
      </c>
      <c r="AB680" s="6" t="n">
        <v>0.89555074689994</v>
      </c>
      <c r="AC680" s="5" t="n">
        <f aca="false">W680+V680</f>
        <v>9.07155888911413</v>
      </c>
    </row>
    <row r="681" customFormat="false" ht="13.8" hidden="false" customHeight="false" outlineLevel="0" collapsed="false">
      <c r="A681" s="1" t="s">
        <v>1964</v>
      </c>
      <c r="B681" s="2" t="n">
        <v>75.04</v>
      </c>
      <c r="C681" s="2" t="n">
        <v>0.13</v>
      </c>
      <c r="D681" s="2" t="n">
        <v>12.57</v>
      </c>
      <c r="E681" s="2" t="n">
        <v>0.44</v>
      </c>
      <c r="F681" s="2" t="n">
        <v>0.93</v>
      </c>
      <c r="G681" s="5" t="n">
        <v>1.325912</v>
      </c>
      <c r="H681" s="2" t="n">
        <v>0.19</v>
      </c>
      <c r="I681" s="2" t="n">
        <v>0.11</v>
      </c>
      <c r="J681" s="2" t="n">
        <v>0.03</v>
      </c>
      <c r="K681" s="2" t="n">
        <v>4.3</v>
      </c>
      <c r="L681" s="2" t="n">
        <v>4.61</v>
      </c>
      <c r="M681" s="2" t="n">
        <v>0.04</v>
      </c>
      <c r="N681" s="5" t="n">
        <v>98.345912</v>
      </c>
      <c r="O681" s="5" t="n">
        <v>76.3021039451035</v>
      </c>
      <c r="P681" s="5" t="n">
        <v>0.132186480715131</v>
      </c>
      <c r="Q681" s="5" t="n">
        <v>12.7814158660708</v>
      </c>
      <c r="R681" s="5" t="n">
        <v>1.34821262321509</v>
      </c>
      <c r="S681" s="5" t="n">
        <v>0.193195625660577</v>
      </c>
      <c r="T681" s="5" t="n">
        <v>0.11185009906665</v>
      </c>
      <c r="U681" s="5" t="n">
        <v>0.0305045724727226</v>
      </c>
      <c r="V681" s="5" t="n">
        <v>4.37232205442357</v>
      </c>
      <c r="W681" s="5" t="n">
        <v>4.68753596997504</v>
      </c>
      <c r="X681" s="5" t="n">
        <v>0.0406727632969635</v>
      </c>
      <c r="Y681" s="5" t="n">
        <v>100</v>
      </c>
      <c r="Z681" s="7" t="n">
        <v>92.3393634150282</v>
      </c>
      <c r="AA681" s="6" t="n">
        <v>0.998901303417675</v>
      </c>
      <c r="AB681" s="6" t="n">
        <v>0.973618153778573</v>
      </c>
      <c r="AC681" s="5" t="n">
        <f aca="false">W681+V681</f>
        <v>9.05985802439862</v>
      </c>
    </row>
    <row r="682" customFormat="false" ht="13.8" hidden="false" customHeight="false" outlineLevel="0" collapsed="false">
      <c r="A682" s="1" t="s">
        <v>1965</v>
      </c>
      <c r="B682" s="2" t="n">
        <v>72.82</v>
      </c>
      <c r="C682" s="2" t="n">
        <v>0.55</v>
      </c>
      <c r="D682" s="2" t="n">
        <v>13.72</v>
      </c>
      <c r="G682" s="2" t="n">
        <v>2.62</v>
      </c>
      <c r="H682" s="2" t="n">
        <v>1.45</v>
      </c>
      <c r="I682" s="2" t="n">
        <v>0.57</v>
      </c>
      <c r="J682" s="2" t="n">
        <v>0.1</v>
      </c>
      <c r="K682" s="2" t="n">
        <v>2.95</v>
      </c>
      <c r="L682" s="2" t="n">
        <v>4.83</v>
      </c>
      <c r="M682" s="2" t="n">
        <v>0.09</v>
      </c>
      <c r="N682" s="5" t="n">
        <v>99.7</v>
      </c>
      <c r="O682" s="5" t="n">
        <v>73.0391173520562</v>
      </c>
      <c r="P682" s="5" t="n">
        <v>0.551654964894684</v>
      </c>
      <c r="Q682" s="5" t="n">
        <v>13.7612838515547</v>
      </c>
      <c r="R682" s="5" t="n">
        <v>2.62788365095286</v>
      </c>
      <c r="S682" s="5" t="n">
        <v>1.4543630892678</v>
      </c>
      <c r="T682" s="5" t="n">
        <v>0.571715145436309</v>
      </c>
      <c r="U682" s="5" t="n">
        <v>0.100300902708124</v>
      </c>
      <c r="V682" s="5" t="n">
        <v>2.95887662988967</v>
      </c>
      <c r="W682" s="5" t="n">
        <v>4.84453360080241</v>
      </c>
      <c r="X682" s="5" t="n">
        <v>0.0902708124373119</v>
      </c>
      <c r="Y682" s="5" t="n">
        <v>100</v>
      </c>
      <c r="Z682" s="7" t="n">
        <v>82.1316614420063</v>
      </c>
      <c r="AA682" s="6" t="n">
        <v>0.995986055680726</v>
      </c>
      <c r="AB682" s="6" t="n">
        <v>0.811880305347797</v>
      </c>
      <c r="AC682" s="5" t="n">
        <f aca="false">W682+V682</f>
        <v>7.80341023069208</v>
      </c>
    </row>
    <row r="683" customFormat="false" ht="13.8" hidden="false" customHeight="false" outlineLevel="0" collapsed="false">
      <c r="A683" s="1" t="s">
        <v>1966</v>
      </c>
      <c r="B683" s="2" t="n">
        <v>72.84</v>
      </c>
      <c r="C683" s="2" t="n">
        <v>0.41</v>
      </c>
      <c r="D683" s="2" t="n">
        <v>14.2</v>
      </c>
      <c r="G683" s="2" t="n">
        <v>2.19</v>
      </c>
      <c r="H683" s="2" t="n">
        <v>1.96</v>
      </c>
      <c r="I683" s="2" t="n">
        <v>0.52</v>
      </c>
      <c r="J683" s="2" t="n">
        <v>0.1</v>
      </c>
      <c r="K683" s="2" t="n">
        <v>2.54</v>
      </c>
      <c r="L683" s="2" t="n">
        <v>4.9</v>
      </c>
      <c r="M683" s="2" t="n">
        <v>0.09</v>
      </c>
      <c r="N683" s="5" t="n">
        <v>99.75</v>
      </c>
      <c r="O683" s="5" t="n">
        <v>73.0225563909774</v>
      </c>
      <c r="P683" s="5" t="n">
        <v>0.411027568922306</v>
      </c>
      <c r="Q683" s="5" t="n">
        <v>14.2355889724311</v>
      </c>
      <c r="R683" s="5" t="n">
        <v>2.19548872180451</v>
      </c>
      <c r="S683" s="5" t="n">
        <v>1.96491228070175</v>
      </c>
      <c r="T683" s="5" t="n">
        <v>0.521303258145364</v>
      </c>
      <c r="U683" s="5" t="n">
        <v>0.100250626566416</v>
      </c>
      <c r="V683" s="5" t="n">
        <v>2.54636591478697</v>
      </c>
      <c r="W683" s="5" t="n">
        <v>4.91228070175439</v>
      </c>
      <c r="X683" s="5" t="n">
        <v>0.0902255639097744</v>
      </c>
      <c r="Y683" s="5" t="n">
        <v>100</v>
      </c>
      <c r="Z683" s="7" t="n">
        <v>80.8118081180812</v>
      </c>
      <c r="AA683" s="6" t="n">
        <v>0.987901997776367</v>
      </c>
      <c r="AB683" s="6" t="n">
        <v>0.761292337760489</v>
      </c>
      <c r="AC683" s="5" t="n">
        <f aca="false">W683+V683</f>
        <v>7.45864661654136</v>
      </c>
    </row>
    <row r="684" customFormat="false" ht="13.8" hidden="false" customHeight="false" outlineLevel="0" collapsed="false">
      <c r="A684" s="1" t="s">
        <v>1967</v>
      </c>
      <c r="B684" s="2" t="n">
        <v>73.81</v>
      </c>
      <c r="C684" s="2" t="n">
        <v>0.31</v>
      </c>
      <c r="D684" s="2" t="n">
        <v>12.31</v>
      </c>
      <c r="E684" s="2" t="n">
        <v>1.16</v>
      </c>
      <c r="F684" s="2" t="n">
        <v>0.74</v>
      </c>
      <c r="G684" s="5" t="n">
        <v>1.783768</v>
      </c>
      <c r="H684" s="2" t="n">
        <v>0.35</v>
      </c>
      <c r="I684" s="2" t="n">
        <v>0.22</v>
      </c>
      <c r="J684" s="2" t="n">
        <v>0.09</v>
      </c>
      <c r="K684" s="2" t="n">
        <v>7.91</v>
      </c>
      <c r="L684" s="2" t="n">
        <v>2.3</v>
      </c>
      <c r="M684" s="2" t="n">
        <v>0</v>
      </c>
      <c r="N684" s="5" t="n">
        <v>99.083768</v>
      </c>
      <c r="O684" s="5" t="n">
        <v>74.4925243456628</v>
      </c>
      <c r="P684" s="5" t="n">
        <v>0.312866583757695</v>
      </c>
      <c r="Q684" s="5" t="n">
        <v>12.4238311163136</v>
      </c>
      <c r="R684" s="5" t="n">
        <v>1.80026258185902</v>
      </c>
      <c r="S684" s="5" t="n">
        <v>0.353236465532881</v>
      </c>
      <c r="T684" s="5" t="n">
        <v>0.222034349763525</v>
      </c>
      <c r="U684" s="5" t="n">
        <v>0.0908322339941695</v>
      </c>
      <c r="V684" s="5" t="n">
        <v>7.98314412104312</v>
      </c>
      <c r="W684" s="5" t="n">
        <v>2.32126820207322</v>
      </c>
      <c r="X684" s="5" t="n">
        <v>0</v>
      </c>
      <c r="Y684" s="5" t="n">
        <v>100</v>
      </c>
      <c r="Z684" s="7" t="n">
        <v>89.0206850294046</v>
      </c>
      <c r="AA684" s="6" t="n">
        <v>0.9482213573566</v>
      </c>
      <c r="AB684" s="6" t="n">
        <v>1.00291255482162</v>
      </c>
      <c r="AC684" s="5" t="n">
        <f aca="false">W684+V684</f>
        <v>10.3044123231163</v>
      </c>
    </row>
    <row r="685" customFormat="false" ht="13.8" hidden="false" customHeight="false" outlineLevel="0" collapsed="false">
      <c r="A685" s="1" t="s">
        <v>1968</v>
      </c>
      <c r="B685" s="2" t="n">
        <v>75.5</v>
      </c>
      <c r="C685" s="2" t="n">
        <v>0.15</v>
      </c>
      <c r="D685" s="2" t="n">
        <v>12.2</v>
      </c>
      <c r="E685" s="2" t="n">
        <v>0.8</v>
      </c>
      <c r="F685" s="2" t="n">
        <v>0.2</v>
      </c>
      <c r="G685" s="5" t="n">
        <v>0.91984</v>
      </c>
      <c r="H685" s="2" t="n">
        <v>0.8</v>
      </c>
      <c r="I685" s="2" t="n">
        <v>0.2</v>
      </c>
      <c r="J685" s="2" t="n">
        <v>0.05</v>
      </c>
      <c r="K685" s="2" t="n">
        <v>4.7</v>
      </c>
      <c r="L685" s="2" t="n">
        <v>3.5</v>
      </c>
      <c r="M685" s="2" t="n">
        <v>0.03</v>
      </c>
      <c r="N685" s="5" t="n">
        <v>98.04984</v>
      </c>
      <c r="O685" s="5" t="n">
        <v>77.0016554845984</v>
      </c>
      <c r="P685" s="5" t="n">
        <v>0.15298342149258</v>
      </c>
      <c r="Q685" s="5" t="n">
        <v>12.4426516147298</v>
      </c>
      <c r="R685" s="5" t="n">
        <v>0.938135136171563</v>
      </c>
      <c r="S685" s="5" t="n">
        <v>0.815911581293758</v>
      </c>
      <c r="T685" s="5" t="n">
        <v>0.20397789532344</v>
      </c>
      <c r="U685" s="5" t="n">
        <v>0.0509944738308599</v>
      </c>
      <c r="V685" s="5" t="n">
        <v>4.79348054010083</v>
      </c>
      <c r="W685" s="5" t="n">
        <v>3.56961316816019</v>
      </c>
      <c r="X685" s="5" t="n">
        <v>0.0305966842985159</v>
      </c>
      <c r="Y685" s="5" t="n">
        <v>100</v>
      </c>
      <c r="Z685" s="7" t="n">
        <v>82.1403057579654</v>
      </c>
      <c r="AA685" s="6" t="n">
        <v>0.991884665702625</v>
      </c>
      <c r="AB685" s="6" t="n">
        <v>0.888959777201164</v>
      </c>
      <c r="AC685" s="5" t="n">
        <f aca="false">W685+V685</f>
        <v>8.36309370826102</v>
      </c>
    </row>
    <row r="686" customFormat="false" ht="13.8" hidden="false" customHeight="false" outlineLevel="0" collapsed="false">
      <c r="A686" s="1" t="s">
        <v>1969</v>
      </c>
      <c r="B686" s="2" t="n">
        <v>73.26</v>
      </c>
      <c r="C686" s="2" t="n">
        <v>0.46</v>
      </c>
      <c r="D686" s="2" t="n">
        <v>12.52</v>
      </c>
      <c r="G686" s="2" t="n">
        <v>3.41</v>
      </c>
      <c r="H686" s="2" t="n">
        <v>1.6</v>
      </c>
      <c r="I686" s="2" t="n">
        <v>0.31</v>
      </c>
      <c r="J686" s="2" t="n">
        <v>0.06</v>
      </c>
      <c r="K686" s="2" t="n">
        <v>5.26</v>
      </c>
      <c r="L686" s="2" t="n">
        <v>3.04</v>
      </c>
      <c r="M686" s="2" t="n">
        <v>0.08</v>
      </c>
      <c r="N686" s="5" t="n">
        <v>100</v>
      </c>
      <c r="O686" s="5" t="n">
        <v>73.26</v>
      </c>
      <c r="P686" s="5" t="n">
        <v>0.46</v>
      </c>
      <c r="Q686" s="5" t="n">
        <v>12.52</v>
      </c>
      <c r="R686" s="5" t="n">
        <v>3.41</v>
      </c>
      <c r="S686" s="5" t="n">
        <v>1.6</v>
      </c>
      <c r="T686" s="5" t="n">
        <v>0.31</v>
      </c>
      <c r="U686" s="5" t="n">
        <v>0.06</v>
      </c>
      <c r="V686" s="5" t="n">
        <v>5.26</v>
      </c>
      <c r="W686" s="5" t="n">
        <v>3.04</v>
      </c>
      <c r="X686" s="5" t="n">
        <v>0.08</v>
      </c>
      <c r="Y686" s="5" t="n">
        <v>100</v>
      </c>
      <c r="Z686" s="7" t="n">
        <v>91.6666666666667</v>
      </c>
      <c r="AA686" s="6" t="n">
        <v>0.920334224828217</v>
      </c>
      <c r="AB686" s="6" t="n">
        <v>0.854212290880632</v>
      </c>
      <c r="AC686" s="5" t="n">
        <f aca="false">W686+V686</f>
        <v>8.3</v>
      </c>
    </row>
    <row r="687" customFormat="false" ht="13.8" hidden="false" customHeight="false" outlineLevel="0" collapsed="false">
      <c r="A687" s="1" t="s">
        <v>1970</v>
      </c>
      <c r="B687" s="2" t="n">
        <v>71.53</v>
      </c>
      <c r="C687" s="2" t="n">
        <v>0.63</v>
      </c>
      <c r="D687" s="2" t="n">
        <v>13.16</v>
      </c>
      <c r="G687" s="2" t="n">
        <v>3.89</v>
      </c>
      <c r="H687" s="2" t="n">
        <v>2.17</v>
      </c>
      <c r="I687" s="2" t="n">
        <v>0.53</v>
      </c>
      <c r="J687" s="2" t="n">
        <v>0.06</v>
      </c>
      <c r="K687" s="2" t="n">
        <v>4.9</v>
      </c>
      <c r="L687" s="2" t="n">
        <v>3</v>
      </c>
      <c r="M687" s="2" t="n">
        <v>0.13</v>
      </c>
      <c r="N687" s="5" t="n">
        <v>100</v>
      </c>
      <c r="O687" s="5" t="n">
        <v>71.53</v>
      </c>
      <c r="P687" s="5" t="n">
        <v>0.63</v>
      </c>
      <c r="Q687" s="5" t="n">
        <v>13.16</v>
      </c>
      <c r="R687" s="5" t="n">
        <v>3.89</v>
      </c>
      <c r="S687" s="5" t="n">
        <v>2.17</v>
      </c>
      <c r="T687" s="5" t="n">
        <v>0.53</v>
      </c>
      <c r="U687" s="5" t="n">
        <v>0.06</v>
      </c>
      <c r="V687" s="5" t="n">
        <v>4.9</v>
      </c>
      <c r="W687" s="5" t="n">
        <v>3</v>
      </c>
      <c r="X687" s="5" t="n">
        <v>0.13</v>
      </c>
      <c r="Y687" s="5" t="n">
        <v>100</v>
      </c>
      <c r="Z687" s="7" t="n">
        <v>88.0090497737557</v>
      </c>
      <c r="AA687" s="6" t="n">
        <v>0.927766322247853</v>
      </c>
      <c r="AB687" s="6" t="n">
        <v>0.778058795357237</v>
      </c>
      <c r="AC687" s="5" t="n">
        <f aca="false">W687+V687</f>
        <v>7.9</v>
      </c>
    </row>
    <row r="688" customFormat="false" ht="13.8" hidden="false" customHeight="false" outlineLevel="0" collapsed="false">
      <c r="A688" s="1" t="s">
        <v>1971</v>
      </c>
      <c r="B688" s="2" t="n">
        <v>72.2</v>
      </c>
      <c r="C688" s="2" t="n">
        <v>0.6</v>
      </c>
      <c r="D688" s="2" t="n">
        <v>12.96</v>
      </c>
      <c r="G688" s="2" t="n">
        <v>3.76</v>
      </c>
      <c r="H688" s="2" t="n">
        <v>1.91</v>
      </c>
      <c r="I688" s="2" t="n">
        <v>0.5</v>
      </c>
      <c r="J688" s="2" t="n">
        <v>0.06</v>
      </c>
      <c r="K688" s="2" t="n">
        <v>4.54</v>
      </c>
      <c r="L688" s="2" t="n">
        <v>3.32</v>
      </c>
      <c r="M688" s="2" t="n">
        <v>0.14</v>
      </c>
      <c r="N688" s="5" t="n">
        <v>99.99</v>
      </c>
      <c r="O688" s="5" t="n">
        <v>72.2072207220722</v>
      </c>
      <c r="P688" s="5" t="n">
        <v>0.6000600060006</v>
      </c>
      <c r="Q688" s="5" t="n">
        <v>12.961296129613</v>
      </c>
      <c r="R688" s="5" t="n">
        <v>3.76037603760376</v>
      </c>
      <c r="S688" s="5" t="n">
        <v>1.91019101910191</v>
      </c>
      <c r="T688" s="5" t="n">
        <v>0.5000500050005</v>
      </c>
      <c r="U688" s="5" t="n">
        <v>0.06000600060006</v>
      </c>
      <c r="V688" s="5" t="n">
        <v>4.54045404540454</v>
      </c>
      <c r="W688" s="5" t="n">
        <v>3.32033203320332</v>
      </c>
      <c r="X688" s="5" t="n">
        <v>0.14001400140014</v>
      </c>
      <c r="Y688" s="5" t="n">
        <v>100</v>
      </c>
      <c r="Z688" s="7" t="n">
        <v>88.2629107981221</v>
      </c>
      <c r="AA688" s="6" t="n">
        <v>0.935832013350856</v>
      </c>
      <c r="AB688" s="6" t="n">
        <v>0.800617424356499</v>
      </c>
      <c r="AC688" s="5" t="n">
        <f aca="false">W688+V688</f>
        <v>7.86078607860786</v>
      </c>
    </row>
    <row r="689" customFormat="false" ht="13.8" hidden="false" customHeight="false" outlineLevel="0" collapsed="false">
      <c r="A689" s="1" t="s">
        <v>1972</v>
      </c>
      <c r="B689" s="2" t="n">
        <v>72.35</v>
      </c>
      <c r="C689" s="2" t="n">
        <v>0.59</v>
      </c>
      <c r="D689" s="2" t="n">
        <v>12.94</v>
      </c>
      <c r="G689" s="2" t="n">
        <v>3.69</v>
      </c>
      <c r="H689" s="2" t="n">
        <v>1.9</v>
      </c>
      <c r="I689" s="2" t="n">
        <v>0.46</v>
      </c>
      <c r="J689" s="2" t="n">
        <v>0.07</v>
      </c>
      <c r="K689" s="2" t="n">
        <v>4.56</v>
      </c>
      <c r="L689" s="2" t="n">
        <v>3.32</v>
      </c>
      <c r="M689" s="2" t="n">
        <v>0.12</v>
      </c>
      <c r="N689" s="5" t="n">
        <v>100</v>
      </c>
      <c r="O689" s="5" t="n">
        <v>72.35</v>
      </c>
      <c r="P689" s="5" t="n">
        <v>0.59</v>
      </c>
      <c r="Q689" s="5" t="n">
        <v>12.94</v>
      </c>
      <c r="R689" s="5" t="n">
        <v>3.69</v>
      </c>
      <c r="S689" s="5" t="n">
        <v>1.9</v>
      </c>
      <c r="T689" s="5" t="n">
        <v>0.46</v>
      </c>
      <c r="U689" s="5" t="n">
        <v>0.07</v>
      </c>
      <c r="V689" s="5" t="n">
        <v>4.56</v>
      </c>
      <c r="W689" s="5" t="n">
        <v>3.32</v>
      </c>
      <c r="X689" s="5" t="n">
        <v>0.12</v>
      </c>
      <c r="Y689" s="5" t="n">
        <v>100</v>
      </c>
      <c r="Z689" s="7" t="n">
        <v>88.9156626506024</v>
      </c>
      <c r="AA689" s="6" t="n">
        <v>0.934153924606938</v>
      </c>
      <c r="AB689" s="6" t="n">
        <v>0.803527877855817</v>
      </c>
      <c r="AC689" s="5" t="n">
        <f aca="false">W689+V689</f>
        <v>7.88</v>
      </c>
    </row>
    <row r="690" customFormat="false" ht="13.8" hidden="false" customHeight="false" outlineLevel="0" collapsed="false">
      <c r="A690" s="1" t="s">
        <v>1973</v>
      </c>
      <c r="B690" s="2" t="n">
        <v>70.92</v>
      </c>
      <c r="C690" s="2" t="n">
        <v>0.68</v>
      </c>
      <c r="D690" s="2" t="n">
        <v>13.22</v>
      </c>
      <c r="G690" s="2" t="n">
        <v>4.26</v>
      </c>
      <c r="H690" s="2" t="n">
        <v>2.32</v>
      </c>
      <c r="I690" s="2" t="n">
        <v>0.59</v>
      </c>
      <c r="J690" s="2" t="n">
        <v>0.07</v>
      </c>
      <c r="K690" s="2" t="n">
        <v>4.63</v>
      </c>
      <c r="L690" s="2" t="n">
        <v>3.14</v>
      </c>
      <c r="M690" s="2" t="n">
        <v>0.16</v>
      </c>
      <c r="N690" s="5" t="n">
        <v>99.99</v>
      </c>
      <c r="O690" s="5" t="n">
        <v>70.9270927092709</v>
      </c>
      <c r="P690" s="5" t="n">
        <v>0.68006800680068</v>
      </c>
      <c r="Q690" s="5" t="n">
        <v>13.2213221322132</v>
      </c>
      <c r="R690" s="5" t="n">
        <v>4.26042604260426</v>
      </c>
      <c r="S690" s="5" t="n">
        <v>2.32023202320232</v>
      </c>
      <c r="T690" s="5" t="n">
        <v>0.59005900590059</v>
      </c>
      <c r="U690" s="5" t="n">
        <v>0.07000700070007</v>
      </c>
      <c r="V690" s="5" t="n">
        <v>4.63046304630463</v>
      </c>
      <c r="W690" s="5" t="n">
        <v>3.14031403140314</v>
      </c>
      <c r="X690" s="5" t="n">
        <v>0.16001600160016</v>
      </c>
      <c r="Y690" s="5" t="n">
        <v>100</v>
      </c>
      <c r="Z690" s="7" t="n">
        <v>87.8350515463918</v>
      </c>
      <c r="AA690" s="6" t="n">
        <v>0.91835028170499</v>
      </c>
      <c r="AB690" s="6" t="n">
        <v>0.769841592654448</v>
      </c>
      <c r="AC690" s="5" t="n">
        <f aca="false">W690+V690</f>
        <v>7.77077707770777</v>
      </c>
    </row>
    <row r="691" customFormat="false" ht="13.8" hidden="false" customHeight="false" outlineLevel="0" collapsed="false">
      <c r="A691" s="1" t="s">
        <v>1974</v>
      </c>
      <c r="B691" s="2" t="n">
        <v>71.17</v>
      </c>
      <c r="C691" s="2" t="n">
        <v>0.59</v>
      </c>
      <c r="D691" s="2" t="n">
        <v>12.84</v>
      </c>
      <c r="G691" s="2" t="n">
        <v>3.67</v>
      </c>
      <c r="H691" s="2" t="n">
        <v>3.15</v>
      </c>
      <c r="I691" s="2" t="n">
        <v>0.67</v>
      </c>
      <c r="J691" s="2" t="n">
        <v>0.07</v>
      </c>
      <c r="K691" s="2" t="n">
        <v>4.48</v>
      </c>
      <c r="L691" s="2" t="n">
        <v>3.17</v>
      </c>
      <c r="M691" s="2" t="n">
        <v>0.18</v>
      </c>
      <c r="N691" s="5" t="n">
        <v>99.99</v>
      </c>
      <c r="O691" s="5" t="n">
        <v>71.1771177117712</v>
      </c>
      <c r="P691" s="5" t="n">
        <v>0.59005900590059</v>
      </c>
      <c r="Q691" s="5" t="n">
        <v>12.8412841284128</v>
      </c>
      <c r="R691" s="5" t="n">
        <v>3.67036703670367</v>
      </c>
      <c r="S691" s="5" t="n">
        <v>3.15031503150315</v>
      </c>
      <c r="T691" s="5" t="n">
        <v>0.67006700670067</v>
      </c>
      <c r="U691" s="5" t="n">
        <v>0.07000700070007</v>
      </c>
      <c r="V691" s="5" t="n">
        <v>4.48044804480448</v>
      </c>
      <c r="W691" s="5" t="n">
        <v>3.17031703170317</v>
      </c>
      <c r="X691" s="5" t="n">
        <v>0.18001800180018</v>
      </c>
      <c r="Y691" s="5" t="n">
        <v>100</v>
      </c>
      <c r="Z691" s="7" t="n">
        <v>84.5622119815668</v>
      </c>
      <c r="AA691" s="6" t="n">
        <v>0.813099963249729</v>
      </c>
      <c r="AB691" s="6" t="n">
        <v>0.783823336480535</v>
      </c>
      <c r="AC691" s="5" t="n">
        <f aca="false">W691+V691</f>
        <v>7.65076507650765</v>
      </c>
    </row>
    <row r="692" customFormat="false" ht="13.8" hidden="false" customHeight="false" outlineLevel="0" collapsed="false">
      <c r="A692" s="1" t="s">
        <v>1975</v>
      </c>
      <c r="B692" s="2" t="n">
        <v>72.32</v>
      </c>
      <c r="C692" s="2" t="n">
        <v>0.58</v>
      </c>
      <c r="D692" s="2" t="n">
        <v>13</v>
      </c>
      <c r="G692" s="2" t="n">
        <v>3.66</v>
      </c>
      <c r="H692" s="2" t="n">
        <v>1.86</v>
      </c>
      <c r="I692" s="2" t="n">
        <v>0.42</v>
      </c>
      <c r="J692" s="2" t="n">
        <v>0.06</v>
      </c>
      <c r="K692" s="2" t="n">
        <v>4.56</v>
      </c>
      <c r="L692" s="2" t="n">
        <v>3.41</v>
      </c>
      <c r="M692" s="2" t="n">
        <v>0.13</v>
      </c>
      <c r="N692" s="5" t="n">
        <v>100</v>
      </c>
      <c r="O692" s="5" t="n">
        <v>72.32</v>
      </c>
      <c r="P692" s="5" t="n">
        <v>0.58</v>
      </c>
      <c r="Q692" s="5" t="n">
        <v>13</v>
      </c>
      <c r="R692" s="5" t="n">
        <v>3.66</v>
      </c>
      <c r="S692" s="5" t="n">
        <v>1.86</v>
      </c>
      <c r="T692" s="5" t="n">
        <v>0.42</v>
      </c>
      <c r="U692" s="5" t="n">
        <v>0.06</v>
      </c>
      <c r="V692" s="5" t="n">
        <v>4.56</v>
      </c>
      <c r="W692" s="5" t="n">
        <v>3.41</v>
      </c>
      <c r="X692" s="5" t="n">
        <v>0.13</v>
      </c>
      <c r="Y692" s="5" t="n">
        <v>100</v>
      </c>
      <c r="Z692" s="7" t="n">
        <v>89.7058823529412</v>
      </c>
      <c r="AA692" s="6" t="n">
        <v>0.933409186163507</v>
      </c>
      <c r="AB692" s="6" t="n">
        <v>0.811208368567314</v>
      </c>
      <c r="AC692" s="5" t="n">
        <f aca="false">W692+V692</f>
        <v>7.97</v>
      </c>
    </row>
    <row r="693" customFormat="false" ht="13.8" hidden="false" customHeight="false" outlineLevel="0" collapsed="false">
      <c r="A693" s="1" t="s">
        <v>1976</v>
      </c>
      <c r="B693" s="2" t="n">
        <v>72.39</v>
      </c>
      <c r="C693" s="2" t="n">
        <v>0.62</v>
      </c>
      <c r="D693" s="2" t="n">
        <v>12.78</v>
      </c>
      <c r="G693" s="2" t="n">
        <v>3.76</v>
      </c>
      <c r="H693" s="2" t="n">
        <v>1.93</v>
      </c>
      <c r="I693" s="2" t="n">
        <v>0.49</v>
      </c>
      <c r="J693" s="2" t="n">
        <v>0.07</v>
      </c>
      <c r="K693" s="2" t="n">
        <v>4.72</v>
      </c>
      <c r="L693" s="2" t="n">
        <v>3.12</v>
      </c>
      <c r="M693" s="2" t="n">
        <v>0.13</v>
      </c>
      <c r="N693" s="5" t="n">
        <v>100.01</v>
      </c>
      <c r="O693" s="5" t="n">
        <v>72.3827617238276</v>
      </c>
      <c r="P693" s="5" t="n">
        <v>0.61993800619938</v>
      </c>
      <c r="Q693" s="5" t="n">
        <v>12.7787221277872</v>
      </c>
      <c r="R693" s="5" t="n">
        <v>3.75962403759624</v>
      </c>
      <c r="S693" s="5" t="n">
        <v>1.92980701929807</v>
      </c>
      <c r="T693" s="5" t="n">
        <v>0.48995100489951</v>
      </c>
      <c r="U693" s="5" t="n">
        <v>0.06999300069993</v>
      </c>
      <c r="V693" s="5" t="n">
        <v>4.71952804719528</v>
      </c>
      <c r="W693" s="5" t="n">
        <v>3.11968803119688</v>
      </c>
      <c r="X693" s="5" t="n">
        <v>0.12998700129987</v>
      </c>
      <c r="Y693" s="5" t="n">
        <v>100</v>
      </c>
      <c r="Z693" s="7" t="n">
        <v>88.4705882352941</v>
      </c>
      <c r="AA693" s="6" t="n">
        <v>0.929398823232113</v>
      </c>
      <c r="AB693" s="6" t="n">
        <v>0.801394695199473</v>
      </c>
      <c r="AC693" s="5" t="n">
        <f aca="false">W693+V693</f>
        <v>7.83921607839216</v>
      </c>
    </row>
    <row r="694" customFormat="false" ht="13.8" hidden="false" customHeight="false" outlineLevel="0" collapsed="false">
      <c r="A694" s="1" t="s">
        <v>1977</v>
      </c>
      <c r="B694" s="2" t="n">
        <v>71.71</v>
      </c>
      <c r="C694" s="2" t="n">
        <v>0.64</v>
      </c>
      <c r="D694" s="2" t="n">
        <v>12.97</v>
      </c>
      <c r="G694" s="2" t="n">
        <v>4.59</v>
      </c>
      <c r="H694" s="2" t="n">
        <v>2.03</v>
      </c>
      <c r="I694" s="2" t="n">
        <v>0.5</v>
      </c>
      <c r="J694" s="2" t="n">
        <v>0.08</v>
      </c>
      <c r="K694" s="2" t="n">
        <v>4.41</v>
      </c>
      <c r="L694" s="2" t="n">
        <v>2.94</v>
      </c>
      <c r="M694" s="2" t="n">
        <v>0.13</v>
      </c>
      <c r="N694" s="5" t="n">
        <v>100</v>
      </c>
      <c r="O694" s="5" t="n">
        <v>71.71</v>
      </c>
      <c r="P694" s="5" t="n">
        <v>0.64</v>
      </c>
      <c r="Q694" s="5" t="n">
        <v>12.97</v>
      </c>
      <c r="R694" s="5" t="n">
        <v>4.59</v>
      </c>
      <c r="S694" s="5" t="n">
        <v>2.03</v>
      </c>
      <c r="T694" s="5" t="n">
        <v>0.5</v>
      </c>
      <c r="U694" s="5" t="n">
        <v>0.08</v>
      </c>
      <c r="V694" s="5" t="n">
        <v>4.41</v>
      </c>
      <c r="W694" s="5" t="n">
        <v>2.94</v>
      </c>
      <c r="X694" s="5" t="n">
        <v>0.13</v>
      </c>
      <c r="Y694" s="5" t="n">
        <v>100</v>
      </c>
      <c r="Z694" s="7" t="n">
        <v>90.1768172888016</v>
      </c>
      <c r="AA694" s="6" t="n">
        <v>0.975117328682066</v>
      </c>
      <c r="AB694" s="6" t="n">
        <v>0.740952185350806</v>
      </c>
      <c r="AC694" s="5" t="n">
        <f aca="false">W694+V694</f>
        <v>7.35</v>
      </c>
    </row>
    <row r="695" customFormat="false" ht="13.8" hidden="false" customHeight="false" outlineLevel="0" collapsed="false">
      <c r="A695" s="1" t="s">
        <v>1978</v>
      </c>
      <c r="B695" s="2" t="n">
        <v>71.31</v>
      </c>
      <c r="C695" s="2" t="n">
        <v>0.66</v>
      </c>
      <c r="D695" s="2" t="n">
        <v>12.89</v>
      </c>
      <c r="G695" s="2" t="n">
        <v>4.83</v>
      </c>
      <c r="H695" s="2" t="n">
        <v>2.18</v>
      </c>
      <c r="I695" s="2" t="n">
        <v>0.49</v>
      </c>
      <c r="J695" s="2" t="n">
        <v>0.09</v>
      </c>
      <c r="K695" s="2" t="n">
        <v>4.68</v>
      </c>
      <c r="L695" s="2" t="n">
        <v>2.73</v>
      </c>
      <c r="M695" s="2" t="n">
        <v>0.14</v>
      </c>
      <c r="N695" s="5" t="n">
        <v>100</v>
      </c>
      <c r="O695" s="5" t="n">
        <v>71.31</v>
      </c>
      <c r="P695" s="5" t="n">
        <v>0.66</v>
      </c>
      <c r="Q695" s="5" t="n">
        <v>12.89</v>
      </c>
      <c r="R695" s="5" t="n">
        <v>4.83</v>
      </c>
      <c r="S695" s="5" t="n">
        <v>2.18</v>
      </c>
      <c r="T695" s="5" t="n">
        <v>0.49</v>
      </c>
      <c r="U695" s="5" t="n">
        <v>0.09</v>
      </c>
      <c r="V695" s="5" t="n">
        <v>4.68</v>
      </c>
      <c r="W695" s="5" t="n">
        <v>2.73</v>
      </c>
      <c r="X695" s="5" t="n">
        <v>0.14</v>
      </c>
      <c r="Y695" s="5" t="n">
        <v>100</v>
      </c>
      <c r="Z695" s="7" t="n">
        <v>90.7894736842105</v>
      </c>
      <c r="AA695" s="6" t="n">
        <v>0.953368847093917</v>
      </c>
      <c r="AB695" s="6" t="n">
        <v>0.741422922684587</v>
      </c>
      <c r="AC695" s="5" t="n">
        <f aca="false">W695+V695</f>
        <v>7.41</v>
      </c>
    </row>
    <row r="696" customFormat="false" ht="13.8" hidden="false" customHeight="false" outlineLevel="0" collapsed="false">
      <c r="A696" s="1" t="s">
        <v>1979</v>
      </c>
      <c r="B696" s="2" t="n">
        <v>71.48</v>
      </c>
      <c r="C696" s="2" t="n">
        <v>0.65</v>
      </c>
      <c r="D696" s="2" t="n">
        <v>12.91</v>
      </c>
      <c r="G696" s="2" t="n">
        <v>4.79</v>
      </c>
      <c r="H696" s="2" t="n">
        <v>2.17</v>
      </c>
      <c r="I696" s="2" t="n">
        <v>0.5</v>
      </c>
      <c r="J696" s="2" t="n">
        <v>0.09</v>
      </c>
      <c r="K696" s="2" t="n">
        <v>4.54</v>
      </c>
      <c r="L696" s="2" t="n">
        <v>2.74</v>
      </c>
      <c r="M696" s="2" t="n">
        <v>0.13</v>
      </c>
      <c r="N696" s="5" t="n">
        <v>100</v>
      </c>
      <c r="O696" s="5" t="n">
        <v>71.48</v>
      </c>
      <c r="P696" s="5" t="n">
        <v>0.65</v>
      </c>
      <c r="Q696" s="5" t="n">
        <v>12.91</v>
      </c>
      <c r="R696" s="5" t="n">
        <v>4.79</v>
      </c>
      <c r="S696" s="5" t="n">
        <v>2.17</v>
      </c>
      <c r="T696" s="5" t="n">
        <v>0.5</v>
      </c>
      <c r="U696" s="5" t="n">
        <v>0.09</v>
      </c>
      <c r="V696" s="5" t="n">
        <v>4.54</v>
      </c>
      <c r="W696" s="5" t="n">
        <v>2.74</v>
      </c>
      <c r="X696" s="5" t="n">
        <v>0.13</v>
      </c>
      <c r="Y696" s="5" t="n">
        <v>100</v>
      </c>
      <c r="Z696" s="7" t="n">
        <v>90.5482041587902</v>
      </c>
      <c r="AA696" s="6" t="n">
        <v>0.965796698081423</v>
      </c>
      <c r="AB696" s="6" t="n">
        <v>0.729810219171485</v>
      </c>
      <c r="AC696" s="5" t="n">
        <f aca="false">W696+V696</f>
        <v>7.28</v>
      </c>
    </row>
    <row r="697" customFormat="false" ht="13.8" hidden="false" customHeight="false" outlineLevel="0" collapsed="false">
      <c r="A697" s="1" t="s">
        <v>1980</v>
      </c>
      <c r="B697" s="2" t="n">
        <v>71.2</v>
      </c>
      <c r="C697" s="2" t="n">
        <v>0.65</v>
      </c>
      <c r="D697" s="2" t="n">
        <v>13.48</v>
      </c>
      <c r="G697" s="2" t="n">
        <v>3.98</v>
      </c>
      <c r="H697" s="2" t="n">
        <v>2.15</v>
      </c>
      <c r="I697" s="2" t="n">
        <v>0.63</v>
      </c>
      <c r="J697" s="2" t="n">
        <v>0.06</v>
      </c>
      <c r="K697" s="2" t="n">
        <v>5.13</v>
      </c>
      <c r="L697" s="2" t="n">
        <v>2.58</v>
      </c>
      <c r="M697" s="2" t="n">
        <v>0.13</v>
      </c>
      <c r="N697" s="5" t="n">
        <v>99.99</v>
      </c>
      <c r="O697" s="5" t="n">
        <v>71.2071207120712</v>
      </c>
      <c r="P697" s="5" t="n">
        <v>0.65006500650065</v>
      </c>
      <c r="Q697" s="5" t="n">
        <v>13.4813481348135</v>
      </c>
      <c r="R697" s="5" t="n">
        <v>3.98039803980398</v>
      </c>
      <c r="S697" s="5" t="n">
        <v>2.15021502150215</v>
      </c>
      <c r="T697" s="5" t="n">
        <v>0.63006300630063</v>
      </c>
      <c r="U697" s="5" t="n">
        <v>0.06000600060006</v>
      </c>
      <c r="V697" s="5" t="n">
        <v>5.13051305130513</v>
      </c>
      <c r="W697" s="5" t="n">
        <v>2.58025802580258</v>
      </c>
      <c r="X697" s="5" t="n">
        <v>0.13001300130013</v>
      </c>
      <c r="Y697" s="5" t="n">
        <v>100</v>
      </c>
      <c r="Z697" s="7" t="n">
        <v>86.3340563991323</v>
      </c>
      <c r="AA697" s="6" t="n">
        <v>0.983491598501067</v>
      </c>
      <c r="AB697" s="6" t="n">
        <v>0.726801094132218</v>
      </c>
      <c r="AC697" s="5" t="n">
        <f aca="false">W697+V697</f>
        <v>7.71077107710771</v>
      </c>
    </row>
    <row r="698" customFormat="false" ht="13.8" hidden="false" customHeight="false" outlineLevel="0" collapsed="false">
      <c r="A698" s="1" t="s">
        <v>1981</v>
      </c>
      <c r="B698" s="2" t="n">
        <v>72</v>
      </c>
      <c r="C698" s="2" t="n">
        <v>0.6</v>
      </c>
      <c r="D698" s="2" t="n">
        <v>13.18</v>
      </c>
      <c r="G698" s="2" t="n">
        <v>3.73</v>
      </c>
      <c r="H698" s="2" t="n">
        <v>1.94</v>
      </c>
      <c r="I698" s="2" t="n">
        <v>0.54</v>
      </c>
      <c r="J698" s="2" t="n">
        <v>0.06</v>
      </c>
      <c r="K698" s="2" t="n">
        <v>5.59</v>
      </c>
      <c r="L698" s="2" t="n">
        <v>2.25</v>
      </c>
      <c r="M698" s="2" t="n">
        <v>0.11</v>
      </c>
      <c r="N698" s="5" t="n">
        <v>100</v>
      </c>
      <c r="O698" s="5" t="n">
        <v>72</v>
      </c>
      <c r="P698" s="5" t="n">
        <v>0.6</v>
      </c>
      <c r="Q698" s="5" t="n">
        <v>13.18</v>
      </c>
      <c r="R698" s="5" t="n">
        <v>3.73</v>
      </c>
      <c r="S698" s="5" t="n">
        <v>1.94</v>
      </c>
      <c r="T698" s="5" t="n">
        <v>0.54</v>
      </c>
      <c r="U698" s="5" t="n">
        <v>0.06</v>
      </c>
      <c r="V698" s="5" t="n">
        <v>5.59</v>
      </c>
      <c r="W698" s="5" t="n">
        <v>2.25</v>
      </c>
      <c r="X698" s="5" t="n">
        <v>0.11</v>
      </c>
      <c r="Y698" s="5" t="n">
        <v>100</v>
      </c>
      <c r="Z698" s="7" t="n">
        <v>87.3536299765808</v>
      </c>
      <c r="AA698" s="6" t="n">
        <v>0.99250680653749</v>
      </c>
      <c r="AB698" s="6" t="n">
        <v>0.739933564526227</v>
      </c>
      <c r="AC698" s="5" t="n">
        <f aca="false">W698+V698</f>
        <v>7.84</v>
      </c>
    </row>
    <row r="699" customFormat="false" ht="13.8" hidden="false" customHeight="false" outlineLevel="0" collapsed="false">
      <c r="A699" s="1" t="s">
        <v>1982</v>
      </c>
      <c r="B699" s="2" t="n">
        <v>70.88</v>
      </c>
      <c r="C699" s="2" t="n">
        <v>0.68</v>
      </c>
      <c r="D699" s="2" t="n">
        <v>13.49</v>
      </c>
      <c r="G699" s="2" t="n">
        <v>4.21</v>
      </c>
      <c r="H699" s="2" t="n">
        <v>2.32</v>
      </c>
      <c r="I699" s="2" t="n">
        <v>0.71</v>
      </c>
      <c r="J699" s="2" t="n">
        <v>0.06</v>
      </c>
      <c r="K699" s="2" t="n">
        <v>4.97</v>
      </c>
      <c r="L699" s="2" t="n">
        <v>2.52</v>
      </c>
      <c r="M699" s="2" t="n">
        <v>0.16</v>
      </c>
      <c r="N699" s="5" t="n">
        <v>100</v>
      </c>
      <c r="O699" s="5" t="n">
        <v>70.88</v>
      </c>
      <c r="P699" s="5" t="n">
        <v>0.68</v>
      </c>
      <c r="Q699" s="5" t="n">
        <v>13.49</v>
      </c>
      <c r="R699" s="5" t="n">
        <v>4.21</v>
      </c>
      <c r="S699" s="5" t="n">
        <v>2.32</v>
      </c>
      <c r="T699" s="5" t="n">
        <v>0.71</v>
      </c>
      <c r="U699" s="5" t="n">
        <v>0.06</v>
      </c>
      <c r="V699" s="5" t="n">
        <v>4.97</v>
      </c>
      <c r="W699" s="5" t="n">
        <v>2.52</v>
      </c>
      <c r="X699" s="5" t="n">
        <v>0.16</v>
      </c>
      <c r="Y699" s="5" t="n">
        <v>100</v>
      </c>
      <c r="Z699" s="7" t="n">
        <v>85.5691056910569</v>
      </c>
      <c r="AA699" s="6" t="n">
        <v>0.981558146772637</v>
      </c>
      <c r="AB699" s="6" t="n">
        <v>0.70610689567107</v>
      </c>
      <c r="AC699" s="5" t="n">
        <f aca="false">W699+V699</f>
        <v>7.49</v>
      </c>
    </row>
    <row r="700" customFormat="false" ht="13.8" hidden="false" customHeight="false" outlineLevel="0" collapsed="false">
      <c r="A700" s="1" t="s">
        <v>1983</v>
      </c>
      <c r="B700" s="2" t="n">
        <v>74.91</v>
      </c>
      <c r="C700" s="2" t="n">
        <v>0.24</v>
      </c>
      <c r="D700" s="2" t="n">
        <v>12.56</v>
      </c>
      <c r="G700" s="2" t="n">
        <v>2.42</v>
      </c>
      <c r="H700" s="2" t="n">
        <v>0.97</v>
      </c>
      <c r="I700" s="2" t="n">
        <v>0.17</v>
      </c>
      <c r="J700" s="2" t="n">
        <v>0.04</v>
      </c>
      <c r="K700" s="2" t="n">
        <v>5.77</v>
      </c>
      <c r="L700" s="2" t="n">
        <v>2.9</v>
      </c>
      <c r="M700" s="2" t="n">
        <v>0.03</v>
      </c>
      <c r="N700" s="5" t="n">
        <v>100.01</v>
      </c>
      <c r="O700" s="5" t="n">
        <v>74.9025097490251</v>
      </c>
      <c r="P700" s="5" t="n">
        <v>0.23997600239976</v>
      </c>
      <c r="Q700" s="5" t="n">
        <v>12.5587441255874</v>
      </c>
      <c r="R700" s="5" t="n">
        <v>2.41975802419758</v>
      </c>
      <c r="S700" s="5" t="n">
        <v>0.96990300969903</v>
      </c>
      <c r="T700" s="5" t="n">
        <v>0.16998300169983</v>
      </c>
      <c r="U700" s="5" t="n">
        <v>0.03999600039996</v>
      </c>
      <c r="V700" s="5" t="n">
        <v>5.76942305769423</v>
      </c>
      <c r="W700" s="5" t="n">
        <v>2.8997100289971</v>
      </c>
      <c r="X700" s="5" t="n">
        <v>0.02999700029997</v>
      </c>
      <c r="Y700" s="5" t="n">
        <v>100</v>
      </c>
      <c r="Z700" s="7" t="n">
        <v>93.4362934362934</v>
      </c>
      <c r="AA700" s="6" t="n">
        <v>0.98278071362673</v>
      </c>
      <c r="AB700" s="6" t="n">
        <v>0.877107707911106</v>
      </c>
      <c r="AC700" s="5" t="n">
        <f aca="false">W700+V700</f>
        <v>8.66913308669133</v>
      </c>
    </row>
    <row r="701" customFormat="false" ht="13.8" hidden="false" customHeight="false" outlineLevel="0" collapsed="false">
      <c r="A701" s="1" t="s">
        <v>1984</v>
      </c>
      <c r="B701" s="2" t="n">
        <v>74.97</v>
      </c>
      <c r="C701" s="2" t="n">
        <v>0.23</v>
      </c>
      <c r="D701" s="2" t="n">
        <v>12.59</v>
      </c>
      <c r="G701" s="2" t="n">
        <v>2.27</v>
      </c>
      <c r="H701" s="2" t="n">
        <v>1.01</v>
      </c>
      <c r="I701" s="2" t="n">
        <v>0.11</v>
      </c>
      <c r="J701" s="2" t="n">
        <v>0.03</v>
      </c>
      <c r="K701" s="2" t="n">
        <v>5.65</v>
      </c>
      <c r="L701" s="2" t="n">
        <v>3.1</v>
      </c>
      <c r="M701" s="2" t="n">
        <v>0.03</v>
      </c>
      <c r="N701" s="5" t="n">
        <v>99.99</v>
      </c>
      <c r="O701" s="5" t="n">
        <v>74.977497749775</v>
      </c>
      <c r="P701" s="5" t="n">
        <v>0.23002300230023</v>
      </c>
      <c r="Q701" s="5" t="n">
        <v>12.5912591259126</v>
      </c>
      <c r="R701" s="5" t="n">
        <v>2.27022702270227</v>
      </c>
      <c r="S701" s="5" t="n">
        <v>1.01010101010101</v>
      </c>
      <c r="T701" s="5" t="n">
        <v>0.11001100110011</v>
      </c>
      <c r="U701" s="5" t="n">
        <v>0.03000300030003</v>
      </c>
      <c r="V701" s="5" t="n">
        <v>5.65056505650565</v>
      </c>
      <c r="W701" s="5" t="n">
        <v>3.1003100310031</v>
      </c>
      <c r="X701" s="5" t="n">
        <v>0.03000300030003</v>
      </c>
      <c r="Y701" s="5" t="n">
        <v>100</v>
      </c>
      <c r="Z701" s="7" t="n">
        <v>95.3781512605042</v>
      </c>
      <c r="AA701" s="6" t="n">
        <v>0.964609530482483</v>
      </c>
      <c r="AB701" s="6" t="n">
        <v>0.890833771704256</v>
      </c>
      <c r="AC701" s="5" t="n">
        <f aca="false">W701+V701</f>
        <v>8.75087508750875</v>
      </c>
    </row>
    <row r="702" customFormat="false" ht="13.8" hidden="false" customHeight="false" outlineLevel="0" collapsed="false">
      <c r="A702" s="1" t="s">
        <v>1985</v>
      </c>
      <c r="B702" s="2" t="n">
        <v>74.94</v>
      </c>
      <c r="C702" s="2" t="n">
        <v>0.22</v>
      </c>
      <c r="D702" s="2" t="n">
        <v>12.65</v>
      </c>
      <c r="G702" s="2" t="n">
        <v>2.32</v>
      </c>
      <c r="H702" s="2" t="n">
        <v>1.04</v>
      </c>
      <c r="I702" s="2" t="n">
        <v>0.11</v>
      </c>
      <c r="J702" s="2" t="n">
        <v>0.03</v>
      </c>
      <c r="K702" s="2" t="n">
        <v>5.72</v>
      </c>
      <c r="L702" s="2" t="n">
        <v>2.93</v>
      </c>
      <c r="M702" s="2" t="n">
        <v>0.03</v>
      </c>
      <c r="N702" s="5" t="n">
        <v>99.99</v>
      </c>
      <c r="O702" s="5" t="n">
        <v>74.9474947494749</v>
      </c>
      <c r="P702" s="5" t="n">
        <v>0.22002200220022</v>
      </c>
      <c r="Q702" s="5" t="n">
        <v>12.6512651265127</v>
      </c>
      <c r="R702" s="5" t="n">
        <v>2.32023202320232</v>
      </c>
      <c r="S702" s="5" t="n">
        <v>1.04010401040104</v>
      </c>
      <c r="T702" s="5" t="n">
        <v>0.11001100110011</v>
      </c>
      <c r="U702" s="5" t="n">
        <v>0.03000300030003</v>
      </c>
      <c r="V702" s="5" t="n">
        <v>5.72057205720572</v>
      </c>
      <c r="W702" s="5" t="n">
        <v>2.93029302930293</v>
      </c>
      <c r="X702" s="5" t="n">
        <v>0.03000300030003</v>
      </c>
      <c r="Y702" s="5" t="n">
        <v>100</v>
      </c>
      <c r="Z702" s="7" t="n">
        <v>95.4732510288066</v>
      </c>
      <c r="AA702" s="6" t="n">
        <v>0.980425331941911</v>
      </c>
      <c r="AB702" s="6" t="n">
        <v>0.870490371213595</v>
      </c>
      <c r="AC702" s="5" t="n">
        <f aca="false">W702+V702</f>
        <v>8.65086508650865</v>
      </c>
    </row>
    <row r="703" customFormat="false" ht="13.8" hidden="false" customHeight="false" outlineLevel="0" collapsed="false">
      <c r="A703" s="1" t="s">
        <v>1986</v>
      </c>
      <c r="B703" s="2" t="n">
        <v>71.3</v>
      </c>
      <c r="C703" s="2" t="n">
        <v>0.46</v>
      </c>
      <c r="D703" s="2" t="n">
        <v>14.25</v>
      </c>
      <c r="G703" s="2" t="n">
        <v>2.99</v>
      </c>
      <c r="H703" s="2" t="n">
        <v>1.78</v>
      </c>
      <c r="I703" s="2" t="n">
        <v>0.46</v>
      </c>
      <c r="J703" s="2" t="n">
        <v>0.07</v>
      </c>
      <c r="K703" s="2" t="n">
        <v>5.39</v>
      </c>
      <c r="L703" s="2" t="n">
        <v>3.17</v>
      </c>
      <c r="M703" s="2" t="n">
        <v>0.12</v>
      </c>
      <c r="N703" s="5" t="n">
        <v>99.99</v>
      </c>
      <c r="O703" s="5" t="n">
        <v>71.3071307130713</v>
      </c>
      <c r="P703" s="5" t="n">
        <v>0.46004600460046</v>
      </c>
      <c r="Q703" s="5" t="n">
        <v>14.2514251425143</v>
      </c>
      <c r="R703" s="5" t="n">
        <v>2.99029902990299</v>
      </c>
      <c r="S703" s="5" t="n">
        <v>1.78017801780178</v>
      </c>
      <c r="T703" s="5" t="n">
        <v>0.46004600460046</v>
      </c>
      <c r="U703" s="5" t="n">
        <v>0.07000700070007</v>
      </c>
      <c r="V703" s="5" t="n">
        <v>5.39053905390539</v>
      </c>
      <c r="W703" s="5" t="n">
        <v>3.17031703170317</v>
      </c>
      <c r="X703" s="5" t="n">
        <v>0.12001200120012</v>
      </c>
      <c r="Y703" s="5" t="n">
        <v>100</v>
      </c>
      <c r="Z703" s="7" t="n">
        <v>86.6666666666667</v>
      </c>
      <c r="AA703" s="6" t="n">
        <v>0.99750815824315</v>
      </c>
      <c r="AB703" s="6" t="n">
        <v>0.77539070112555</v>
      </c>
      <c r="AC703" s="5" t="n">
        <f aca="false">W703+V703</f>
        <v>8.56085608560856</v>
      </c>
    </row>
    <row r="704" customFormat="false" ht="13.8" hidden="false" customHeight="false" outlineLevel="0" collapsed="false">
      <c r="A704" s="1" t="s">
        <v>1987</v>
      </c>
      <c r="B704" s="2" t="n">
        <v>71.89</v>
      </c>
      <c r="C704" s="2" t="n">
        <v>0.43</v>
      </c>
      <c r="D704" s="2" t="n">
        <v>14.01</v>
      </c>
      <c r="G704" s="2" t="n">
        <v>2.81</v>
      </c>
      <c r="H704" s="2" t="n">
        <v>1.68</v>
      </c>
      <c r="I704" s="2" t="n">
        <v>0.44</v>
      </c>
      <c r="J704" s="2" t="n">
        <v>0.06</v>
      </c>
      <c r="K704" s="2" t="n">
        <v>5.27</v>
      </c>
      <c r="L704" s="2" t="n">
        <v>3.29</v>
      </c>
      <c r="M704" s="2" t="n">
        <v>0.11</v>
      </c>
      <c r="N704" s="5" t="n">
        <v>99.99</v>
      </c>
      <c r="O704" s="5" t="n">
        <v>71.8971897189719</v>
      </c>
      <c r="P704" s="5" t="n">
        <v>0.43004300430043</v>
      </c>
      <c r="Q704" s="5" t="n">
        <v>14.011401140114</v>
      </c>
      <c r="R704" s="5" t="n">
        <v>2.81028102810281</v>
      </c>
      <c r="S704" s="5" t="n">
        <v>1.68016801680168</v>
      </c>
      <c r="T704" s="5" t="n">
        <v>0.44004400440044</v>
      </c>
      <c r="U704" s="5" t="n">
        <v>0.06000600060006</v>
      </c>
      <c r="V704" s="5" t="n">
        <v>5.27052705270527</v>
      </c>
      <c r="W704" s="5" t="n">
        <v>3.29032903290329</v>
      </c>
      <c r="X704" s="5" t="n">
        <v>0.11001100110011</v>
      </c>
      <c r="Y704" s="5" t="n">
        <v>99.9999999999999</v>
      </c>
      <c r="Z704" s="7" t="n">
        <v>86.4615384615385</v>
      </c>
      <c r="AA704" s="6" t="n">
        <v>0.988617757640607</v>
      </c>
      <c r="AB704" s="6" t="n">
        <v>0.79349284141108</v>
      </c>
      <c r="AC704" s="5" t="n">
        <f aca="false">W704+V704</f>
        <v>8.56085608560856</v>
      </c>
    </row>
    <row r="705" customFormat="false" ht="13.8" hidden="false" customHeight="false" outlineLevel="0" collapsed="false">
      <c r="A705" s="1" t="s">
        <v>1988</v>
      </c>
      <c r="B705" s="2" t="n">
        <v>73.21</v>
      </c>
      <c r="C705" s="2" t="n">
        <v>0.44</v>
      </c>
      <c r="D705" s="2" t="n">
        <v>13.14</v>
      </c>
      <c r="G705" s="2" t="n">
        <v>3.29</v>
      </c>
      <c r="H705" s="2" t="n">
        <v>1.65</v>
      </c>
      <c r="I705" s="2" t="n">
        <v>0.28</v>
      </c>
      <c r="J705" s="2" t="n">
        <v>0.07</v>
      </c>
      <c r="K705" s="2" t="n">
        <v>4.01</v>
      </c>
      <c r="L705" s="2" t="n">
        <v>3.79</v>
      </c>
      <c r="M705" s="2" t="n">
        <v>0.12</v>
      </c>
      <c r="N705" s="5" t="n">
        <v>100</v>
      </c>
      <c r="O705" s="5" t="n">
        <v>73.21</v>
      </c>
      <c r="P705" s="5" t="n">
        <v>0.44</v>
      </c>
      <c r="Q705" s="5" t="n">
        <v>13.14</v>
      </c>
      <c r="R705" s="5" t="n">
        <v>3.29</v>
      </c>
      <c r="S705" s="5" t="n">
        <v>1.65</v>
      </c>
      <c r="T705" s="5" t="n">
        <v>0.28</v>
      </c>
      <c r="U705" s="5" t="n">
        <v>0.07</v>
      </c>
      <c r="V705" s="5" t="n">
        <v>4.01</v>
      </c>
      <c r="W705" s="5" t="n">
        <v>3.79</v>
      </c>
      <c r="X705" s="5" t="n">
        <v>0.12</v>
      </c>
      <c r="Y705" s="5" t="n">
        <v>100</v>
      </c>
      <c r="Z705" s="7" t="n">
        <v>92.156862745098</v>
      </c>
      <c r="AA705" s="6" t="n">
        <v>0.96792585948412</v>
      </c>
      <c r="AB705" s="6" t="n">
        <v>0.804832381585833</v>
      </c>
      <c r="AC705" s="5" t="n">
        <f aca="false">W705+V705</f>
        <v>7.8</v>
      </c>
    </row>
    <row r="706" customFormat="false" ht="13.8" hidden="false" customHeight="false" outlineLevel="0" collapsed="false">
      <c r="A706" s="1" t="s">
        <v>1989</v>
      </c>
      <c r="B706" s="2" t="n">
        <v>71.19</v>
      </c>
      <c r="C706" s="2" t="n">
        <v>0.47</v>
      </c>
      <c r="D706" s="2" t="n">
        <v>13.93</v>
      </c>
      <c r="G706" s="2" t="n">
        <v>3.55</v>
      </c>
      <c r="H706" s="2" t="n">
        <v>1.64</v>
      </c>
      <c r="I706" s="2" t="n">
        <v>0.54</v>
      </c>
      <c r="J706" s="2" t="n">
        <v>0.07</v>
      </c>
      <c r="K706" s="2" t="n">
        <v>4.55</v>
      </c>
      <c r="L706" s="2" t="n">
        <v>3.93</v>
      </c>
      <c r="M706" s="2" t="n">
        <v>0.13</v>
      </c>
      <c r="N706" s="5" t="n">
        <v>100</v>
      </c>
      <c r="O706" s="5" t="n">
        <v>71.19</v>
      </c>
      <c r="P706" s="5" t="n">
        <v>0.47</v>
      </c>
      <c r="Q706" s="5" t="n">
        <v>13.93</v>
      </c>
      <c r="R706" s="5" t="n">
        <v>3.55</v>
      </c>
      <c r="S706" s="5" t="n">
        <v>1.64</v>
      </c>
      <c r="T706" s="5" t="n">
        <v>0.54</v>
      </c>
      <c r="U706" s="5" t="n">
        <v>0.07</v>
      </c>
      <c r="V706" s="5" t="n">
        <v>4.55</v>
      </c>
      <c r="W706" s="5" t="n">
        <v>3.93</v>
      </c>
      <c r="X706" s="5" t="n">
        <v>0.13</v>
      </c>
      <c r="Y706" s="5" t="n">
        <v>100</v>
      </c>
      <c r="Z706" s="7" t="n">
        <v>86.7970660146699</v>
      </c>
      <c r="AA706" s="6" t="n">
        <v>0.969240904181091</v>
      </c>
      <c r="AB706" s="6" t="n">
        <v>0.817683478369504</v>
      </c>
      <c r="AC706" s="5" t="n">
        <f aca="false">W706+V706</f>
        <v>8.48</v>
      </c>
    </row>
    <row r="707" customFormat="false" ht="13.8" hidden="false" customHeight="false" outlineLevel="0" collapsed="false">
      <c r="A707" s="1" t="s">
        <v>1990</v>
      </c>
      <c r="B707" s="2" t="n">
        <v>72.43</v>
      </c>
      <c r="C707" s="2" t="n">
        <v>0.2</v>
      </c>
      <c r="D707" s="2" t="n">
        <v>11.85</v>
      </c>
      <c r="E707" s="2" t="n">
        <v>1.68</v>
      </c>
      <c r="F707" s="2" t="n">
        <v>0.59</v>
      </c>
      <c r="G707" s="5" t="n">
        <v>2.101664</v>
      </c>
      <c r="H707" s="2" t="n">
        <v>2.35</v>
      </c>
      <c r="I707" s="2" t="n">
        <v>0.48</v>
      </c>
      <c r="J707" s="2" t="n">
        <v>0.04</v>
      </c>
      <c r="K707" s="2" t="n">
        <v>4.93</v>
      </c>
      <c r="L707" s="2" t="n">
        <v>3.21</v>
      </c>
      <c r="M707" s="2" t="n">
        <v>0.04</v>
      </c>
      <c r="N707" s="5" t="n">
        <v>97.631664</v>
      </c>
      <c r="O707" s="5" t="n">
        <v>74.1869973659365</v>
      </c>
      <c r="P707" s="5" t="n">
        <v>0.204851573563265</v>
      </c>
      <c r="Q707" s="5" t="n">
        <v>12.1374557336235</v>
      </c>
      <c r="R707" s="5" t="n">
        <v>2.15264588750633</v>
      </c>
      <c r="S707" s="5" t="n">
        <v>2.40700598936837</v>
      </c>
      <c r="T707" s="5" t="n">
        <v>0.491643776551837</v>
      </c>
      <c r="U707" s="5" t="n">
        <v>0.0409703147126531</v>
      </c>
      <c r="V707" s="5" t="n">
        <v>5.04959128833449</v>
      </c>
      <c r="W707" s="5" t="n">
        <v>3.28786775569041</v>
      </c>
      <c r="X707" s="5" t="n">
        <v>0.0409703147126531</v>
      </c>
      <c r="Y707" s="5" t="n">
        <v>100</v>
      </c>
      <c r="Z707" s="7" t="n">
        <v>81.4073403820172</v>
      </c>
      <c r="AA707" s="6" t="n">
        <v>0.795846141877752</v>
      </c>
      <c r="AB707" s="6" t="n">
        <v>0.895965899950003</v>
      </c>
      <c r="AC707" s="5" t="n">
        <f aca="false">W707+V707</f>
        <v>8.3374590440249</v>
      </c>
    </row>
    <row r="708" customFormat="false" ht="13.8" hidden="false" customHeight="false" outlineLevel="0" collapsed="false">
      <c r="A708" s="1" t="s">
        <v>1991</v>
      </c>
      <c r="B708" s="2" t="n">
        <v>74.96</v>
      </c>
      <c r="C708" s="2" t="n">
        <v>0.23</v>
      </c>
      <c r="D708" s="2" t="n">
        <v>12.55</v>
      </c>
      <c r="E708" s="2" t="n">
        <v>1.72</v>
      </c>
      <c r="F708" s="2" t="n">
        <v>0.71</v>
      </c>
      <c r="G708" s="5" t="n">
        <v>2.257656</v>
      </c>
      <c r="H708" s="2" t="n">
        <v>0.9</v>
      </c>
      <c r="I708" s="2" t="n">
        <v>0.02</v>
      </c>
      <c r="J708" s="2" t="n">
        <v>0.04</v>
      </c>
      <c r="K708" s="2" t="n">
        <v>3.65</v>
      </c>
      <c r="L708" s="2" t="n">
        <v>4.41</v>
      </c>
      <c r="M708" s="2" t="n">
        <v>0.04</v>
      </c>
      <c r="N708" s="5" t="n">
        <v>99.057656</v>
      </c>
      <c r="O708" s="5" t="n">
        <v>75.6731009261919</v>
      </c>
      <c r="P708" s="5" t="n">
        <v>0.232188009778871</v>
      </c>
      <c r="Q708" s="5" t="n">
        <v>12.6693892292384</v>
      </c>
      <c r="R708" s="5" t="n">
        <v>2.27913327567533</v>
      </c>
      <c r="S708" s="5" t="n">
        <v>0.908561777395581</v>
      </c>
      <c r="T708" s="5" t="n">
        <v>0.0201902617199018</v>
      </c>
      <c r="U708" s="5" t="n">
        <v>0.0403805234398036</v>
      </c>
      <c r="V708" s="5" t="n">
        <v>3.68472276388208</v>
      </c>
      <c r="W708" s="5" t="n">
        <v>4.45195270923835</v>
      </c>
      <c r="X708" s="5" t="n">
        <v>0.0403805234398036</v>
      </c>
      <c r="Y708" s="5" t="n">
        <v>100</v>
      </c>
      <c r="Z708" s="7" t="n">
        <v>99.1219042735163</v>
      </c>
      <c r="AA708" s="6" t="n">
        <v>0.977254975763516</v>
      </c>
      <c r="AB708" s="6" t="n">
        <v>0.892890231596244</v>
      </c>
      <c r="AC708" s="5" t="n">
        <f aca="false">W708+V708</f>
        <v>8.13667547312042</v>
      </c>
    </row>
    <row r="709" customFormat="false" ht="13.8" hidden="false" customHeight="false" outlineLevel="0" collapsed="false">
      <c r="A709" s="1" t="s">
        <v>1992</v>
      </c>
      <c r="B709" s="2" t="n">
        <v>69.4</v>
      </c>
      <c r="C709" s="2" t="n">
        <v>0.32</v>
      </c>
      <c r="D709" s="2" t="n">
        <v>15.29</v>
      </c>
      <c r="E709" s="2" t="n">
        <v>0.46</v>
      </c>
      <c r="F709" s="2" t="n">
        <v>1.73</v>
      </c>
      <c r="G709" s="5" t="n">
        <v>2.143908</v>
      </c>
      <c r="H709" s="2" t="n">
        <v>1.86</v>
      </c>
      <c r="I709" s="2" t="n">
        <v>0.11</v>
      </c>
      <c r="J709" s="2" t="n">
        <v>0.07</v>
      </c>
      <c r="K709" s="2" t="n">
        <v>3.91</v>
      </c>
      <c r="L709" s="2" t="n">
        <v>5.3</v>
      </c>
      <c r="M709" s="2" t="n">
        <v>0.06</v>
      </c>
      <c r="N709" s="5" t="n">
        <v>98.463908</v>
      </c>
      <c r="O709" s="5" t="n">
        <v>70.4826787902833</v>
      </c>
      <c r="P709" s="5" t="n">
        <v>0.324992178860096</v>
      </c>
      <c r="Q709" s="5" t="n">
        <v>15.5285325461589</v>
      </c>
      <c r="R709" s="5" t="n">
        <v>2.17735416311122</v>
      </c>
      <c r="S709" s="5" t="n">
        <v>1.88901703962431</v>
      </c>
      <c r="T709" s="5" t="n">
        <v>0.111716061483158</v>
      </c>
      <c r="U709" s="5" t="n">
        <v>0.0710920391256459</v>
      </c>
      <c r="V709" s="5" t="n">
        <v>3.97099818544679</v>
      </c>
      <c r="W709" s="5" t="n">
        <v>5.38268296237033</v>
      </c>
      <c r="X709" s="5" t="n">
        <v>0.060936033536268</v>
      </c>
      <c r="Y709" s="5" t="n">
        <v>100</v>
      </c>
      <c r="Z709" s="7" t="n">
        <v>95.1195878447568</v>
      </c>
      <c r="AA709" s="6" t="n">
        <v>0.936137614588355</v>
      </c>
      <c r="AB709" s="6" t="n">
        <v>0.847046304016069</v>
      </c>
      <c r="AC709" s="5" t="n">
        <f aca="false">W709+V709</f>
        <v>9.35368114781713</v>
      </c>
    </row>
    <row r="710" customFormat="false" ht="13.8" hidden="false" customHeight="false" outlineLevel="0" collapsed="false">
      <c r="A710" s="1" t="s">
        <v>1993</v>
      </c>
      <c r="B710" s="2" t="n">
        <v>69.4</v>
      </c>
      <c r="C710" s="2" t="n">
        <v>0.46</v>
      </c>
      <c r="D710" s="2" t="n">
        <v>15.5</v>
      </c>
      <c r="G710" s="2" t="n">
        <v>3.49</v>
      </c>
      <c r="H710" s="2" t="n">
        <v>3.66</v>
      </c>
      <c r="I710" s="2" t="n">
        <v>0.73</v>
      </c>
      <c r="J710" s="2" t="n">
        <v>0.06</v>
      </c>
      <c r="K710" s="2" t="n">
        <v>3.45</v>
      </c>
      <c r="L710" s="2" t="n">
        <v>3.13</v>
      </c>
      <c r="M710" s="2" t="n">
        <v>0.11</v>
      </c>
      <c r="N710" s="5" t="n">
        <v>99.99</v>
      </c>
      <c r="O710" s="5" t="n">
        <v>69.4069406940694</v>
      </c>
      <c r="P710" s="5" t="n">
        <v>0.46004600460046</v>
      </c>
      <c r="Q710" s="5" t="n">
        <v>15.5015501550155</v>
      </c>
      <c r="R710" s="5" t="n">
        <v>3.49034903490349</v>
      </c>
      <c r="S710" s="5" t="n">
        <v>3.66036603660366</v>
      </c>
      <c r="T710" s="5" t="n">
        <v>0.73007300730073</v>
      </c>
      <c r="U710" s="5" t="n">
        <v>0.06000600060006</v>
      </c>
      <c r="V710" s="5" t="n">
        <v>3.45034503450345</v>
      </c>
      <c r="W710" s="5" t="n">
        <v>3.13031303130313</v>
      </c>
      <c r="X710" s="5" t="n">
        <v>0.11001100110011</v>
      </c>
      <c r="Y710" s="5" t="n">
        <v>100</v>
      </c>
      <c r="Z710" s="7" t="n">
        <v>82.7014218009479</v>
      </c>
      <c r="AA710" s="6" t="n">
        <v>0.997558100852652</v>
      </c>
      <c r="AB710" s="6" t="n">
        <v>0.573133464024859</v>
      </c>
      <c r="AC710" s="5" t="n">
        <f aca="false">W710+V710</f>
        <v>6.58065806580658</v>
      </c>
    </row>
    <row r="711" customFormat="false" ht="13.8" hidden="false" customHeight="false" outlineLevel="0" collapsed="false">
      <c r="A711" s="1" t="s">
        <v>1994</v>
      </c>
      <c r="B711" s="2" t="n">
        <v>71.2</v>
      </c>
      <c r="C711" s="2" t="n">
        <v>0.35</v>
      </c>
      <c r="D711" s="2" t="n">
        <v>13</v>
      </c>
      <c r="E711" s="2" t="n">
        <v>3.25</v>
      </c>
      <c r="F711" s="2" t="n">
        <v>1.88</v>
      </c>
      <c r="G711" s="5" t="n">
        <v>4.80435</v>
      </c>
      <c r="H711" s="2" t="n">
        <v>1.6</v>
      </c>
      <c r="I711" s="2" t="n">
        <v>0.12</v>
      </c>
      <c r="J711" s="2" t="n">
        <v>0.06</v>
      </c>
      <c r="K711" s="2" t="n">
        <v>3.74</v>
      </c>
      <c r="L711" s="2" t="n">
        <v>4.68</v>
      </c>
      <c r="M711" s="2" t="n">
        <v>0.12</v>
      </c>
      <c r="N711" s="5" t="n">
        <v>99.67435</v>
      </c>
      <c r="O711" s="5" t="n">
        <v>71.4326203280985</v>
      </c>
      <c r="P711" s="5" t="n">
        <v>0.351143498803855</v>
      </c>
      <c r="Q711" s="5" t="n">
        <v>13.0424728127146</v>
      </c>
      <c r="R711" s="5" t="n">
        <v>4.82004648136657</v>
      </c>
      <c r="S711" s="5" t="n">
        <v>1.60522742310334</v>
      </c>
      <c r="T711" s="5" t="n">
        <v>0.12039205673275</v>
      </c>
      <c r="U711" s="5" t="n">
        <v>0.0601960283663751</v>
      </c>
      <c r="V711" s="5" t="n">
        <v>3.75221910150405</v>
      </c>
      <c r="W711" s="5" t="n">
        <v>4.69529021257726</v>
      </c>
      <c r="X711" s="5" t="n">
        <v>0.12039205673275</v>
      </c>
      <c r="Y711" s="5" t="n">
        <v>100</v>
      </c>
      <c r="Z711" s="7" t="n">
        <v>97.5631301593104</v>
      </c>
      <c r="AA711" s="6" t="n">
        <v>0.88698559106908</v>
      </c>
      <c r="AB711" s="6" t="n">
        <v>0.903643592412961</v>
      </c>
      <c r="AC711" s="5" t="n">
        <f aca="false">W711+V711</f>
        <v>8.44750931408131</v>
      </c>
    </row>
    <row r="712" customFormat="false" ht="13.8" hidden="false" customHeight="false" outlineLevel="0" collapsed="false">
      <c r="A712" s="1" t="s">
        <v>1995</v>
      </c>
      <c r="B712" s="2" t="n">
        <v>71.5</v>
      </c>
      <c r="C712" s="2" t="n">
        <v>0.47</v>
      </c>
      <c r="D712" s="2" t="n">
        <v>13.9</v>
      </c>
      <c r="E712" s="2" t="n">
        <v>1.25</v>
      </c>
      <c r="F712" s="2" t="n">
        <v>1.34</v>
      </c>
      <c r="G712" s="5" t="n">
        <v>2.46475</v>
      </c>
      <c r="H712" s="2" t="n">
        <v>1.04</v>
      </c>
      <c r="I712" s="2" t="n">
        <v>0.06</v>
      </c>
      <c r="J712" s="2" t="n">
        <v>0.06</v>
      </c>
      <c r="K712" s="2" t="n">
        <v>4.7</v>
      </c>
      <c r="L712" s="2" t="n">
        <v>4.45</v>
      </c>
      <c r="M712" s="2" t="n">
        <v>0.04</v>
      </c>
      <c r="N712" s="5" t="n">
        <v>98.68475</v>
      </c>
      <c r="O712" s="5" t="n">
        <v>72.4529372572763</v>
      </c>
      <c r="P712" s="5" t="n">
        <v>0.476264063089788</v>
      </c>
      <c r="Q712" s="5" t="n">
        <v>14.085256333932</v>
      </c>
      <c r="R712" s="5" t="n">
        <v>2.49759967978842</v>
      </c>
      <c r="S712" s="5" t="n">
        <v>1.05386090556038</v>
      </c>
      <c r="T712" s="5" t="n">
        <v>0.0607996676284836</v>
      </c>
      <c r="U712" s="5" t="n">
        <v>0.0607996676284836</v>
      </c>
      <c r="V712" s="5" t="n">
        <v>4.76264063089788</v>
      </c>
      <c r="W712" s="5" t="n">
        <v>4.50930868244587</v>
      </c>
      <c r="X712" s="5" t="n">
        <v>0.0405331117523224</v>
      </c>
      <c r="Y712" s="5" t="n">
        <v>100</v>
      </c>
      <c r="Z712" s="7" t="n">
        <v>97.6235270818893</v>
      </c>
      <c r="AA712" s="6" t="n">
        <v>0.972095646603229</v>
      </c>
      <c r="AB712" s="6" t="n">
        <v>0.892672249953357</v>
      </c>
      <c r="AC712" s="5" t="n">
        <f aca="false">W712+V712</f>
        <v>9.27194931334375</v>
      </c>
    </row>
    <row r="713" customFormat="false" ht="13.8" hidden="false" customHeight="false" outlineLevel="0" collapsed="false">
      <c r="A713" s="1" t="s">
        <v>1996</v>
      </c>
      <c r="B713" s="2" t="n">
        <v>69.82</v>
      </c>
      <c r="C713" s="2" t="n">
        <v>0.22</v>
      </c>
      <c r="D713" s="2" t="n">
        <v>13.87</v>
      </c>
      <c r="E713" s="2" t="n">
        <v>0.79</v>
      </c>
      <c r="F713" s="2" t="n">
        <v>2.3</v>
      </c>
      <c r="G713" s="5" t="n">
        <v>3.010842</v>
      </c>
      <c r="H713" s="2" t="n">
        <v>1.75</v>
      </c>
      <c r="I713" s="2" t="n">
        <v>0.68</v>
      </c>
      <c r="J713" s="2" t="n">
        <v>0.08</v>
      </c>
      <c r="K713" s="2" t="n">
        <v>5.14</v>
      </c>
      <c r="L713" s="2" t="n">
        <v>4.24</v>
      </c>
      <c r="M713" s="2" t="n">
        <v>0.11</v>
      </c>
      <c r="N713" s="5" t="n">
        <v>98.920842</v>
      </c>
      <c r="O713" s="5" t="n">
        <v>70.5816879318516</v>
      </c>
      <c r="P713" s="5" t="n">
        <v>0.222400047909014</v>
      </c>
      <c r="Q713" s="5" t="n">
        <v>14.0213121113547</v>
      </c>
      <c r="R713" s="5" t="n">
        <v>3.04368820475669</v>
      </c>
      <c r="S713" s="5" t="n">
        <v>1.76909129018534</v>
      </c>
      <c r="T713" s="5" t="n">
        <v>0.687418329900589</v>
      </c>
      <c r="U713" s="5" t="n">
        <v>0.0808727446941869</v>
      </c>
      <c r="V713" s="5" t="n">
        <v>5.19607384660151</v>
      </c>
      <c r="W713" s="5" t="n">
        <v>4.28625546879191</v>
      </c>
      <c r="X713" s="5" t="n">
        <v>0.111200023954507</v>
      </c>
      <c r="Y713" s="5" t="n">
        <v>100</v>
      </c>
      <c r="Z713" s="7" t="n">
        <v>81.5760197808522</v>
      </c>
      <c r="AA713" s="6" t="n">
        <v>0.882276928467932</v>
      </c>
      <c r="AB713" s="6" t="n">
        <v>0.904034010238313</v>
      </c>
      <c r="AC713" s="5" t="n">
        <f aca="false">W713+V713</f>
        <v>9.48232931539342</v>
      </c>
    </row>
    <row r="714" customFormat="false" ht="13.8" hidden="false" customHeight="false" outlineLevel="0" collapsed="false">
      <c r="A714" s="1" t="s">
        <v>1997</v>
      </c>
      <c r="B714" s="2" t="n">
        <v>73.64</v>
      </c>
      <c r="C714" s="2" t="n">
        <v>0.13</v>
      </c>
      <c r="D714" s="2" t="n">
        <v>13.16</v>
      </c>
      <c r="E714" s="2" t="n">
        <v>0.89</v>
      </c>
      <c r="F714" s="2" t="n">
        <v>1.4</v>
      </c>
      <c r="G714" s="5" t="n">
        <v>2.200822</v>
      </c>
      <c r="H714" s="2" t="n">
        <v>1.03</v>
      </c>
      <c r="I714" s="2" t="n">
        <v>0.34</v>
      </c>
      <c r="J714" s="2" t="n">
        <v>0.07</v>
      </c>
      <c r="K714" s="2" t="n">
        <v>4.93</v>
      </c>
      <c r="L714" s="2" t="n">
        <v>4.37</v>
      </c>
      <c r="M714" s="2" t="n">
        <v>0.04</v>
      </c>
      <c r="N714" s="5" t="n">
        <v>99.910822</v>
      </c>
      <c r="O714" s="5" t="n">
        <v>73.7057292952709</v>
      </c>
      <c r="P714" s="5" t="n">
        <v>0.130116034877583</v>
      </c>
      <c r="Q714" s="5" t="n">
        <v>13.1717462999153</v>
      </c>
      <c r="R714" s="5" t="n">
        <v>2.20278640085656</v>
      </c>
      <c r="S714" s="5" t="n">
        <v>1.03091935326085</v>
      </c>
      <c r="T714" s="5" t="n">
        <v>0.340303475833679</v>
      </c>
      <c r="U714" s="5" t="n">
        <v>0.0700624803186986</v>
      </c>
      <c r="V714" s="5" t="n">
        <v>4.93440039958834</v>
      </c>
      <c r="W714" s="5" t="n">
        <v>4.37390055703876</v>
      </c>
      <c r="X714" s="5" t="n">
        <v>0.0400357030392564</v>
      </c>
      <c r="Y714" s="5" t="n">
        <v>100</v>
      </c>
      <c r="Z714" s="7" t="n">
        <v>86.6185037755498</v>
      </c>
      <c r="AA714" s="6" t="n">
        <v>0.9140045011684</v>
      </c>
      <c r="AB714" s="6" t="n">
        <v>0.951785691088163</v>
      </c>
      <c r="AC714" s="5" t="n">
        <f aca="false">W714+V714</f>
        <v>9.3083009566271</v>
      </c>
    </row>
    <row r="715" customFormat="false" ht="13.8" hidden="false" customHeight="false" outlineLevel="0" collapsed="false">
      <c r="A715" s="1" t="s">
        <v>1998</v>
      </c>
      <c r="B715" s="2" t="n">
        <v>71.57</v>
      </c>
      <c r="C715" s="2" t="n">
        <v>0.24</v>
      </c>
      <c r="D715" s="2" t="n">
        <v>13.56</v>
      </c>
      <c r="E715" s="2" t="n">
        <v>3.37</v>
      </c>
      <c r="F715" s="2" t="n">
        <v>0.78</v>
      </c>
      <c r="G715" s="5" t="n">
        <v>3.812326</v>
      </c>
      <c r="H715" s="2" t="n">
        <v>2.42</v>
      </c>
      <c r="I715" s="2" t="n">
        <v>0.18</v>
      </c>
      <c r="J715" s="2" t="n">
        <v>0.15</v>
      </c>
      <c r="K715" s="2" t="n">
        <v>1.72</v>
      </c>
      <c r="L715" s="2" t="n">
        <v>4.69</v>
      </c>
      <c r="M715" s="2" t="n">
        <v>0.06</v>
      </c>
      <c r="N715" s="5" t="n">
        <v>98.402326</v>
      </c>
      <c r="O715" s="5" t="n">
        <v>72.7320205825216</v>
      </c>
      <c r="P715" s="5" t="n">
        <v>0.243896673743261</v>
      </c>
      <c r="Q715" s="5" t="n">
        <v>13.7801620664942</v>
      </c>
      <c r="R715" s="5" t="n">
        <v>3.8742234609373</v>
      </c>
      <c r="S715" s="5" t="n">
        <v>2.45929146024455</v>
      </c>
      <c r="T715" s="5" t="n">
        <v>0.182922505307446</v>
      </c>
      <c r="U715" s="5" t="n">
        <v>0.152435421089538</v>
      </c>
      <c r="V715" s="5" t="n">
        <v>1.7479261618267</v>
      </c>
      <c r="W715" s="5" t="n">
        <v>4.76614749939956</v>
      </c>
      <c r="X715" s="5" t="n">
        <v>0.0609741684358152</v>
      </c>
      <c r="Y715" s="5" t="n">
        <v>100</v>
      </c>
      <c r="Z715" s="7" t="n">
        <v>95.4913501552729</v>
      </c>
      <c r="AA715" s="6" t="n">
        <v>0.970153962370951</v>
      </c>
      <c r="AB715" s="6" t="n">
        <v>0.70628884194896</v>
      </c>
      <c r="AC715" s="5" t="n">
        <f aca="false">W715+V715</f>
        <v>6.51407366122626</v>
      </c>
    </row>
    <row r="716" customFormat="false" ht="13.8" hidden="false" customHeight="false" outlineLevel="0" collapsed="false">
      <c r="A716" s="1" t="s">
        <v>1999</v>
      </c>
      <c r="B716" s="2" t="n">
        <v>73.4</v>
      </c>
      <c r="C716" s="2" t="n">
        <v>0.19</v>
      </c>
      <c r="D716" s="2" t="n">
        <v>14.2</v>
      </c>
      <c r="G716" s="2" t="n">
        <v>1.6</v>
      </c>
      <c r="H716" s="2" t="n">
        <v>0.63</v>
      </c>
      <c r="I716" s="2" t="n">
        <v>0.21</v>
      </c>
      <c r="K716" s="2" t="n">
        <v>4</v>
      </c>
      <c r="L716" s="2" t="n">
        <v>5.36</v>
      </c>
      <c r="N716" s="5" t="n">
        <v>99.59</v>
      </c>
      <c r="O716" s="5" t="n">
        <v>73.7021789336279</v>
      </c>
      <c r="P716" s="5" t="n">
        <v>0.190782207048901</v>
      </c>
      <c r="Q716" s="5" t="n">
        <v>14.2584596847073</v>
      </c>
      <c r="R716" s="5" t="n">
        <v>1.60658700672758</v>
      </c>
      <c r="S716" s="5" t="n">
        <v>0.632593633898986</v>
      </c>
      <c r="T716" s="5" t="n">
        <v>0.210864544632995</v>
      </c>
      <c r="U716" s="5" t="n">
        <v>0</v>
      </c>
      <c r="V716" s="5" t="n">
        <v>4.01646751681896</v>
      </c>
      <c r="W716" s="5" t="n">
        <v>5.3820664725374</v>
      </c>
      <c r="X716" s="5" t="n">
        <v>0</v>
      </c>
      <c r="Y716" s="5" t="n">
        <v>100</v>
      </c>
      <c r="Z716" s="7" t="n">
        <v>88.3977900552486</v>
      </c>
      <c r="AA716" s="6" t="n">
        <v>0.993501074006651</v>
      </c>
      <c r="AB716" s="6" t="n">
        <v>0.9258777109455</v>
      </c>
      <c r="AC716" s="5" t="n">
        <f aca="false">W716+V716</f>
        <v>9.39853398935636</v>
      </c>
    </row>
    <row r="717" customFormat="false" ht="13.8" hidden="false" customHeight="false" outlineLevel="0" collapsed="false">
      <c r="A717" s="1" t="s">
        <v>2000</v>
      </c>
      <c r="B717" s="2" t="n">
        <v>74.7</v>
      </c>
      <c r="C717" s="2" t="n">
        <v>0.22</v>
      </c>
      <c r="D717" s="2" t="n">
        <v>11</v>
      </c>
      <c r="E717" s="2" t="n">
        <v>2.17</v>
      </c>
      <c r="F717" s="2" t="n">
        <v>0.58</v>
      </c>
      <c r="G717" s="5" t="n">
        <v>2.532566</v>
      </c>
      <c r="H717" s="2" t="n">
        <v>1.76</v>
      </c>
      <c r="I717" s="2" t="n">
        <v>0.17</v>
      </c>
      <c r="J717" s="2" t="n">
        <v>0.06</v>
      </c>
      <c r="K717" s="2" t="n">
        <v>5.61</v>
      </c>
      <c r="L717" s="2" t="n">
        <v>2.75</v>
      </c>
      <c r="M717" s="2" t="n">
        <v>0.01</v>
      </c>
      <c r="N717" s="5" t="n">
        <v>98.812566</v>
      </c>
      <c r="O717" s="5" t="n">
        <v>75.5976724660708</v>
      </c>
      <c r="P717" s="5" t="n">
        <v>0.22264374755737</v>
      </c>
      <c r="Q717" s="5" t="n">
        <v>11.1321873778685</v>
      </c>
      <c r="R717" s="5" t="n">
        <v>2.56299993261991</v>
      </c>
      <c r="S717" s="5" t="n">
        <v>1.78114998045896</v>
      </c>
      <c r="T717" s="5" t="n">
        <v>0.172042895839786</v>
      </c>
      <c r="U717" s="5" t="n">
        <v>0.060721022061101</v>
      </c>
      <c r="V717" s="5" t="n">
        <v>5.67741556271294</v>
      </c>
      <c r="W717" s="5" t="n">
        <v>2.78304684446713</v>
      </c>
      <c r="X717" s="5" t="n">
        <v>0.0101201703435168</v>
      </c>
      <c r="Y717" s="5" t="n">
        <v>100</v>
      </c>
      <c r="Z717" s="7" t="n">
        <v>93.7096818357072</v>
      </c>
      <c r="AA717" s="6" t="n">
        <v>0.797307403356966</v>
      </c>
      <c r="AB717" s="6" t="n">
        <v>0.963319821194829</v>
      </c>
      <c r="AC717" s="5" t="n">
        <f aca="false">W717+V717</f>
        <v>8.46046240718007</v>
      </c>
    </row>
    <row r="718" customFormat="false" ht="13.8" hidden="false" customHeight="false" outlineLevel="0" collapsed="false">
      <c r="A718" s="1" t="s">
        <v>2001</v>
      </c>
      <c r="B718" s="2" t="n">
        <v>75.9</v>
      </c>
      <c r="C718" s="2" t="n">
        <v>0.23</v>
      </c>
      <c r="D718" s="2" t="n">
        <v>10.9</v>
      </c>
      <c r="E718" s="2" t="n">
        <v>2.32</v>
      </c>
      <c r="F718" s="2" t="n">
        <v>0.75</v>
      </c>
      <c r="G718" s="5" t="n">
        <v>2.837536</v>
      </c>
      <c r="H718" s="2" t="n">
        <v>0.46</v>
      </c>
      <c r="I718" s="2" t="n">
        <v>0.23</v>
      </c>
      <c r="J718" s="2" t="n">
        <v>0.06</v>
      </c>
      <c r="K718" s="2" t="n">
        <v>6.4</v>
      </c>
      <c r="L718" s="2" t="n">
        <v>2.08</v>
      </c>
      <c r="M718" s="2" t="n">
        <v>0.02</v>
      </c>
      <c r="N718" s="5" t="n">
        <v>99.117536</v>
      </c>
      <c r="O718" s="5" t="n">
        <v>76.5757534569867</v>
      </c>
      <c r="P718" s="5" t="n">
        <v>0.232047737748444</v>
      </c>
      <c r="Q718" s="5" t="n">
        <v>10.9970449628611</v>
      </c>
      <c r="R718" s="5" t="n">
        <v>2.86279917208596</v>
      </c>
      <c r="S718" s="5" t="n">
        <v>0.464095475496889</v>
      </c>
      <c r="T718" s="5" t="n">
        <v>0.232047737748444</v>
      </c>
      <c r="U718" s="5" t="n">
        <v>0.0605341924561159</v>
      </c>
      <c r="V718" s="5" t="n">
        <v>6.45698052865237</v>
      </c>
      <c r="W718" s="5" t="n">
        <v>2.09851867181202</v>
      </c>
      <c r="X718" s="5" t="n">
        <v>0.0201780641520386</v>
      </c>
      <c r="Y718" s="5" t="n">
        <v>100</v>
      </c>
      <c r="Z718" s="7" t="n">
        <v>92.5021254844279</v>
      </c>
      <c r="AA718" s="6" t="n">
        <v>0.974451279021344</v>
      </c>
      <c r="AB718" s="6" t="n">
        <v>0.949489947057863</v>
      </c>
      <c r="AC718" s="5" t="n">
        <f aca="false">W718+V718</f>
        <v>8.55549920046439</v>
      </c>
    </row>
    <row r="719" customFormat="false" ht="13.8" hidden="false" customHeight="false" outlineLevel="0" collapsed="false">
      <c r="A719" s="1" t="s">
        <v>2002</v>
      </c>
      <c r="B719" s="2" t="n">
        <v>74.55</v>
      </c>
      <c r="C719" s="2" t="n">
        <v>0.3</v>
      </c>
      <c r="D719" s="2" t="n">
        <v>11.62</v>
      </c>
      <c r="E719" s="2" t="n">
        <v>0.32</v>
      </c>
      <c r="F719" s="2" t="n">
        <v>1.9</v>
      </c>
      <c r="G719" s="5" t="n">
        <v>2.187936</v>
      </c>
      <c r="H719" s="2" t="n">
        <v>0.96</v>
      </c>
      <c r="I719" s="2" t="n">
        <v>0.43</v>
      </c>
      <c r="J719" s="2" t="n">
        <v>0.03</v>
      </c>
      <c r="K719" s="2" t="n">
        <v>4.95</v>
      </c>
      <c r="L719" s="2" t="n">
        <v>2.76</v>
      </c>
      <c r="M719" s="2" t="n">
        <v>0.05</v>
      </c>
      <c r="N719" s="5" t="n">
        <v>97.837936</v>
      </c>
      <c r="O719" s="5" t="n">
        <v>76.1974373621291</v>
      </c>
      <c r="P719" s="5" t="n">
        <v>0.306629526608166</v>
      </c>
      <c r="Q719" s="5" t="n">
        <v>11.8767836639563</v>
      </c>
      <c r="R719" s="5" t="n">
        <v>2.23628593309654</v>
      </c>
      <c r="S719" s="5" t="n">
        <v>0.98121448514613</v>
      </c>
      <c r="T719" s="5" t="n">
        <v>0.439502321471704</v>
      </c>
      <c r="U719" s="5" t="n">
        <v>0.0306629526608166</v>
      </c>
      <c r="V719" s="5" t="n">
        <v>5.05938718903473</v>
      </c>
      <c r="W719" s="5" t="n">
        <v>2.82099164479512</v>
      </c>
      <c r="X719" s="5" t="n">
        <v>0.0511049211013609</v>
      </c>
      <c r="Y719" s="5" t="n">
        <v>100</v>
      </c>
      <c r="Z719" s="7" t="n">
        <v>83.5748467495004</v>
      </c>
      <c r="AA719" s="6" t="n">
        <v>0.997941938867216</v>
      </c>
      <c r="AB719" s="6" t="n">
        <v>0.851854954784641</v>
      </c>
      <c r="AC719" s="5" t="n">
        <f aca="false">W719+V719</f>
        <v>7.88037883382986</v>
      </c>
    </row>
    <row r="720" customFormat="false" ht="13.8" hidden="false" customHeight="false" outlineLevel="0" collapsed="false">
      <c r="A720" s="1" t="s">
        <v>2003</v>
      </c>
      <c r="B720" s="2" t="n">
        <v>75.63</v>
      </c>
      <c r="C720" s="2" t="n">
        <v>0.31</v>
      </c>
      <c r="D720" s="2" t="n">
        <v>11.35</v>
      </c>
      <c r="E720" s="2" t="n">
        <v>1.76</v>
      </c>
      <c r="F720" s="2" t="n">
        <v>0.77</v>
      </c>
      <c r="G720" s="5" t="n">
        <v>2.353648</v>
      </c>
      <c r="H720" s="2" t="n">
        <v>0.84</v>
      </c>
      <c r="I720" s="2" t="n">
        <v>0.21</v>
      </c>
      <c r="J720" s="2" t="n">
        <v>0.02</v>
      </c>
      <c r="K720" s="2" t="n">
        <v>6.17</v>
      </c>
      <c r="L720" s="2" t="n">
        <v>2.08</v>
      </c>
      <c r="M720" s="2" t="n">
        <v>0.02</v>
      </c>
      <c r="N720" s="5" t="n">
        <v>98.983648</v>
      </c>
      <c r="O720" s="5" t="n">
        <v>76.4065595965912</v>
      </c>
      <c r="P720" s="5" t="n">
        <v>0.313183042112168</v>
      </c>
      <c r="Q720" s="5" t="n">
        <v>11.4665404128165</v>
      </c>
      <c r="R720" s="5" t="n">
        <v>2.37781497000394</v>
      </c>
      <c r="S720" s="5" t="n">
        <v>0.848625017336197</v>
      </c>
      <c r="T720" s="5" t="n">
        <v>0.212156254334049</v>
      </c>
      <c r="U720" s="5" t="n">
        <v>0.0202053575556237</v>
      </c>
      <c r="V720" s="5" t="n">
        <v>6.23335280590992</v>
      </c>
      <c r="W720" s="5" t="n">
        <v>2.10135718578487</v>
      </c>
      <c r="X720" s="5" t="n">
        <v>0.0202053575556237</v>
      </c>
      <c r="Y720" s="5" t="n">
        <v>100</v>
      </c>
      <c r="Z720" s="7" t="n">
        <v>91.8085478193574</v>
      </c>
      <c r="AA720" s="6" t="n">
        <v>0.976116444454519</v>
      </c>
      <c r="AB720" s="6" t="n">
        <v>0.88990994231711</v>
      </c>
      <c r="AC720" s="5" t="n">
        <f aca="false">W720+V720</f>
        <v>8.33470999169479</v>
      </c>
    </row>
    <row r="721" customFormat="false" ht="13.8" hidden="false" customHeight="false" outlineLevel="0" collapsed="false">
      <c r="A721" s="1" t="s">
        <v>2004</v>
      </c>
      <c r="B721" s="2" t="n">
        <v>73.28</v>
      </c>
      <c r="C721" s="2" t="n">
        <v>0.17</v>
      </c>
      <c r="D721" s="2" t="n">
        <v>12.55</v>
      </c>
      <c r="E721" s="2" t="n">
        <v>1</v>
      </c>
      <c r="F721" s="2" t="n">
        <v>0.87</v>
      </c>
      <c r="G721" s="5" t="n">
        <v>1.7698</v>
      </c>
      <c r="H721" s="2" t="n">
        <v>2.54</v>
      </c>
      <c r="I721" s="2" t="n">
        <v>0.31</v>
      </c>
      <c r="J721" s="2" t="n">
        <v>0.12</v>
      </c>
      <c r="K721" s="2" t="n">
        <v>5.6</v>
      </c>
      <c r="L721" s="2" t="n">
        <v>1.35</v>
      </c>
      <c r="M721" s="2" t="n">
        <v>0.03</v>
      </c>
      <c r="N721" s="5" t="n">
        <v>97.7198</v>
      </c>
      <c r="O721" s="5" t="n">
        <v>74.9899201594764</v>
      </c>
      <c r="P721" s="5" t="n">
        <v>0.173966790762977</v>
      </c>
      <c r="Q721" s="5" t="n">
        <v>12.842842494561</v>
      </c>
      <c r="R721" s="5" t="n">
        <v>1.81109662524893</v>
      </c>
      <c r="S721" s="5" t="n">
        <v>2.59926852081154</v>
      </c>
      <c r="T721" s="5" t="n">
        <v>0.317233559626606</v>
      </c>
      <c r="U721" s="5" t="n">
        <v>0.122800087597396</v>
      </c>
      <c r="V721" s="5" t="n">
        <v>5.73067075454514</v>
      </c>
      <c r="W721" s="5" t="n">
        <v>1.3815009854707</v>
      </c>
      <c r="X721" s="5" t="n">
        <v>0.030700021899349</v>
      </c>
      <c r="Y721" s="5" t="n">
        <v>100</v>
      </c>
      <c r="Z721" s="7" t="n">
        <v>85.094720646216</v>
      </c>
      <c r="AA721" s="6" t="n">
        <v>0.972820652007591</v>
      </c>
      <c r="AB721" s="6" t="n">
        <v>0.659965603278452</v>
      </c>
      <c r="AC721" s="5" t="n">
        <f aca="false">W721+V721</f>
        <v>7.11217174001584</v>
      </c>
    </row>
    <row r="722" customFormat="false" ht="13.8" hidden="false" customHeight="false" outlineLevel="0" collapsed="false">
      <c r="A722" s="1" t="s">
        <v>2005</v>
      </c>
      <c r="B722" s="2" t="n">
        <v>75.32</v>
      </c>
      <c r="C722" s="2" t="n">
        <v>0.37</v>
      </c>
      <c r="D722" s="2" t="n">
        <v>10.58</v>
      </c>
      <c r="G722" s="2" t="n">
        <v>5.12</v>
      </c>
      <c r="H722" s="2" t="n">
        <v>0.17</v>
      </c>
      <c r="I722" s="2" t="n">
        <v>0.25</v>
      </c>
      <c r="J722" s="2" t="n">
        <v>0.03</v>
      </c>
      <c r="K722" s="2" t="n">
        <v>2.89</v>
      </c>
      <c r="L722" s="2" t="n">
        <v>4.57</v>
      </c>
      <c r="M722" s="2" t="n">
        <v>0.01</v>
      </c>
      <c r="N722" s="5" t="n">
        <v>99.31</v>
      </c>
      <c r="O722" s="5" t="n">
        <v>75.8433189004128</v>
      </c>
      <c r="P722" s="5" t="n">
        <v>0.372570738092841</v>
      </c>
      <c r="Q722" s="5" t="n">
        <v>10.6535092135737</v>
      </c>
      <c r="R722" s="5" t="n">
        <v>5.15557345685228</v>
      </c>
      <c r="S722" s="5" t="n">
        <v>0.171181149934548</v>
      </c>
      <c r="T722" s="5" t="n">
        <v>0.251736985197865</v>
      </c>
      <c r="U722" s="5" t="n">
        <v>0.0302084382237438</v>
      </c>
      <c r="V722" s="5" t="n">
        <v>2.91007954888732</v>
      </c>
      <c r="W722" s="5" t="n">
        <v>4.60175208941698</v>
      </c>
      <c r="X722" s="5" t="n">
        <v>0.0100694794079146</v>
      </c>
      <c r="Y722" s="5" t="n">
        <v>100</v>
      </c>
      <c r="Z722" s="7" t="n">
        <v>95.3445065176909</v>
      </c>
      <c r="AA722" s="6" t="n">
        <v>0.965732851382664</v>
      </c>
      <c r="AB722" s="6" t="n">
        <v>1.00626916530105</v>
      </c>
      <c r="AC722" s="5" t="n">
        <f aca="false">W722+V722</f>
        <v>7.5118316383043</v>
      </c>
    </row>
    <row r="723" customFormat="false" ht="13.8" hidden="false" customHeight="false" outlineLevel="0" collapsed="false">
      <c r="A723" s="1" t="s">
        <v>2006</v>
      </c>
      <c r="B723" s="2" t="n">
        <v>72.81</v>
      </c>
      <c r="C723" s="2" t="n">
        <v>0.38</v>
      </c>
      <c r="D723" s="2" t="n">
        <v>12.94</v>
      </c>
      <c r="E723" s="2" t="n">
        <v>0.81</v>
      </c>
      <c r="F723" s="2" t="n">
        <v>1.19</v>
      </c>
      <c r="G723" s="5" t="n">
        <v>1.918838</v>
      </c>
      <c r="H723" s="2" t="n">
        <v>1.34</v>
      </c>
      <c r="I723" s="2" t="n">
        <v>0.04</v>
      </c>
      <c r="J723" s="2" t="n">
        <v>0.33</v>
      </c>
      <c r="K723" s="2" t="n">
        <v>3.81</v>
      </c>
      <c r="L723" s="2" t="n">
        <v>4.63</v>
      </c>
      <c r="M723" s="2" t="n">
        <v>0.07</v>
      </c>
      <c r="N723" s="5" t="n">
        <v>98.268838</v>
      </c>
      <c r="O723" s="5" t="n">
        <v>74.09266404473</v>
      </c>
      <c r="P723" s="5" t="n">
        <v>0.386694304861934</v>
      </c>
      <c r="Q723" s="5" t="n">
        <v>13.1679586971406</v>
      </c>
      <c r="R723" s="5" t="n">
        <v>1.9526413856649</v>
      </c>
      <c r="S723" s="5" t="n">
        <v>1.36360623293419</v>
      </c>
      <c r="T723" s="5" t="n">
        <v>0.0407046636696773</v>
      </c>
      <c r="U723" s="5" t="n">
        <v>0.335813475274837</v>
      </c>
      <c r="V723" s="5" t="n">
        <v>3.87711921453676</v>
      </c>
      <c r="W723" s="5" t="n">
        <v>4.71156481976514</v>
      </c>
      <c r="X723" s="5" t="n">
        <v>0.0712331614219352</v>
      </c>
      <c r="Y723" s="5" t="n">
        <v>100</v>
      </c>
      <c r="Z723" s="7" t="n">
        <v>97.9579730432021</v>
      </c>
      <c r="AA723" s="6" t="n">
        <v>0.9127341451232</v>
      </c>
      <c r="AB723" s="6" t="n">
        <v>0.907332569347629</v>
      </c>
      <c r="AC723" s="5" t="n">
        <f aca="false">W723+V723</f>
        <v>8.5886840343019</v>
      </c>
    </row>
    <row r="724" customFormat="false" ht="13.8" hidden="false" customHeight="false" outlineLevel="0" collapsed="false">
      <c r="A724" s="1" t="s">
        <v>2007</v>
      </c>
      <c r="B724" s="2" t="n">
        <v>76.62</v>
      </c>
      <c r="C724" s="2" t="n">
        <v>0.1</v>
      </c>
      <c r="D724" s="2" t="n">
        <v>11.76</v>
      </c>
      <c r="E724" s="2" t="n">
        <v>0.89</v>
      </c>
      <c r="F724" s="2" t="n">
        <v>0.73</v>
      </c>
      <c r="G724" s="5" t="n">
        <v>1.530822</v>
      </c>
      <c r="H724" s="2" t="n">
        <v>1.12</v>
      </c>
      <c r="I724" s="2" t="n">
        <v>0.02</v>
      </c>
      <c r="J724" s="2" t="n">
        <v>0.05</v>
      </c>
      <c r="K724" s="2" t="n">
        <v>3.02</v>
      </c>
      <c r="L724" s="2" t="n">
        <v>4.26</v>
      </c>
      <c r="M724" s="2" t="n">
        <v>0.08</v>
      </c>
      <c r="N724" s="5" t="n">
        <v>98.560822</v>
      </c>
      <c r="O724" s="5" t="n">
        <v>77.7387997027866</v>
      </c>
      <c r="P724" s="5" t="n">
        <v>0.101460192773149</v>
      </c>
      <c r="Q724" s="5" t="n">
        <v>11.9317186701223</v>
      </c>
      <c r="R724" s="5" t="n">
        <v>1.55317495221377</v>
      </c>
      <c r="S724" s="5" t="n">
        <v>1.13635415905927</v>
      </c>
      <c r="T724" s="5" t="n">
        <v>0.0202920385546298</v>
      </c>
      <c r="U724" s="5" t="n">
        <v>0.0507300963865744</v>
      </c>
      <c r="V724" s="5" t="n">
        <v>3.06409782174909</v>
      </c>
      <c r="W724" s="5" t="n">
        <v>4.32220421213614</v>
      </c>
      <c r="X724" s="5" t="n">
        <v>0.081168154218519</v>
      </c>
      <c r="Y724" s="5" t="n">
        <v>100</v>
      </c>
      <c r="Z724" s="7" t="n">
        <v>98.7103613438551</v>
      </c>
      <c r="AA724" s="6" t="n">
        <v>0.955058721284003</v>
      </c>
      <c r="AB724" s="6" t="n">
        <v>0.87390034125446</v>
      </c>
      <c r="AC724" s="5" t="n">
        <f aca="false">W724+V724</f>
        <v>7.38630203388523</v>
      </c>
    </row>
    <row r="725" customFormat="false" ht="13.8" hidden="false" customHeight="false" outlineLevel="0" collapsed="false">
      <c r="A725" s="1" t="s">
        <v>2008</v>
      </c>
      <c r="B725" s="2" t="n">
        <v>75.09</v>
      </c>
      <c r="C725" s="2" t="n">
        <v>0.1</v>
      </c>
      <c r="D725" s="2" t="n">
        <v>12.64</v>
      </c>
      <c r="E725" s="2" t="n">
        <v>1.14</v>
      </c>
      <c r="F725" s="2" t="n">
        <v>0.59</v>
      </c>
      <c r="G725" s="5" t="n">
        <v>1.615772</v>
      </c>
      <c r="H725" s="2" t="n">
        <v>0.42</v>
      </c>
      <c r="I725" s="2" t="n">
        <v>0.03</v>
      </c>
      <c r="J725" s="2" t="n">
        <v>0.05</v>
      </c>
      <c r="K725" s="2" t="n">
        <v>3.6</v>
      </c>
      <c r="L725" s="2" t="n">
        <v>4.88</v>
      </c>
      <c r="M725" s="2" t="n">
        <v>0.01</v>
      </c>
      <c r="N725" s="5" t="n">
        <v>98.435772</v>
      </c>
      <c r="O725" s="5" t="n">
        <v>76.2832438597627</v>
      </c>
      <c r="P725" s="5" t="n">
        <v>0.101589084911124</v>
      </c>
      <c r="Q725" s="5" t="n">
        <v>12.840860332766</v>
      </c>
      <c r="R725" s="5" t="n">
        <v>1.64144798905016</v>
      </c>
      <c r="S725" s="5" t="n">
        <v>0.426674156626719</v>
      </c>
      <c r="T725" s="5" t="n">
        <v>0.0304767254733371</v>
      </c>
      <c r="U725" s="5" t="n">
        <v>0.0507945424555618</v>
      </c>
      <c r="V725" s="5" t="n">
        <v>3.65720705680045</v>
      </c>
      <c r="W725" s="5" t="n">
        <v>4.95754734366283</v>
      </c>
      <c r="X725" s="5" t="n">
        <v>0.0101589084911124</v>
      </c>
      <c r="Y725" s="5" t="n">
        <v>100</v>
      </c>
      <c r="Z725" s="7" t="n">
        <v>98.1771472597662</v>
      </c>
      <c r="AA725" s="6" t="n">
        <v>0.996180877761273</v>
      </c>
      <c r="AB725" s="6" t="n">
        <v>0.943421056643002</v>
      </c>
      <c r="AC725" s="5" t="n">
        <f aca="false">W725+V725</f>
        <v>8.61475440046328</v>
      </c>
    </row>
    <row r="726" customFormat="false" ht="13.8" hidden="false" customHeight="false" outlineLevel="0" collapsed="false">
      <c r="A726" s="1" t="s">
        <v>2009</v>
      </c>
      <c r="B726" s="2" t="n">
        <v>76.64</v>
      </c>
      <c r="C726" s="2" t="n">
        <v>0.08</v>
      </c>
      <c r="D726" s="2" t="n">
        <v>12.55</v>
      </c>
      <c r="E726" s="2" t="n">
        <v>0.56</v>
      </c>
      <c r="F726" s="2" t="n">
        <v>0.58</v>
      </c>
      <c r="G726" s="5" t="n">
        <v>1.083888</v>
      </c>
      <c r="H726" s="2" t="n">
        <v>0.81</v>
      </c>
      <c r="I726" s="2" t="n">
        <v>0.04</v>
      </c>
      <c r="J726" s="2" t="n">
        <v>0.01</v>
      </c>
      <c r="K726" s="2" t="n">
        <v>5.27</v>
      </c>
      <c r="L726" s="2" t="n">
        <v>3.28</v>
      </c>
      <c r="M726" s="2" t="n">
        <v>0.02</v>
      </c>
      <c r="N726" s="5" t="n">
        <v>99.783888</v>
      </c>
      <c r="O726" s="5" t="n">
        <v>76.8059869545272</v>
      </c>
      <c r="P726" s="5" t="n">
        <v>0.0801732640443916</v>
      </c>
      <c r="Q726" s="5" t="n">
        <v>12.5771807969639</v>
      </c>
      <c r="R726" s="5" t="n">
        <v>1.08623548523184</v>
      </c>
      <c r="S726" s="5" t="n">
        <v>0.811754298449465</v>
      </c>
      <c r="T726" s="5" t="n">
        <v>0.0400866320221958</v>
      </c>
      <c r="U726" s="5" t="n">
        <v>0.010021658005549</v>
      </c>
      <c r="V726" s="5" t="n">
        <v>5.2814137689243</v>
      </c>
      <c r="W726" s="5" t="n">
        <v>3.28710382582006</v>
      </c>
      <c r="X726" s="5" t="n">
        <v>0.0200433160110979</v>
      </c>
      <c r="Y726" s="5" t="n">
        <v>100</v>
      </c>
      <c r="Z726" s="7" t="n">
        <v>96.4409264980141</v>
      </c>
      <c r="AA726" s="6" t="n">
        <v>0.998164887175464</v>
      </c>
      <c r="AB726" s="6" t="n">
        <v>0.884492734144332</v>
      </c>
      <c r="AC726" s="5" t="n">
        <f aca="false">W726+V726</f>
        <v>8.56851759474435</v>
      </c>
    </row>
    <row r="727" customFormat="false" ht="13.8" hidden="false" customHeight="false" outlineLevel="0" collapsed="false">
      <c r="A727" s="1" t="s">
        <v>2010</v>
      </c>
      <c r="B727" s="2" t="n">
        <v>75.17</v>
      </c>
      <c r="C727" s="2" t="n">
        <v>0.12</v>
      </c>
      <c r="D727" s="2" t="n">
        <v>13.09</v>
      </c>
      <c r="G727" s="2" t="n">
        <v>1.53</v>
      </c>
      <c r="H727" s="2" t="n">
        <v>0.22</v>
      </c>
      <c r="I727" s="2" t="n">
        <v>0.04</v>
      </c>
      <c r="K727" s="2" t="n">
        <v>5.23</v>
      </c>
      <c r="L727" s="2" t="n">
        <v>4.41</v>
      </c>
      <c r="M727" s="2" t="n">
        <v>0.01</v>
      </c>
      <c r="N727" s="5" t="n">
        <v>99.82</v>
      </c>
      <c r="O727" s="5" t="n">
        <v>75.305549989982</v>
      </c>
      <c r="P727" s="5" t="n">
        <v>0.120216389501102</v>
      </c>
      <c r="Q727" s="5" t="n">
        <v>13.1136044880785</v>
      </c>
      <c r="R727" s="5" t="n">
        <v>1.53275896613905</v>
      </c>
      <c r="S727" s="5" t="n">
        <v>0.220396714085354</v>
      </c>
      <c r="T727" s="5" t="n">
        <v>0.0400721298337007</v>
      </c>
      <c r="U727" s="5" t="n">
        <v>0</v>
      </c>
      <c r="V727" s="5" t="n">
        <v>5.23943097575636</v>
      </c>
      <c r="W727" s="5" t="n">
        <v>4.4179523141655</v>
      </c>
      <c r="X727" s="5" t="n">
        <v>0.0100180324584252</v>
      </c>
      <c r="Y727" s="5" t="n">
        <v>100</v>
      </c>
      <c r="Z727" s="7" t="n">
        <v>97.4522292993631</v>
      </c>
      <c r="AA727" s="6" t="n">
        <v>0.983025963186088</v>
      </c>
      <c r="AB727" s="6" t="n">
        <v>0.986710242189638</v>
      </c>
      <c r="AC727" s="5" t="n">
        <f aca="false">W727+V727</f>
        <v>9.65738328992186</v>
      </c>
    </row>
    <row r="728" customFormat="false" ht="13.8" hidden="false" customHeight="false" outlineLevel="0" collapsed="false">
      <c r="A728" s="1" t="s">
        <v>2011</v>
      </c>
      <c r="B728" s="2" t="n">
        <v>74.79</v>
      </c>
      <c r="C728" s="2" t="n">
        <v>0.12</v>
      </c>
      <c r="D728" s="2" t="n">
        <v>13.36</v>
      </c>
      <c r="G728" s="2" t="n">
        <v>1.48</v>
      </c>
      <c r="H728" s="2" t="n">
        <v>0.19</v>
      </c>
      <c r="I728" s="2" t="n">
        <v>0.04</v>
      </c>
      <c r="J728" s="2" t="n">
        <v>0.13</v>
      </c>
      <c r="K728" s="2" t="n">
        <v>5.26</v>
      </c>
      <c r="L728" s="2" t="n">
        <v>4.49</v>
      </c>
      <c r="M728" s="2" t="n">
        <v>0.01</v>
      </c>
      <c r="N728" s="5" t="n">
        <v>99.87</v>
      </c>
      <c r="O728" s="5" t="n">
        <v>74.8873535596275</v>
      </c>
      <c r="P728" s="5" t="n">
        <v>0.120156203063983</v>
      </c>
      <c r="Q728" s="5" t="n">
        <v>13.3773906077901</v>
      </c>
      <c r="R728" s="5" t="n">
        <v>1.48192650445579</v>
      </c>
      <c r="S728" s="5" t="n">
        <v>0.190247321517973</v>
      </c>
      <c r="T728" s="5" t="n">
        <v>0.0400520676879944</v>
      </c>
      <c r="U728" s="5" t="n">
        <v>0.130169219985982</v>
      </c>
      <c r="V728" s="5" t="n">
        <v>5.26684690097126</v>
      </c>
      <c r="W728" s="5" t="n">
        <v>4.49584459797737</v>
      </c>
      <c r="X728" s="5" t="n">
        <v>0.0100130169219986</v>
      </c>
      <c r="Y728" s="5" t="n">
        <v>100</v>
      </c>
      <c r="Z728" s="7" t="n">
        <v>97.3684210526316</v>
      </c>
      <c r="AA728" s="6" t="n">
        <v>0.9951165385356</v>
      </c>
      <c r="AB728" s="6" t="n">
        <v>0.979050719103022</v>
      </c>
      <c r="AC728" s="5" t="n">
        <f aca="false">W728+V728</f>
        <v>9.76269149894863</v>
      </c>
    </row>
    <row r="729" customFormat="false" ht="13.8" hidden="false" customHeight="false" outlineLevel="0" collapsed="false">
      <c r="A729" s="1" t="s">
        <v>2012</v>
      </c>
      <c r="B729" s="2" t="n">
        <v>71.01</v>
      </c>
      <c r="C729" s="2" t="n">
        <v>0.42</v>
      </c>
      <c r="D729" s="2" t="n">
        <v>13.87</v>
      </c>
      <c r="E729" s="2" t="n">
        <v>2.15</v>
      </c>
      <c r="F729" s="2" t="n">
        <v>0.56</v>
      </c>
      <c r="G729" s="5" t="n">
        <v>2.49457</v>
      </c>
      <c r="H729" s="2" t="n">
        <v>1.67</v>
      </c>
      <c r="I729" s="2" t="n">
        <v>0.57</v>
      </c>
      <c r="J729" s="2" t="n">
        <v>0.08</v>
      </c>
      <c r="K729" s="2" t="n">
        <v>3.74</v>
      </c>
      <c r="L729" s="2" t="n">
        <v>4.34</v>
      </c>
      <c r="M729" s="2" t="n">
        <v>0.12</v>
      </c>
      <c r="N729" s="5" t="n">
        <v>98.31457</v>
      </c>
      <c r="O729" s="5" t="n">
        <v>72.2273412781035</v>
      </c>
      <c r="P729" s="5" t="n">
        <v>0.427200159650802</v>
      </c>
      <c r="Q729" s="5" t="n">
        <v>14.1077767008491</v>
      </c>
      <c r="R729" s="5" t="n">
        <v>2.5373350053812</v>
      </c>
      <c r="S729" s="5" t="n">
        <v>1.69862920623057</v>
      </c>
      <c r="T729" s="5" t="n">
        <v>0.579771645240375</v>
      </c>
      <c r="U729" s="5" t="n">
        <v>0.0813714589811053</v>
      </c>
      <c r="V729" s="5" t="n">
        <v>3.80411570736667</v>
      </c>
      <c r="W729" s="5" t="n">
        <v>4.41440164972496</v>
      </c>
      <c r="X729" s="5" t="n">
        <v>0.122057188471658</v>
      </c>
      <c r="Y729" s="5" t="n">
        <v>100</v>
      </c>
      <c r="Z729" s="7" t="n">
        <v>81.4003269626734</v>
      </c>
      <c r="AA729" s="6" t="n">
        <v>0.975090452391964</v>
      </c>
      <c r="AB729" s="6" t="n">
        <v>0.806635636842176</v>
      </c>
      <c r="AC729" s="5" t="n">
        <f aca="false">W729+V729</f>
        <v>8.21851735709163</v>
      </c>
    </row>
    <row r="730" customFormat="false" ht="13.8" hidden="false" customHeight="false" outlineLevel="0" collapsed="false">
      <c r="A730" s="1" t="s">
        <v>2013</v>
      </c>
      <c r="B730" s="2" t="n">
        <v>69.24</v>
      </c>
      <c r="C730" s="2" t="n">
        <v>0.36</v>
      </c>
      <c r="D730" s="2" t="n">
        <v>14.94</v>
      </c>
      <c r="G730" s="2" t="n">
        <v>3.67</v>
      </c>
      <c r="H730" s="2" t="n">
        <v>1.37</v>
      </c>
      <c r="I730" s="2" t="n">
        <v>0.38</v>
      </c>
      <c r="J730" s="2" t="n">
        <v>0.11</v>
      </c>
      <c r="K730" s="2" t="n">
        <v>4.13</v>
      </c>
      <c r="L730" s="2" t="n">
        <v>5.55</v>
      </c>
      <c r="M730" s="2" t="n">
        <v>0.07</v>
      </c>
      <c r="N730" s="5" t="n">
        <v>99.82</v>
      </c>
      <c r="O730" s="5" t="n">
        <v>69.3648567421359</v>
      </c>
      <c r="P730" s="5" t="n">
        <v>0.360649168503306</v>
      </c>
      <c r="Q730" s="5" t="n">
        <v>14.9669404928872</v>
      </c>
      <c r="R730" s="5" t="n">
        <v>3.67661791224204</v>
      </c>
      <c r="S730" s="5" t="n">
        <v>1.37247044680425</v>
      </c>
      <c r="T730" s="5" t="n">
        <v>0.380685233420156</v>
      </c>
      <c r="U730" s="5" t="n">
        <v>0.110198357042677</v>
      </c>
      <c r="V730" s="5" t="n">
        <v>4.13744740532959</v>
      </c>
      <c r="W730" s="5" t="n">
        <v>5.56000801442597</v>
      </c>
      <c r="X730" s="5" t="n">
        <v>0.0701262272089762</v>
      </c>
      <c r="Y730" s="5" t="n">
        <v>100</v>
      </c>
      <c r="Z730" s="7" t="n">
        <v>90.6172839506173</v>
      </c>
      <c r="AA730" s="6" t="n">
        <v>0.928435105996739</v>
      </c>
      <c r="AB730" s="6" t="n">
        <v>0.910357996826431</v>
      </c>
      <c r="AC730" s="5" t="n">
        <f aca="false">W730+V730</f>
        <v>9.69745541975556</v>
      </c>
    </row>
    <row r="731" customFormat="false" ht="13.8" hidden="false" customHeight="false" outlineLevel="0" collapsed="false">
      <c r="A731" s="1" t="s">
        <v>2014</v>
      </c>
      <c r="B731" s="2" t="n">
        <v>70.5</v>
      </c>
      <c r="C731" s="2" t="n">
        <v>0.315</v>
      </c>
      <c r="D731" s="2" t="n">
        <v>14.545</v>
      </c>
      <c r="G731" s="2" t="n">
        <v>2.77</v>
      </c>
      <c r="H731" s="2" t="n">
        <v>0.99</v>
      </c>
      <c r="I731" s="2" t="n">
        <v>0.275</v>
      </c>
      <c r="J731" s="2" t="n">
        <v>0.08</v>
      </c>
      <c r="K731" s="2" t="n">
        <v>4.53</v>
      </c>
      <c r="L731" s="2" t="n">
        <v>5.115</v>
      </c>
      <c r="M731" s="2" t="n">
        <v>0.06</v>
      </c>
      <c r="N731" s="5" t="n">
        <v>99.18</v>
      </c>
      <c r="O731" s="5" t="n">
        <v>71.0828796128252</v>
      </c>
      <c r="P731" s="5" t="n">
        <v>0.317604355716878</v>
      </c>
      <c r="Q731" s="5" t="n">
        <v>14.6652550917524</v>
      </c>
      <c r="R731" s="5" t="n">
        <v>2.79290179471668</v>
      </c>
      <c r="S731" s="5" t="n">
        <v>0.998185117967332</v>
      </c>
      <c r="T731" s="5" t="n">
        <v>0.277273643879815</v>
      </c>
      <c r="U731" s="5" t="n">
        <v>0.0806614236741279</v>
      </c>
      <c r="V731" s="5" t="n">
        <v>4.56745311554749</v>
      </c>
      <c r="W731" s="5" t="n">
        <v>5.15728977616455</v>
      </c>
      <c r="X731" s="5" t="n">
        <v>0.0604960677555959</v>
      </c>
      <c r="Y731" s="5" t="n">
        <v>100</v>
      </c>
      <c r="Z731" s="7" t="n">
        <v>90.9688013136289</v>
      </c>
      <c r="AA731" s="6" t="n">
        <v>0.962093934856122</v>
      </c>
      <c r="AB731" s="6" t="n">
        <v>0.915648879398453</v>
      </c>
      <c r="AC731" s="5" t="n">
        <f aca="false">W731+V731</f>
        <v>9.72474289171204</v>
      </c>
    </row>
    <row r="732" customFormat="false" ht="13.8" hidden="false" customHeight="false" outlineLevel="0" collapsed="false">
      <c r="A732" s="1" t="s">
        <v>2015</v>
      </c>
      <c r="B732" s="2" t="n">
        <v>70.26</v>
      </c>
      <c r="C732" s="2" t="n">
        <v>0.27</v>
      </c>
      <c r="D732" s="2" t="n">
        <v>14.5</v>
      </c>
      <c r="G732" s="2" t="n">
        <v>2.58</v>
      </c>
      <c r="H732" s="2" t="n">
        <v>0.92</v>
      </c>
      <c r="I732" s="2" t="n">
        <v>0.21</v>
      </c>
      <c r="J732" s="2" t="n">
        <v>0.07</v>
      </c>
      <c r="K732" s="2" t="n">
        <v>4.52</v>
      </c>
      <c r="L732" s="2" t="n">
        <v>5.18</v>
      </c>
      <c r="M732" s="2" t="n">
        <v>0.04</v>
      </c>
      <c r="N732" s="5" t="n">
        <v>98.55</v>
      </c>
      <c r="O732" s="5" t="n">
        <v>71.2937595129376</v>
      </c>
      <c r="P732" s="5" t="n">
        <v>0.273972602739726</v>
      </c>
      <c r="Q732" s="5" t="n">
        <v>14.7133434804668</v>
      </c>
      <c r="R732" s="5" t="n">
        <v>2.6179604261796</v>
      </c>
      <c r="S732" s="5" t="n">
        <v>0.93353627600203</v>
      </c>
      <c r="T732" s="5" t="n">
        <v>0.213089802130898</v>
      </c>
      <c r="U732" s="5" t="n">
        <v>0.0710299340436327</v>
      </c>
      <c r="V732" s="5" t="n">
        <v>4.58650431253171</v>
      </c>
      <c r="W732" s="5" t="n">
        <v>5.25621511922882</v>
      </c>
      <c r="X732" s="5" t="n">
        <v>0.0405885337392187</v>
      </c>
      <c r="Y732" s="5" t="n">
        <v>100</v>
      </c>
      <c r="Z732" s="7" t="n">
        <v>92.4731182795699</v>
      </c>
      <c r="AA732" s="6" t="n">
        <v>0.96109848944787</v>
      </c>
      <c r="AB732" s="6" t="n">
        <v>0.925118572843422</v>
      </c>
      <c r="AC732" s="5" t="n">
        <f aca="false">W732+V732</f>
        <v>9.84271943176053</v>
      </c>
    </row>
    <row r="733" customFormat="false" ht="13.8" hidden="false" customHeight="false" outlineLevel="0" collapsed="false">
      <c r="A733" s="1" t="s">
        <v>2016</v>
      </c>
      <c r="B733" s="2" t="n">
        <v>71.065</v>
      </c>
      <c r="C733" s="2" t="n">
        <v>0.285</v>
      </c>
      <c r="D733" s="2" t="n">
        <v>14.65</v>
      </c>
      <c r="G733" s="2" t="n">
        <v>2.6</v>
      </c>
      <c r="H733" s="2" t="n">
        <v>1.01</v>
      </c>
      <c r="I733" s="2" t="n">
        <v>0.25</v>
      </c>
      <c r="J733" s="2" t="n">
        <v>0.08</v>
      </c>
      <c r="K733" s="2" t="n">
        <v>4.605</v>
      </c>
      <c r="L733" s="2" t="n">
        <v>4.805</v>
      </c>
      <c r="M733" s="2" t="n">
        <v>0.025</v>
      </c>
      <c r="N733" s="5" t="n">
        <v>99.375</v>
      </c>
      <c r="O733" s="5" t="n">
        <v>71.5119496855346</v>
      </c>
      <c r="P733" s="5" t="n">
        <v>0.286792452830189</v>
      </c>
      <c r="Q733" s="5" t="n">
        <v>14.7421383647799</v>
      </c>
      <c r="R733" s="5" t="n">
        <v>2.61635220125786</v>
      </c>
      <c r="S733" s="5" t="n">
        <v>1.01635220125786</v>
      </c>
      <c r="T733" s="5" t="n">
        <v>0.251572327044025</v>
      </c>
      <c r="U733" s="5" t="n">
        <v>0.0805031446540881</v>
      </c>
      <c r="V733" s="5" t="n">
        <v>4.63396226415094</v>
      </c>
      <c r="W733" s="5" t="n">
        <v>4.83522012578616</v>
      </c>
      <c r="X733" s="5" t="n">
        <v>0.0251572327044025</v>
      </c>
      <c r="Y733" s="5" t="n">
        <v>100</v>
      </c>
      <c r="Z733" s="7" t="n">
        <v>91.2280701754386</v>
      </c>
      <c r="AA733" s="6" t="n">
        <v>0.9948637310313</v>
      </c>
      <c r="AB733" s="6" t="n">
        <v>0.879816973766844</v>
      </c>
      <c r="AC733" s="5" t="n">
        <f aca="false">W733+V733</f>
        <v>9.46918238993711</v>
      </c>
    </row>
    <row r="734" customFormat="false" ht="13.8" hidden="false" customHeight="false" outlineLevel="0" collapsed="false">
      <c r="A734" s="1" t="s">
        <v>2017</v>
      </c>
      <c r="B734" s="2" t="n">
        <v>70.24</v>
      </c>
      <c r="C734" s="2" t="n">
        <v>0.35</v>
      </c>
      <c r="D734" s="2" t="n">
        <v>14.75</v>
      </c>
      <c r="G734" s="2" t="n">
        <v>2.91</v>
      </c>
      <c r="H734" s="2" t="n">
        <v>1.26</v>
      </c>
      <c r="I734" s="2" t="n">
        <v>0.37</v>
      </c>
      <c r="J734" s="2" t="n">
        <v>0.085</v>
      </c>
      <c r="K734" s="2" t="n">
        <v>4.44</v>
      </c>
      <c r="L734" s="2" t="n">
        <v>4.795</v>
      </c>
      <c r="M734" s="2" t="n">
        <v>0.04</v>
      </c>
      <c r="N734" s="5" t="n">
        <v>99.24</v>
      </c>
      <c r="O734" s="5" t="n">
        <v>70.7779121322048</v>
      </c>
      <c r="P734" s="5" t="n">
        <v>0.352680370818218</v>
      </c>
      <c r="Q734" s="5" t="n">
        <v>14.8629584844821</v>
      </c>
      <c r="R734" s="5" t="n">
        <v>2.9322853688029</v>
      </c>
      <c r="S734" s="5" t="n">
        <v>1.26964933494559</v>
      </c>
      <c r="T734" s="5" t="n">
        <v>0.372833534864974</v>
      </c>
      <c r="U734" s="5" t="n">
        <v>0.0856509471987102</v>
      </c>
      <c r="V734" s="5" t="n">
        <v>4.47400241837969</v>
      </c>
      <c r="W734" s="5" t="n">
        <v>4.83172108020959</v>
      </c>
      <c r="X734" s="5" t="n">
        <v>0.0403063280935107</v>
      </c>
      <c r="Y734" s="5" t="n">
        <v>100</v>
      </c>
      <c r="Z734" s="7" t="n">
        <v>88.719512195122</v>
      </c>
      <c r="AA734" s="6" t="n">
        <v>0.98431016010666</v>
      </c>
      <c r="AB734" s="6" t="n">
        <v>0.860628080184782</v>
      </c>
      <c r="AC734" s="5" t="n">
        <f aca="false">W734+V734</f>
        <v>9.30572349858928</v>
      </c>
    </row>
    <row r="735" customFormat="false" ht="13.8" hidden="false" customHeight="false" outlineLevel="0" collapsed="false">
      <c r="A735" s="1" t="s">
        <v>2018</v>
      </c>
      <c r="B735" s="2" t="n">
        <v>72.64</v>
      </c>
      <c r="C735" s="2" t="n">
        <v>0.58</v>
      </c>
      <c r="D735" s="2" t="n">
        <v>11.61</v>
      </c>
      <c r="G735" s="2" t="n">
        <v>3.77</v>
      </c>
      <c r="H735" s="2" t="n">
        <v>2.33</v>
      </c>
      <c r="I735" s="2" t="n">
        <v>0.34</v>
      </c>
      <c r="J735" s="2" t="n">
        <v>0.07</v>
      </c>
      <c r="K735" s="2" t="n">
        <v>5.25</v>
      </c>
      <c r="L735" s="2" t="n">
        <v>2.23</v>
      </c>
      <c r="M735" s="2" t="n">
        <v>0.07</v>
      </c>
      <c r="N735" s="5" t="n">
        <v>98.89</v>
      </c>
      <c r="O735" s="5" t="n">
        <v>73.4553544342199</v>
      </c>
      <c r="P735" s="5" t="n">
        <v>0.586510263929619</v>
      </c>
      <c r="Q735" s="5" t="n">
        <v>11.7403175245222</v>
      </c>
      <c r="R735" s="5" t="n">
        <v>3.81231671554252</v>
      </c>
      <c r="S735" s="5" t="n">
        <v>2.3561533016483</v>
      </c>
      <c r="T735" s="5" t="n">
        <v>0.343816361613915</v>
      </c>
      <c r="U735" s="5" t="n">
        <v>0.0707857215087471</v>
      </c>
      <c r="V735" s="5" t="n">
        <v>5.30892911315603</v>
      </c>
      <c r="W735" s="5" t="n">
        <v>2.25503084235009</v>
      </c>
      <c r="X735" s="5" t="n">
        <v>0.0707857215087471</v>
      </c>
      <c r="Y735" s="5" t="n">
        <v>100</v>
      </c>
      <c r="Z735" s="7" t="n">
        <v>91.7274939172749</v>
      </c>
      <c r="AA735" s="6" t="n">
        <v>0.854452699655803</v>
      </c>
      <c r="AB735" s="6" t="n">
        <v>0.805460030546183</v>
      </c>
      <c r="AC735" s="5" t="n">
        <f aca="false">W735+V735</f>
        <v>7.56395995550612</v>
      </c>
    </row>
    <row r="736" customFormat="false" ht="13.8" hidden="false" customHeight="false" outlineLevel="0" collapsed="false">
      <c r="A736" s="1" t="s">
        <v>2019</v>
      </c>
      <c r="B736" s="2" t="n">
        <v>77.7</v>
      </c>
      <c r="C736" s="2" t="n">
        <v>0.21</v>
      </c>
      <c r="D736" s="2" t="n">
        <v>11.01</v>
      </c>
      <c r="G736" s="2" t="n">
        <v>2.25</v>
      </c>
      <c r="H736" s="2" t="n">
        <v>0.32</v>
      </c>
      <c r="I736" s="2" t="n">
        <v>0.09</v>
      </c>
      <c r="J736" s="2" t="n">
        <v>0.07</v>
      </c>
      <c r="K736" s="2" t="n">
        <v>5.77</v>
      </c>
      <c r="L736" s="2" t="n">
        <v>2.83</v>
      </c>
      <c r="M736" s="2" t="n">
        <v>0.01</v>
      </c>
      <c r="N736" s="5" t="n">
        <v>100.26</v>
      </c>
      <c r="O736" s="5" t="n">
        <v>77.4985038898863</v>
      </c>
      <c r="P736" s="5" t="n">
        <v>0.209455415918612</v>
      </c>
      <c r="Q736" s="5" t="n">
        <v>10.9814482345901</v>
      </c>
      <c r="R736" s="5" t="n">
        <v>2.24416517055655</v>
      </c>
      <c r="S736" s="5" t="n">
        <v>0.319170157590265</v>
      </c>
      <c r="T736" s="5" t="n">
        <v>0.0897666068222621</v>
      </c>
      <c r="U736" s="5" t="n">
        <v>0.0698184719728705</v>
      </c>
      <c r="V736" s="5" t="n">
        <v>5.75503690404947</v>
      </c>
      <c r="W736" s="5" t="n">
        <v>2.82266108118891</v>
      </c>
      <c r="X736" s="5" t="n">
        <v>0.00997406742469579</v>
      </c>
      <c r="Y736" s="5" t="n">
        <v>100</v>
      </c>
      <c r="Z736" s="7" t="n">
        <v>96.1538461538462</v>
      </c>
      <c r="AA736" s="6" t="n">
        <v>0.958798680147666</v>
      </c>
      <c r="AB736" s="6" t="n">
        <v>0.990128660196041</v>
      </c>
      <c r="AC736" s="5" t="n">
        <f aca="false">W736+V736</f>
        <v>8.57769798523838</v>
      </c>
    </row>
    <row r="737" customFormat="false" ht="13.8" hidden="false" customHeight="false" outlineLevel="0" collapsed="false">
      <c r="A737" s="1" t="s">
        <v>2020</v>
      </c>
      <c r="B737" s="2" t="n">
        <v>73.19</v>
      </c>
      <c r="C737" s="2" t="n">
        <v>0.59</v>
      </c>
      <c r="D737" s="2" t="n">
        <v>12.33</v>
      </c>
      <c r="G737" s="2" t="n">
        <v>3.79</v>
      </c>
      <c r="H737" s="2" t="n">
        <v>0.57</v>
      </c>
      <c r="I737" s="2" t="n">
        <v>0.43</v>
      </c>
      <c r="J737" s="2" t="n">
        <v>0.08</v>
      </c>
      <c r="K737" s="2" t="n">
        <v>4.88</v>
      </c>
      <c r="L737" s="2" t="n">
        <v>4.01</v>
      </c>
      <c r="M737" s="2" t="n">
        <v>0.12</v>
      </c>
      <c r="N737" s="5" t="n">
        <v>99.99</v>
      </c>
      <c r="O737" s="5" t="n">
        <v>73.1973197319732</v>
      </c>
      <c r="P737" s="5" t="n">
        <v>0.59005900590059</v>
      </c>
      <c r="Q737" s="5" t="n">
        <v>12.3312331233123</v>
      </c>
      <c r="R737" s="5" t="n">
        <v>3.79037903790379</v>
      </c>
      <c r="S737" s="5" t="n">
        <v>0.57005700570057</v>
      </c>
      <c r="T737" s="5" t="n">
        <v>0.43004300430043</v>
      </c>
      <c r="U737" s="5" t="n">
        <v>0.08000800080008</v>
      </c>
      <c r="V737" s="5" t="n">
        <v>4.88048804880488</v>
      </c>
      <c r="W737" s="5" t="n">
        <v>4.01040104010401</v>
      </c>
      <c r="X737" s="5" t="n">
        <v>0.12001200120012</v>
      </c>
      <c r="Y737" s="5" t="n">
        <v>100</v>
      </c>
      <c r="Z737" s="7" t="n">
        <v>89.8104265402844</v>
      </c>
      <c r="AA737" s="6" t="n">
        <v>0.954668201580027</v>
      </c>
      <c r="AB737" s="6" t="n">
        <v>0.963434321780362</v>
      </c>
      <c r="AC737" s="5" t="n">
        <f aca="false">W737+V737</f>
        <v>8.89088908890889</v>
      </c>
    </row>
    <row r="738" customFormat="false" ht="13.8" hidden="false" customHeight="false" outlineLevel="0" collapsed="false">
      <c r="A738" s="1" t="s">
        <v>2021</v>
      </c>
      <c r="B738" s="2" t="n">
        <v>71.38</v>
      </c>
      <c r="C738" s="2" t="n">
        <v>0.58</v>
      </c>
      <c r="D738" s="2" t="n">
        <v>12.02</v>
      </c>
      <c r="G738" s="2" t="n">
        <v>4.36</v>
      </c>
      <c r="H738" s="2" t="n">
        <v>2.31</v>
      </c>
      <c r="I738" s="2" t="n">
        <v>0.46</v>
      </c>
      <c r="J738" s="2" t="n">
        <v>0.11</v>
      </c>
      <c r="K738" s="2" t="n">
        <v>4.05</v>
      </c>
      <c r="L738" s="2" t="n">
        <v>3.35</v>
      </c>
      <c r="M738" s="2" t="n">
        <v>0.09</v>
      </c>
      <c r="N738" s="5" t="n">
        <v>98.71</v>
      </c>
      <c r="O738" s="5" t="n">
        <v>72.3128355789687</v>
      </c>
      <c r="P738" s="5" t="n">
        <v>0.587579779151049</v>
      </c>
      <c r="Q738" s="5" t="n">
        <v>12.1770843886131</v>
      </c>
      <c r="R738" s="5" t="n">
        <v>4.4169790294803</v>
      </c>
      <c r="S738" s="5" t="n">
        <v>2.34018843075676</v>
      </c>
      <c r="T738" s="5" t="n">
        <v>0.466011548981866</v>
      </c>
      <c r="U738" s="5" t="n">
        <v>0.111437544321751</v>
      </c>
      <c r="V738" s="5" t="n">
        <v>4.10292776820991</v>
      </c>
      <c r="W738" s="5" t="n">
        <v>3.39377975888968</v>
      </c>
      <c r="X738" s="5" t="n">
        <v>0.0911761726268869</v>
      </c>
      <c r="Y738" s="5" t="n">
        <v>100</v>
      </c>
      <c r="Z738" s="7" t="n">
        <v>90.4564315352697</v>
      </c>
      <c r="AA738" s="6" t="n">
        <v>0.852793909803535</v>
      </c>
      <c r="AB738" s="6" t="n">
        <v>0.823207651304471</v>
      </c>
      <c r="AC738" s="5" t="n">
        <f aca="false">W738+V738</f>
        <v>7.49670752709959</v>
      </c>
    </row>
    <row r="739" customFormat="false" ht="13.8" hidden="false" customHeight="false" outlineLevel="0" collapsed="false">
      <c r="A739" s="1" t="s">
        <v>2022</v>
      </c>
      <c r="B739" s="2" t="n">
        <v>71.89</v>
      </c>
      <c r="C739" s="2" t="n">
        <v>0.58</v>
      </c>
      <c r="D739" s="2" t="n">
        <v>12.26</v>
      </c>
      <c r="G739" s="2" t="n">
        <v>3.9</v>
      </c>
      <c r="H739" s="2" t="n">
        <v>1.51</v>
      </c>
      <c r="I739" s="2" t="n">
        <v>0.48</v>
      </c>
      <c r="J739" s="2" t="n">
        <v>0.09</v>
      </c>
      <c r="K739" s="2" t="n">
        <v>4.46</v>
      </c>
      <c r="L739" s="2" t="n">
        <v>4.63</v>
      </c>
      <c r="M739" s="2" t="n">
        <v>0.09</v>
      </c>
      <c r="N739" s="5" t="n">
        <v>99.89</v>
      </c>
      <c r="O739" s="5" t="n">
        <v>71.969166082691</v>
      </c>
      <c r="P739" s="5" t="n">
        <v>0.58063870257283</v>
      </c>
      <c r="Q739" s="5" t="n">
        <v>12.273500850936</v>
      </c>
      <c r="R739" s="5" t="n">
        <v>3.90429472419662</v>
      </c>
      <c r="S739" s="5" t="n">
        <v>1.51166282911202</v>
      </c>
      <c r="T739" s="5" t="n">
        <v>0.480528581439584</v>
      </c>
      <c r="U739" s="5" t="n">
        <v>0.0900991090199219</v>
      </c>
      <c r="V739" s="5" t="n">
        <v>4.4649114025428</v>
      </c>
      <c r="W739" s="5" t="n">
        <v>4.63509860846932</v>
      </c>
      <c r="X739" s="5" t="n">
        <v>0.0900991090199219</v>
      </c>
      <c r="Y739" s="5" t="n">
        <v>100</v>
      </c>
      <c r="Z739" s="7" t="n">
        <v>89.041095890411</v>
      </c>
      <c r="AA739" s="6" t="n">
        <v>0.807117544346862</v>
      </c>
      <c r="AB739" s="6" t="n">
        <v>1.01504676514394</v>
      </c>
      <c r="AC739" s="5" t="n">
        <f aca="false">W739+V739</f>
        <v>9.10001001101211</v>
      </c>
    </row>
    <row r="740" customFormat="false" ht="13.8" hidden="false" customHeight="false" outlineLevel="0" collapsed="false">
      <c r="A740" s="1" t="s">
        <v>2023</v>
      </c>
      <c r="B740" s="2" t="n">
        <v>77.86</v>
      </c>
      <c r="C740" s="2" t="n">
        <v>0.17</v>
      </c>
      <c r="D740" s="2" t="n">
        <v>10.72</v>
      </c>
      <c r="G740" s="2" t="n">
        <v>2.29</v>
      </c>
      <c r="H740" s="2" t="n">
        <v>0.14</v>
      </c>
      <c r="I740" s="2" t="n">
        <v>0.13</v>
      </c>
      <c r="J740" s="2" t="n">
        <v>0.02</v>
      </c>
      <c r="K740" s="2" t="n">
        <v>6.01</v>
      </c>
      <c r="L740" s="2" t="n">
        <v>2.83</v>
      </c>
      <c r="M740" s="2" t="n">
        <v>0.04</v>
      </c>
      <c r="N740" s="5" t="n">
        <v>100.21</v>
      </c>
      <c r="O740" s="5" t="n">
        <v>77.6968366430496</v>
      </c>
      <c r="P740" s="5" t="n">
        <v>0.169643748128929</v>
      </c>
      <c r="Q740" s="5" t="n">
        <v>10.6975351761301</v>
      </c>
      <c r="R740" s="5" t="n">
        <v>2.28520107773675</v>
      </c>
      <c r="S740" s="5" t="n">
        <v>0.139706616106177</v>
      </c>
      <c r="T740" s="5" t="n">
        <v>0.129727572098593</v>
      </c>
      <c r="U740" s="5" t="n">
        <v>0.0199580880151681</v>
      </c>
      <c r="V740" s="5" t="n">
        <v>5.99740544855803</v>
      </c>
      <c r="W740" s="5" t="n">
        <v>2.82406945414629</v>
      </c>
      <c r="X740" s="5" t="n">
        <v>0.0399161760303363</v>
      </c>
      <c r="Y740" s="5" t="n">
        <v>100</v>
      </c>
      <c r="Z740" s="7" t="n">
        <v>94.6280991735537</v>
      </c>
      <c r="AA740" s="6" t="n">
        <v>0.93906234696785</v>
      </c>
      <c r="AB740" s="6" t="n">
        <v>1.04114772260139</v>
      </c>
      <c r="AC740" s="5" t="n">
        <f aca="false">W740+V740</f>
        <v>8.82147490270432</v>
      </c>
    </row>
    <row r="741" customFormat="false" ht="13.8" hidden="false" customHeight="false" outlineLevel="0" collapsed="false">
      <c r="A741" s="1" t="s">
        <v>2024</v>
      </c>
      <c r="B741" s="2" t="n">
        <v>77.8</v>
      </c>
      <c r="C741" s="2" t="n">
        <v>0.22</v>
      </c>
      <c r="D741" s="2" t="n">
        <v>11.05</v>
      </c>
      <c r="G741" s="2" t="n">
        <v>1.44</v>
      </c>
      <c r="H741" s="2" t="n">
        <v>0.17</v>
      </c>
      <c r="I741" s="2" t="n">
        <v>0.11</v>
      </c>
      <c r="J741" s="2" t="n">
        <v>0.01</v>
      </c>
      <c r="K741" s="2" t="n">
        <v>5.47</v>
      </c>
      <c r="L741" s="2" t="n">
        <v>2.97</v>
      </c>
      <c r="M741" s="2" t="n">
        <v>0.02</v>
      </c>
      <c r="N741" s="5" t="n">
        <v>99.26</v>
      </c>
      <c r="O741" s="5" t="n">
        <v>78.380012089462</v>
      </c>
      <c r="P741" s="5" t="n">
        <v>0.221640137013903</v>
      </c>
      <c r="Q741" s="5" t="n">
        <v>11.1323796091074</v>
      </c>
      <c r="R741" s="5" t="n">
        <v>1.45073544227282</v>
      </c>
      <c r="S741" s="5" t="n">
        <v>0.171267378601652</v>
      </c>
      <c r="T741" s="5" t="n">
        <v>0.110820068506951</v>
      </c>
      <c r="U741" s="5" t="n">
        <v>0.0100745516824501</v>
      </c>
      <c r="V741" s="5" t="n">
        <v>5.51077977030022</v>
      </c>
      <c r="W741" s="5" t="n">
        <v>2.99214184968769</v>
      </c>
      <c r="X741" s="5" t="n">
        <v>0.0201491033649003</v>
      </c>
      <c r="Y741" s="5" t="n">
        <v>100</v>
      </c>
      <c r="Z741" s="7" t="n">
        <v>92.9032258064516</v>
      </c>
      <c r="AA741" s="6" t="n">
        <v>0.994064562455451</v>
      </c>
      <c r="AB741" s="6" t="n">
        <v>0.977999572584425</v>
      </c>
      <c r="AC741" s="5" t="n">
        <f aca="false">W741+V741</f>
        <v>8.50292161998791</v>
      </c>
    </row>
    <row r="742" customFormat="false" ht="13.8" hidden="false" customHeight="false" outlineLevel="0" collapsed="false">
      <c r="A742" s="1" t="s">
        <v>2025</v>
      </c>
      <c r="B742" s="2" t="n">
        <v>79.33</v>
      </c>
      <c r="C742" s="2" t="n">
        <v>0.08</v>
      </c>
      <c r="D742" s="2" t="n">
        <v>11.25</v>
      </c>
      <c r="G742" s="2" t="n">
        <v>1.39</v>
      </c>
      <c r="H742" s="2" t="n">
        <v>0.22</v>
      </c>
      <c r="I742" s="2" t="n">
        <v>0.34</v>
      </c>
      <c r="J742" s="2" t="n">
        <v>0.01</v>
      </c>
      <c r="K742" s="2" t="n">
        <v>4.07</v>
      </c>
      <c r="L742" s="2" t="n">
        <v>4.09</v>
      </c>
      <c r="M742" s="2" t="n">
        <v>0.02</v>
      </c>
      <c r="N742" s="5" t="n">
        <v>100.8</v>
      </c>
      <c r="O742" s="5" t="n">
        <v>78.7003968253968</v>
      </c>
      <c r="P742" s="5" t="n">
        <v>0.0793650793650794</v>
      </c>
      <c r="Q742" s="5" t="n">
        <v>11.1607142857143</v>
      </c>
      <c r="R742" s="5" t="n">
        <v>1.37896825396825</v>
      </c>
      <c r="S742" s="5" t="n">
        <v>0.218253968253968</v>
      </c>
      <c r="T742" s="5" t="n">
        <v>0.337301587301587</v>
      </c>
      <c r="U742" s="5" t="n">
        <v>0.00992063492063492</v>
      </c>
      <c r="V742" s="5" t="n">
        <v>4.03769841269841</v>
      </c>
      <c r="W742" s="5" t="n">
        <v>4.05753968253968</v>
      </c>
      <c r="X742" s="5" t="n">
        <v>0.0198412698412698</v>
      </c>
      <c r="Y742" s="5" t="n">
        <v>100</v>
      </c>
      <c r="Z742" s="7" t="n">
        <v>80.3468208092486</v>
      </c>
      <c r="AA742" s="6" t="n">
        <v>0.975380464965726</v>
      </c>
      <c r="AB742" s="6" t="n">
        <v>0.989686319391646</v>
      </c>
      <c r="AC742" s="5" t="n">
        <f aca="false">W742+V742</f>
        <v>8.0952380952381</v>
      </c>
    </row>
    <row r="743" customFormat="false" ht="13.8" hidden="false" customHeight="false" outlineLevel="0" collapsed="false">
      <c r="A743" s="1" t="s">
        <v>2026</v>
      </c>
      <c r="B743" s="2" t="n">
        <v>72.63</v>
      </c>
      <c r="C743" s="2" t="n">
        <v>0.37</v>
      </c>
      <c r="D743" s="2" t="n">
        <v>11.92</v>
      </c>
      <c r="G743" s="2" t="n">
        <v>5.04</v>
      </c>
      <c r="H743" s="2" t="n">
        <v>0.2</v>
      </c>
      <c r="I743" s="2" t="n">
        <v>0.17</v>
      </c>
      <c r="J743" s="2" t="n">
        <v>0.13</v>
      </c>
      <c r="K743" s="2" t="n">
        <v>3.94</v>
      </c>
      <c r="L743" s="2" t="n">
        <v>5.67</v>
      </c>
      <c r="M743" s="2" t="n">
        <v>0.03</v>
      </c>
      <c r="N743" s="5" t="n">
        <v>100.1</v>
      </c>
      <c r="O743" s="5" t="n">
        <v>72.5574425574425</v>
      </c>
      <c r="P743" s="5" t="n">
        <v>0.36963036963037</v>
      </c>
      <c r="Q743" s="5" t="n">
        <v>11.9080919080919</v>
      </c>
      <c r="R743" s="5" t="n">
        <v>5.03496503496504</v>
      </c>
      <c r="S743" s="5" t="n">
        <v>0.1998001998002</v>
      </c>
      <c r="T743" s="5" t="n">
        <v>0.16983016983017</v>
      </c>
      <c r="U743" s="5" t="n">
        <v>0.12987012987013</v>
      </c>
      <c r="V743" s="5" t="n">
        <v>3.93606393606394</v>
      </c>
      <c r="W743" s="5" t="n">
        <v>5.66433566433566</v>
      </c>
      <c r="X743" s="5" t="n">
        <v>0.02997002997003</v>
      </c>
      <c r="Y743" s="5" t="n">
        <v>100</v>
      </c>
      <c r="Z743" s="7" t="n">
        <v>96.7370441458733</v>
      </c>
      <c r="AA743" s="6" t="n">
        <v>0.85410549472117</v>
      </c>
      <c r="AB743" s="6" t="n">
        <v>1.14030993879512</v>
      </c>
      <c r="AC743" s="5" t="n">
        <f aca="false">W743+V743</f>
        <v>9.6003996003996</v>
      </c>
    </row>
    <row r="744" customFormat="false" ht="13.8" hidden="false" customHeight="false" outlineLevel="0" collapsed="false">
      <c r="A744" s="1" t="s">
        <v>2027</v>
      </c>
      <c r="B744" s="2" t="n">
        <v>72.4</v>
      </c>
      <c r="C744" s="2" t="n">
        <v>0.4</v>
      </c>
      <c r="D744" s="2" t="n">
        <v>12.32</v>
      </c>
      <c r="G744" s="2" t="n">
        <v>4.89</v>
      </c>
      <c r="H744" s="2" t="n">
        <v>0.35</v>
      </c>
      <c r="I744" s="2" t="n">
        <v>0.13</v>
      </c>
      <c r="J744" s="2" t="n">
        <v>0.12</v>
      </c>
      <c r="K744" s="2" t="n">
        <v>2.5</v>
      </c>
      <c r="L744" s="2" t="n">
        <v>7.07</v>
      </c>
      <c r="M744" s="2" t="n">
        <v>0.03</v>
      </c>
      <c r="N744" s="5" t="n">
        <v>100.21</v>
      </c>
      <c r="O744" s="5" t="n">
        <v>72.2482786149087</v>
      </c>
      <c r="P744" s="5" t="n">
        <v>0.399161760303363</v>
      </c>
      <c r="Q744" s="5" t="n">
        <v>12.2941822173436</v>
      </c>
      <c r="R744" s="5" t="n">
        <v>4.87975251970861</v>
      </c>
      <c r="S744" s="5" t="n">
        <v>0.349266540265443</v>
      </c>
      <c r="T744" s="5" t="n">
        <v>0.129727572098593</v>
      </c>
      <c r="U744" s="5" t="n">
        <v>0.119748528091009</v>
      </c>
      <c r="V744" s="5" t="n">
        <v>2.49476100189602</v>
      </c>
      <c r="W744" s="5" t="n">
        <v>7.05518411336194</v>
      </c>
      <c r="X744" s="5" t="n">
        <v>0.0299371320227522</v>
      </c>
      <c r="Y744" s="5" t="n">
        <v>100</v>
      </c>
      <c r="Z744" s="7" t="n">
        <v>97.410358565737</v>
      </c>
      <c r="AA744" s="6" t="n">
        <v>0.822800953522468</v>
      </c>
      <c r="AB744" s="6" t="n">
        <v>1.16370921244872</v>
      </c>
      <c r="AC744" s="5" t="n">
        <f aca="false">W744+V744</f>
        <v>9.54994511525796</v>
      </c>
    </row>
    <row r="745" customFormat="false" ht="13.8" hidden="false" customHeight="false" outlineLevel="0" collapsed="false">
      <c r="A745" s="1" t="s">
        <v>2028</v>
      </c>
      <c r="B745" s="2" t="n">
        <v>73.73</v>
      </c>
      <c r="C745" s="2" t="n">
        <v>0.36</v>
      </c>
      <c r="D745" s="2" t="n">
        <v>11.37</v>
      </c>
      <c r="G745" s="2" t="n">
        <v>4.72</v>
      </c>
      <c r="H745" s="2" t="n">
        <v>0.41</v>
      </c>
      <c r="I745" s="2" t="n">
        <v>0.17</v>
      </c>
      <c r="J745" s="2" t="n">
        <v>0.13</v>
      </c>
      <c r="K745" s="2" t="n">
        <v>4.41</v>
      </c>
      <c r="L745" s="2" t="n">
        <v>5.49</v>
      </c>
      <c r="M745" s="2" t="n">
        <v>0.02</v>
      </c>
      <c r="N745" s="5" t="n">
        <v>100.81</v>
      </c>
      <c r="O745" s="5" t="n">
        <v>73.1375855569884</v>
      </c>
      <c r="P745" s="5" t="n">
        <v>0.35710742981847</v>
      </c>
      <c r="Q745" s="5" t="n">
        <v>11.2786429917667</v>
      </c>
      <c r="R745" s="5" t="n">
        <v>4.68207519095328</v>
      </c>
      <c r="S745" s="5" t="n">
        <v>0.406705683959925</v>
      </c>
      <c r="T745" s="5" t="n">
        <v>0.168634064080944</v>
      </c>
      <c r="U745" s="5" t="n">
        <v>0.128955460767781</v>
      </c>
      <c r="V745" s="5" t="n">
        <v>4.37456601527626</v>
      </c>
      <c r="W745" s="5" t="n">
        <v>5.44588830473167</v>
      </c>
      <c r="X745" s="5" t="n">
        <v>0.0198393016565817</v>
      </c>
      <c r="Y745" s="5" t="n">
        <v>100</v>
      </c>
      <c r="Z745" s="7" t="n">
        <v>96.5235173824131</v>
      </c>
      <c r="AA745" s="6" t="n">
        <v>0.781413049272431</v>
      </c>
      <c r="AB745" s="6" t="n">
        <v>1.21417132645174</v>
      </c>
      <c r="AC745" s="5" t="n">
        <f aca="false">W745+V745</f>
        <v>9.82045432000794</v>
      </c>
    </row>
    <row r="746" customFormat="false" ht="13.8" hidden="false" customHeight="false" outlineLevel="0" collapsed="false">
      <c r="A746" s="1" t="s">
        <v>2029</v>
      </c>
      <c r="B746" s="2" t="n">
        <v>77.57</v>
      </c>
      <c r="C746" s="2" t="n">
        <v>0.22</v>
      </c>
      <c r="D746" s="2" t="n">
        <v>12.24</v>
      </c>
      <c r="G746" s="2" t="n">
        <v>1.06</v>
      </c>
      <c r="H746" s="2" t="n">
        <v>1.04</v>
      </c>
      <c r="I746" s="2" t="n">
        <v>0.14</v>
      </c>
      <c r="J746" s="2" t="n">
        <v>0.09</v>
      </c>
      <c r="K746" s="2" t="n">
        <v>3.48</v>
      </c>
      <c r="L746" s="2" t="n">
        <v>4.03</v>
      </c>
      <c r="N746" s="5" t="n">
        <v>99.87</v>
      </c>
      <c r="O746" s="5" t="n">
        <v>77.6709722639431</v>
      </c>
      <c r="P746" s="5" t="n">
        <v>0.220286372283969</v>
      </c>
      <c r="Q746" s="5" t="n">
        <v>12.2559327125263</v>
      </c>
      <c r="R746" s="5" t="n">
        <v>1.06137979373185</v>
      </c>
      <c r="S746" s="5" t="n">
        <v>1.04135375988785</v>
      </c>
      <c r="T746" s="5" t="n">
        <v>0.14018223690798</v>
      </c>
      <c r="U746" s="5" t="n">
        <v>0.0901171522979874</v>
      </c>
      <c r="V746" s="5" t="n">
        <v>3.48452988885551</v>
      </c>
      <c r="W746" s="5" t="n">
        <v>4.03524581956544</v>
      </c>
      <c r="X746" s="5" t="n">
        <v>0</v>
      </c>
      <c r="Y746" s="5" t="n">
        <v>100</v>
      </c>
      <c r="Z746" s="7" t="n">
        <v>88.3333333333333</v>
      </c>
      <c r="AA746" s="6" t="n">
        <v>0.996135677924694</v>
      </c>
      <c r="AB746" s="6" t="n">
        <v>0.84939727052978</v>
      </c>
      <c r="AC746" s="5" t="n">
        <f aca="false">W746+V746</f>
        <v>7.51977570842095</v>
      </c>
    </row>
    <row r="747" customFormat="false" ht="13.8" hidden="false" customHeight="false" outlineLevel="0" collapsed="false">
      <c r="A747" s="1" t="s">
        <v>2030</v>
      </c>
      <c r="B747" s="2" t="n">
        <v>70.4</v>
      </c>
      <c r="C747" s="2" t="n">
        <v>0.74</v>
      </c>
      <c r="D747" s="2" t="n">
        <v>14.78</v>
      </c>
      <c r="G747" s="2" t="n">
        <v>3.78</v>
      </c>
      <c r="H747" s="2" t="n">
        <v>3.03</v>
      </c>
      <c r="I747" s="2" t="n">
        <v>0.18</v>
      </c>
      <c r="J747" s="2" t="n">
        <v>0</v>
      </c>
      <c r="K747" s="2" t="n">
        <v>2.86</v>
      </c>
      <c r="L747" s="2" t="n">
        <v>4.13</v>
      </c>
      <c r="N747" s="5" t="n">
        <v>99.9</v>
      </c>
      <c r="O747" s="5" t="n">
        <v>70.4704704704705</v>
      </c>
      <c r="P747" s="5" t="n">
        <v>0.740740740740741</v>
      </c>
      <c r="Q747" s="5" t="n">
        <v>14.7947947947948</v>
      </c>
      <c r="R747" s="5" t="n">
        <v>3.78378378378378</v>
      </c>
      <c r="S747" s="5" t="n">
        <v>3.03303303303303</v>
      </c>
      <c r="T747" s="5" t="n">
        <v>0.18018018018018</v>
      </c>
      <c r="U747" s="5" t="n">
        <v>0</v>
      </c>
      <c r="V747" s="5" t="n">
        <v>2.86286286286286</v>
      </c>
      <c r="W747" s="5" t="n">
        <v>4.13413413413413</v>
      </c>
      <c r="X747" s="5" t="n">
        <v>0</v>
      </c>
      <c r="Y747" s="5" t="n">
        <v>100</v>
      </c>
      <c r="Z747" s="7" t="n">
        <v>95.4545454545455</v>
      </c>
      <c r="AA747" s="6" t="n">
        <v>0.959804860171458</v>
      </c>
      <c r="AB747" s="6" t="n">
        <v>0.669148513142612</v>
      </c>
      <c r="AC747" s="5" t="n">
        <f aca="false">W747+V747</f>
        <v>6.996996996997</v>
      </c>
    </row>
    <row r="748" customFormat="false" ht="13.8" hidden="false" customHeight="false" outlineLevel="0" collapsed="false">
      <c r="A748" s="1" t="s">
        <v>2030</v>
      </c>
      <c r="B748" s="2" t="n">
        <v>74.56</v>
      </c>
      <c r="C748" s="2" t="n">
        <v>0.36</v>
      </c>
      <c r="D748" s="2" t="n">
        <v>13.2</v>
      </c>
      <c r="G748" s="2" t="n">
        <v>2.36</v>
      </c>
      <c r="H748" s="2" t="n">
        <v>1.97</v>
      </c>
      <c r="I748" s="2" t="n">
        <v>0.1</v>
      </c>
      <c r="J748" s="2" t="n">
        <v>0.11</v>
      </c>
      <c r="K748" s="2" t="n">
        <v>3.54</v>
      </c>
      <c r="L748" s="2" t="n">
        <v>3.66</v>
      </c>
      <c r="N748" s="5" t="n">
        <v>99.86</v>
      </c>
      <c r="O748" s="5" t="n">
        <v>74.6645303424795</v>
      </c>
      <c r="P748" s="5" t="n">
        <v>0.360504706589225</v>
      </c>
      <c r="Q748" s="5" t="n">
        <v>13.2185059082716</v>
      </c>
      <c r="R748" s="5" t="n">
        <v>2.36330863208492</v>
      </c>
      <c r="S748" s="5" t="n">
        <v>1.97276186661326</v>
      </c>
      <c r="T748" s="5" t="n">
        <v>0.100140196274785</v>
      </c>
      <c r="U748" s="5" t="n">
        <v>0.110154215902263</v>
      </c>
      <c r="V748" s="5" t="n">
        <v>3.54496294812738</v>
      </c>
      <c r="W748" s="5" t="n">
        <v>3.66513118365712</v>
      </c>
      <c r="X748" s="5" t="n">
        <v>0</v>
      </c>
      <c r="Y748" s="5" t="n">
        <v>100</v>
      </c>
      <c r="Z748" s="7" t="n">
        <v>95.9349593495935</v>
      </c>
      <c r="AA748" s="6" t="n">
        <v>0.982536762349308</v>
      </c>
      <c r="AB748" s="6" t="n">
        <v>0.746430776388297</v>
      </c>
      <c r="AC748" s="5" t="n">
        <f aca="false">W748+V748</f>
        <v>7.2100941317845</v>
      </c>
    </row>
    <row r="749" customFormat="false" ht="13.8" hidden="false" customHeight="false" outlineLevel="0" collapsed="false">
      <c r="A749" s="1" t="s">
        <v>2031</v>
      </c>
      <c r="B749" s="2" t="n">
        <v>72.21</v>
      </c>
      <c r="C749" s="2" t="n">
        <v>0.55</v>
      </c>
      <c r="D749" s="2" t="n">
        <v>12.61</v>
      </c>
      <c r="G749" s="2" t="n">
        <v>3.89</v>
      </c>
      <c r="H749" s="2" t="n">
        <v>2.5</v>
      </c>
      <c r="I749" s="2" t="n">
        <v>0.83</v>
      </c>
      <c r="J749" s="2" t="n">
        <v>0.06</v>
      </c>
      <c r="K749" s="2" t="n">
        <v>0.27</v>
      </c>
      <c r="L749" s="2" t="n">
        <v>4.99</v>
      </c>
      <c r="M749" s="2" t="n">
        <v>0.19</v>
      </c>
      <c r="N749" s="5" t="n">
        <v>98.1</v>
      </c>
      <c r="O749" s="5" t="n">
        <v>73.6085626911315</v>
      </c>
      <c r="P749" s="5" t="n">
        <v>0.560652395514781</v>
      </c>
      <c r="Q749" s="5" t="n">
        <v>12.8542303771662</v>
      </c>
      <c r="R749" s="5" t="n">
        <v>3.96534148827727</v>
      </c>
      <c r="S749" s="5" t="n">
        <v>2.54841997961264</v>
      </c>
      <c r="T749" s="5" t="n">
        <v>0.846075433231397</v>
      </c>
      <c r="U749" s="5" t="n">
        <v>0.0611620795107034</v>
      </c>
      <c r="V749" s="5" t="n">
        <v>0.275229357798165</v>
      </c>
      <c r="W749" s="5" t="n">
        <v>5.08664627930683</v>
      </c>
      <c r="X749" s="5" t="n">
        <v>0.193679918450561</v>
      </c>
      <c r="Y749" s="5" t="n">
        <v>100</v>
      </c>
      <c r="Z749" s="7" t="n">
        <v>82.4152542372881</v>
      </c>
      <c r="AA749" s="6" t="n">
        <v>0.966535796669257</v>
      </c>
      <c r="AB749" s="6" t="n">
        <v>0.674167870856124</v>
      </c>
      <c r="AC749" s="5" t="n">
        <f aca="false">W749+V749</f>
        <v>5.361875637105</v>
      </c>
    </row>
    <row r="750" customFormat="false" ht="13.8" hidden="false" customHeight="false" outlineLevel="0" collapsed="false">
      <c r="A750" s="1" t="s">
        <v>2032</v>
      </c>
      <c r="B750" s="2" t="n">
        <v>72.45</v>
      </c>
      <c r="C750" s="2" t="n">
        <v>0.57</v>
      </c>
      <c r="D750" s="2" t="n">
        <v>11.8</v>
      </c>
      <c r="G750" s="2" t="n">
        <v>3.95</v>
      </c>
      <c r="H750" s="2" t="n">
        <v>2.52</v>
      </c>
      <c r="I750" s="2" t="n">
        <v>0.92</v>
      </c>
      <c r="J750" s="2" t="n">
        <v>0.07</v>
      </c>
      <c r="K750" s="2" t="n">
        <v>0.29</v>
      </c>
      <c r="L750" s="2" t="n">
        <v>4.78</v>
      </c>
      <c r="M750" s="2" t="n">
        <v>0.18</v>
      </c>
      <c r="N750" s="5" t="n">
        <v>97.53</v>
      </c>
      <c r="O750" s="5" t="n">
        <v>74.2848354352507</v>
      </c>
      <c r="P750" s="5" t="n">
        <v>0.584435558289757</v>
      </c>
      <c r="Q750" s="5" t="n">
        <v>12.0988413821388</v>
      </c>
      <c r="R750" s="5" t="n">
        <v>4.05003588639393</v>
      </c>
      <c r="S750" s="5" t="n">
        <v>2.58382036296524</v>
      </c>
      <c r="T750" s="5" t="n">
        <v>0.943299497590485</v>
      </c>
      <c r="U750" s="5" t="n">
        <v>0.0717727878601456</v>
      </c>
      <c r="V750" s="5" t="n">
        <v>0.297344406849175</v>
      </c>
      <c r="W750" s="5" t="n">
        <v>4.90105608530709</v>
      </c>
      <c r="X750" s="5" t="n">
        <v>0.18455859735466</v>
      </c>
      <c r="Y750" s="5" t="n">
        <v>100</v>
      </c>
      <c r="Z750" s="7" t="n">
        <v>81.1088295687885</v>
      </c>
      <c r="AA750" s="6" t="n">
        <v>0.92482746122584</v>
      </c>
      <c r="AB750" s="6" t="n">
        <v>0.693003134192758</v>
      </c>
      <c r="AC750" s="5" t="n">
        <f aca="false">W750+V750</f>
        <v>5.19840049215626</v>
      </c>
    </row>
    <row r="751" customFormat="false" ht="13.8" hidden="false" customHeight="false" outlineLevel="0" collapsed="false">
      <c r="A751" s="1" t="s">
        <v>2033</v>
      </c>
      <c r="B751" s="2" t="n">
        <v>71.19</v>
      </c>
      <c r="C751" s="2" t="n">
        <v>0.57</v>
      </c>
      <c r="D751" s="2" t="n">
        <v>12.33</v>
      </c>
      <c r="G751" s="2" t="n">
        <v>5.05</v>
      </c>
      <c r="H751" s="2" t="n">
        <v>2.86</v>
      </c>
      <c r="I751" s="2" t="n">
        <v>1.13</v>
      </c>
      <c r="J751" s="2" t="n">
        <v>0.08</v>
      </c>
      <c r="K751" s="2" t="n">
        <v>0.74</v>
      </c>
      <c r="L751" s="2" t="n">
        <v>4.32</v>
      </c>
      <c r="M751" s="2" t="n">
        <v>0.18</v>
      </c>
      <c r="N751" s="5" t="n">
        <v>98.45</v>
      </c>
      <c r="O751" s="5" t="n">
        <v>72.3108176739462</v>
      </c>
      <c r="P751" s="5" t="n">
        <v>0.578974098527171</v>
      </c>
      <c r="Q751" s="5" t="n">
        <v>12.524123920772</v>
      </c>
      <c r="R751" s="5" t="n">
        <v>5.12950736414424</v>
      </c>
      <c r="S751" s="5" t="n">
        <v>2.90502793296089</v>
      </c>
      <c r="T751" s="5" t="n">
        <v>1.1477907567293</v>
      </c>
      <c r="U751" s="5" t="n">
        <v>0.0812595226003047</v>
      </c>
      <c r="V751" s="5" t="n">
        <v>0.751650584052819</v>
      </c>
      <c r="W751" s="5" t="n">
        <v>4.38801422041646</v>
      </c>
      <c r="X751" s="5" t="n">
        <v>0.182833925850686</v>
      </c>
      <c r="Y751" s="5" t="n">
        <v>100</v>
      </c>
      <c r="Z751" s="7" t="n">
        <v>81.7152103559871</v>
      </c>
      <c r="AA751" s="6" t="n">
        <v>0.940671183814787</v>
      </c>
      <c r="AB751" s="6" t="n">
        <v>0.641346027946359</v>
      </c>
      <c r="AC751" s="5" t="n">
        <f aca="false">W751+V751</f>
        <v>5.13966480446928</v>
      </c>
    </row>
    <row r="752" customFormat="false" ht="13.8" hidden="false" customHeight="false" outlineLevel="0" collapsed="false">
      <c r="A752" s="1" t="s">
        <v>2034</v>
      </c>
      <c r="B752" s="2" t="n">
        <v>73.92</v>
      </c>
      <c r="C752" s="2" t="n">
        <v>0.6</v>
      </c>
      <c r="D752" s="2" t="n">
        <v>11.44</v>
      </c>
      <c r="G752" s="2" t="n">
        <v>4.16</v>
      </c>
      <c r="H752" s="2" t="n">
        <v>1.69</v>
      </c>
      <c r="I752" s="2" t="n">
        <v>0.81</v>
      </c>
      <c r="J752" s="2" t="n">
        <v>0.07</v>
      </c>
      <c r="K752" s="2" t="n">
        <v>1.72</v>
      </c>
      <c r="L752" s="2" t="n">
        <v>4.3</v>
      </c>
      <c r="M752" s="2" t="n">
        <v>0.21</v>
      </c>
      <c r="N752" s="5" t="n">
        <v>98.92</v>
      </c>
      <c r="O752" s="5" t="n">
        <v>74.7270521633644</v>
      </c>
      <c r="P752" s="5" t="n">
        <v>0.606550748079256</v>
      </c>
      <c r="Q752" s="5" t="n">
        <v>11.5649009300445</v>
      </c>
      <c r="R752" s="5" t="n">
        <v>4.20541852001618</v>
      </c>
      <c r="S752" s="5" t="n">
        <v>1.70845127375657</v>
      </c>
      <c r="T752" s="5" t="n">
        <v>0.818843509906996</v>
      </c>
      <c r="U752" s="5" t="n">
        <v>0.0707642539425799</v>
      </c>
      <c r="V752" s="5" t="n">
        <v>1.73877881116053</v>
      </c>
      <c r="W752" s="5" t="n">
        <v>4.34694702790134</v>
      </c>
      <c r="X752" s="5" t="n">
        <v>0.21229276182774</v>
      </c>
      <c r="Y752" s="5" t="n">
        <v>100</v>
      </c>
      <c r="Z752" s="7" t="n">
        <v>83.7022132796781</v>
      </c>
      <c r="AA752" s="6" t="n">
        <v>0.952671256207527</v>
      </c>
      <c r="AB752" s="6" t="n">
        <v>0.781091941011455</v>
      </c>
      <c r="AC752" s="5" t="n">
        <f aca="false">W752+V752</f>
        <v>6.08572583906187</v>
      </c>
    </row>
    <row r="753" customFormat="false" ht="13.8" hidden="false" customHeight="false" outlineLevel="0" collapsed="false">
      <c r="A753" s="1" t="s">
        <v>2035</v>
      </c>
      <c r="B753" s="2" t="n">
        <v>74.58</v>
      </c>
      <c r="C753" s="2" t="n">
        <v>0.59</v>
      </c>
      <c r="D753" s="2" t="n">
        <v>11.01</v>
      </c>
      <c r="G753" s="2" t="n">
        <v>4.1</v>
      </c>
      <c r="H753" s="2" t="n">
        <v>1.85</v>
      </c>
      <c r="I753" s="2" t="n">
        <v>0.79</v>
      </c>
      <c r="J753" s="2" t="n">
        <v>0.06</v>
      </c>
      <c r="K753" s="2" t="n">
        <v>1.09</v>
      </c>
      <c r="L753" s="2" t="n">
        <v>4.4</v>
      </c>
      <c r="M753" s="2" t="n">
        <v>0.22</v>
      </c>
      <c r="N753" s="5" t="n">
        <v>98.69</v>
      </c>
      <c r="O753" s="5" t="n">
        <v>75.5699665619617</v>
      </c>
      <c r="P753" s="5" t="n">
        <v>0.597831593879826</v>
      </c>
      <c r="Q753" s="5" t="n">
        <v>11.1561455061303</v>
      </c>
      <c r="R753" s="5" t="n">
        <v>4.15442294052082</v>
      </c>
      <c r="S753" s="5" t="n">
        <v>1.87455669267403</v>
      </c>
      <c r="T753" s="5" t="n">
        <v>0.800486371466207</v>
      </c>
      <c r="U753" s="5" t="n">
        <v>0.0607964332759145</v>
      </c>
      <c r="V753" s="5" t="n">
        <v>1.10446853784578</v>
      </c>
      <c r="W753" s="5" t="n">
        <v>4.4584051069004</v>
      </c>
      <c r="X753" s="5" t="n">
        <v>0.22292025534502</v>
      </c>
      <c r="Y753" s="5" t="n">
        <v>100</v>
      </c>
      <c r="Z753" s="7" t="n">
        <v>83.8445807770961</v>
      </c>
      <c r="AA753" s="6" t="n">
        <v>0.93449145537025</v>
      </c>
      <c r="AB753" s="6" t="n">
        <v>0.764601251429367</v>
      </c>
      <c r="AC753" s="5" t="n">
        <f aca="false">W753+V753</f>
        <v>5.56287364474617</v>
      </c>
    </row>
    <row r="754" customFormat="false" ht="13.8" hidden="false" customHeight="false" outlineLevel="0" collapsed="false">
      <c r="A754" s="1" t="s">
        <v>2036</v>
      </c>
      <c r="B754" s="2" t="n">
        <v>77.99</v>
      </c>
      <c r="C754" s="2" t="n">
        <v>0.58</v>
      </c>
      <c r="D754" s="2" t="n">
        <v>9.6</v>
      </c>
      <c r="G754" s="2" t="n">
        <v>3.71</v>
      </c>
      <c r="H754" s="2" t="n">
        <v>1.14</v>
      </c>
      <c r="I754" s="2" t="n">
        <v>0.4</v>
      </c>
      <c r="J754" s="2" t="n">
        <v>0.04</v>
      </c>
      <c r="K754" s="2" t="n">
        <v>0.76</v>
      </c>
      <c r="L754" s="2" t="n">
        <v>4.29</v>
      </c>
      <c r="M754" s="2" t="n">
        <v>0.22</v>
      </c>
      <c r="N754" s="5" t="n">
        <v>98.73</v>
      </c>
      <c r="O754" s="5" t="n">
        <v>78.9932138154563</v>
      </c>
      <c r="P754" s="5" t="n">
        <v>0.587460751544617</v>
      </c>
      <c r="Q754" s="5" t="n">
        <v>9.72348830142814</v>
      </c>
      <c r="R754" s="5" t="n">
        <v>3.75772308315608</v>
      </c>
      <c r="S754" s="5" t="n">
        <v>1.15466423579459</v>
      </c>
      <c r="T754" s="5" t="n">
        <v>0.405145345892839</v>
      </c>
      <c r="U754" s="5" t="n">
        <v>0.0405145345892839</v>
      </c>
      <c r="V754" s="5" t="n">
        <v>0.769776157196394</v>
      </c>
      <c r="W754" s="5" t="n">
        <v>4.3451838347007</v>
      </c>
      <c r="X754" s="5" t="n">
        <v>0.222829940241061</v>
      </c>
      <c r="Y754" s="5" t="n">
        <v>100</v>
      </c>
      <c r="Z754" s="7" t="n">
        <v>90.2676399026764</v>
      </c>
      <c r="AA754" s="6" t="n">
        <v>0.964555941008778</v>
      </c>
      <c r="AB754" s="6" t="n">
        <v>0.820842995874901</v>
      </c>
      <c r="AC754" s="5" t="n">
        <f aca="false">W754+V754</f>
        <v>5.11495999189709</v>
      </c>
    </row>
    <row r="755" customFormat="false" ht="13.8" hidden="false" customHeight="false" outlineLevel="0" collapsed="false">
      <c r="A755" s="1" t="s">
        <v>2037</v>
      </c>
      <c r="B755" s="2" t="n">
        <v>78.08</v>
      </c>
      <c r="C755" s="2" t="n">
        <v>0.6</v>
      </c>
      <c r="D755" s="2" t="n">
        <v>9.71</v>
      </c>
      <c r="G755" s="2" t="n">
        <v>3.8</v>
      </c>
      <c r="H755" s="2" t="n">
        <v>1.19</v>
      </c>
      <c r="I755" s="2" t="n">
        <v>0.35</v>
      </c>
      <c r="J755" s="2" t="n">
        <v>0.04</v>
      </c>
      <c r="K755" s="2" t="n">
        <v>0.56</v>
      </c>
      <c r="L755" s="2" t="n">
        <v>4.52</v>
      </c>
      <c r="M755" s="2" t="n">
        <v>0.21</v>
      </c>
      <c r="N755" s="5" t="n">
        <v>99.06</v>
      </c>
      <c r="O755" s="5" t="n">
        <v>78.8209166161922</v>
      </c>
      <c r="P755" s="5" t="n">
        <v>0.605693519079346</v>
      </c>
      <c r="Q755" s="5" t="n">
        <v>9.80214011710075</v>
      </c>
      <c r="R755" s="5" t="n">
        <v>3.83605895416919</v>
      </c>
      <c r="S755" s="5" t="n">
        <v>1.20129214617404</v>
      </c>
      <c r="T755" s="5" t="n">
        <v>0.353321219462952</v>
      </c>
      <c r="U755" s="5" t="n">
        <v>0.0403795679386231</v>
      </c>
      <c r="V755" s="5" t="n">
        <v>0.565313951140723</v>
      </c>
      <c r="W755" s="5" t="n">
        <v>4.56289117706441</v>
      </c>
      <c r="X755" s="5" t="n">
        <v>0.211992731677771</v>
      </c>
      <c r="Y755" s="5" t="n">
        <v>100</v>
      </c>
      <c r="Z755" s="7" t="n">
        <v>91.566265060241</v>
      </c>
      <c r="AA755" s="6" t="n">
        <v>0.951442662181337</v>
      </c>
      <c r="AB755" s="6" t="n">
        <v>0.828215668340841</v>
      </c>
      <c r="AC755" s="5" t="n">
        <f aca="false">W755+V755</f>
        <v>5.12820512820513</v>
      </c>
    </row>
    <row r="756" customFormat="false" ht="13.8" hidden="false" customHeight="false" outlineLevel="0" collapsed="false">
      <c r="A756" s="1" t="s">
        <v>2038</v>
      </c>
      <c r="B756" s="2" t="n">
        <v>77.14</v>
      </c>
      <c r="C756" s="2" t="n">
        <v>0.1</v>
      </c>
      <c r="D756" s="2" t="n">
        <v>12.16</v>
      </c>
      <c r="E756" s="2" t="n">
        <v>0.69</v>
      </c>
      <c r="F756" s="2" t="n">
        <v>0.84</v>
      </c>
      <c r="G756" s="5" t="n">
        <v>1.460862</v>
      </c>
      <c r="H756" s="2" t="n">
        <v>1.18</v>
      </c>
      <c r="I756" s="2" t="n">
        <v>0.13</v>
      </c>
      <c r="J756" s="2" t="n">
        <v>0.02</v>
      </c>
      <c r="K756" s="2" t="n">
        <v>4.2</v>
      </c>
      <c r="L756" s="2" t="n">
        <v>3.52</v>
      </c>
      <c r="M756" s="2" t="n">
        <v>0.02</v>
      </c>
      <c r="N756" s="5" t="n">
        <v>99.930862</v>
      </c>
      <c r="O756" s="5" t="n">
        <v>77.1933699521175</v>
      </c>
      <c r="P756" s="5" t="n">
        <v>0.100069185833702</v>
      </c>
      <c r="Q756" s="5" t="n">
        <v>12.1684129973781</v>
      </c>
      <c r="R756" s="5" t="n">
        <v>1.46187270955393</v>
      </c>
      <c r="S756" s="5" t="n">
        <v>1.18081639283768</v>
      </c>
      <c r="T756" s="5" t="n">
        <v>0.130089941583812</v>
      </c>
      <c r="U756" s="5" t="n">
        <v>0.0200138371667403</v>
      </c>
      <c r="V756" s="5" t="n">
        <v>4.20290580501547</v>
      </c>
      <c r="W756" s="5" t="n">
        <v>3.5224353413463</v>
      </c>
      <c r="X756" s="5" t="n">
        <v>0.0200138371667403</v>
      </c>
      <c r="Y756" s="5" t="n">
        <v>100</v>
      </c>
      <c r="Z756" s="7" t="n">
        <v>91.828329547126</v>
      </c>
      <c r="AA756" s="6" t="n">
        <v>0.974172636594114</v>
      </c>
      <c r="AB756" s="6" t="n">
        <v>0.85008125627622</v>
      </c>
      <c r="AC756" s="5" t="n">
        <f aca="false">W756+V756</f>
        <v>7.72534114636177</v>
      </c>
    </row>
    <row r="757" customFormat="false" ht="13.8" hidden="false" customHeight="false" outlineLevel="0" collapsed="false">
      <c r="A757" s="1" t="s">
        <v>2039</v>
      </c>
      <c r="B757" s="2" t="n">
        <v>71.4</v>
      </c>
      <c r="C757" s="2" t="n">
        <v>0.14</v>
      </c>
      <c r="D757" s="2" t="n">
        <v>14.6</v>
      </c>
      <c r="E757" s="2" t="n">
        <v>2.4</v>
      </c>
      <c r="F757" s="2" t="n">
        <v>0.08</v>
      </c>
      <c r="G757" s="5" t="n">
        <v>2.23952</v>
      </c>
      <c r="H757" s="2" t="n">
        <v>0.55</v>
      </c>
      <c r="I757" s="2" t="n">
        <v>0.08</v>
      </c>
      <c r="J757" s="2" t="n">
        <v>0.05</v>
      </c>
      <c r="K757" s="2" t="n">
        <v>7.4</v>
      </c>
      <c r="L757" s="2" t="n">
        <v>3.5</v>
      </c>
      <c r="M757" s="2" t="n">
        <v>0.02</v>
      </c>
      <c r="N757" s="5" t="n">
        <v>99.97952</v>
      </c>
      <c r="O757" s="5" t="n">
        <v>71.4146257153465</v>
      </c>
      <c r="P757" s="5" t="n">
        <v>0.140028677873228</v>
      </c>
      <c r="Q757" s="5" t="n">
        <v>14.6029906924938</v>
      </c>
      <c r="R757" s="5" t="n">
        <v>2.23997874764752</v>
      </c>
      <c r="S757" s="5" t="n">
        <v>0.550112663073398</v>
      </c>
      <c r="T757" s="5" t="n">
        <v>0.0800163873561306</v>
      </c>
      <c r="U757" s="5" t="n">
        <v>0.0500102420975816</v>
      </c>
      <c r="V757" s="5" t="n">
        <v>7.40151583044208</v>
      </c>
      <c r="W757" s="5" t="n">
        <v>3.50071694683071</v>
      </c>
      <c r="X757" s="5" t="n">
        <v>0.0200040968390326</v>
      </c>
      <c r="Y757" s="5" t="n">
        <v>100</v>
      </c>
      <c r="Z757" s="7" t="n">
        <v>96.5510105539077</v>
      </c>
      <c r="AA757" s="6" t="n">
        <v>0.988631576654787</v>
      </c>
      <c r="AB757" s="6" t="n">
        <v>0.943007770825355</v>
      </c>
      <c r="AC757" s="5" t="n">
        <f aca="false">W757+V757</f>
        <v>10.9022327772728</v>
      </c>
    </row>
    <row r="758" customFormat="false" ht="13.8" hidden="false" customHeight="false" outlineLevel="0" collapsed="false">
      <c r="A758" s="1" t="s">
        <v>2040</v>
      </c>
      <c r="B758" s="2" t="n">
        <v>74.8</v>
      </c>
      <c r="C758" s="2" t="n">
        <v>0.05</v>
      </c>
      <c r="D758" s="2" t="n">
        <v>12.2</v>
      </c>
      <c r="E758" s="2" t="n">
        <v>1.4</v>
      </c>
      <c r="F758" s="2" t="n">
        <v>0.04</v>
      </c>
      <c r="G758" s="5" t="n">
        <v>1.29972</v>
      </c>
      <c r="H758" s="2" t="n">
        <v>2.3</v>
      </c>
      <c r="I758" s="2" t="n">
        <v>0.14</v>
      </c>
      <c r="J758" s="2" t="n">
        <v>0.04</v>
      </c>
      <c r="K758" s="2" t="n">
        <v>4.6</v>
      </c>
      <c r="L758" s="2" t="n">
        <v>2.2</v>
      </c>
      <c r="M758" s="2" t="n">
        <v>0.01</v>
      </c>
      <c r="N758" s="5" t="n">
        <v>97.63972</v>
      </c>
      <c r="O758" s="5" t="n">
        <v>76.6081672499675</v>
      </c>
      <c r="P758" s="5" t="n">
        <v>0.0512086679478393</v>
      </c>
      <c r="Q758" s="5" t="n">
        <v>12.4949149792728</v>
      </c>
      <c r="R758" s="5" t="n">
        <v>1.33113859810331</v>
      </c>
      <c r="S758" s="5" t="n">
        <v>2.35559872560061</v>
      </c>
      <c r="T758" s="5" t="n">
        <v>0.14338427025395</v>
      </c>
      <c r="U758" s="5" t="n">
        <v>0.0409669343582714</v>
      </c>
      <c r="V758" s="5" t="n">
        <v>4.71119745120121</v>
      </c>
      <c r="W758" s="5" t="n">
        <v>2.25318138970493</v>
      </c>
      <c r="X758" s="5" t="n">
        <v>0.0102417335895679</v>
      </c>
      <c r="Y758" s="5" t="n">
        <v>100</v>
      </c>
      <c r="Z758" s="7" t="n">
        <v>90.2758869780235</v>
      </c>
      <c r="AA758" s="6" t="n">
        <v>0.954604754127315</v>
      </c>
      <c r="AB758" s="6" t="n">
        <v>0.704790850603372</v>
      </c>
      <c r="AC758" s="5" t="n">
        <f aca="false">W758+V758</f>
        <v>6.96437884090614</v>
      </c>
    </row>
    <row r="759" customFormat="false" ht="13.8" hidden="false" customHeight="false" outlineLevel="0" collapsed="false">
      <c r="A759" s="1" t="s">
        <v>2041</v>
      </c>
      <c r="B759" s="2" t="n">
        <v>71.69</v>
      </c>
      <c r="C759" s="2" t="n">
        <v>0.16</v>
      </c>
      <c r="D759" s="2" t="n">
        <v>7.95</v>
      </c>
      <c r="E759" s="2" t="n">
        <v>4.85</v>
      </c>
      <c r="F759" s="2" t="n">
        <v>3.35</v>
      </c>
      <c r="G759" s="2" t="n">
        <v>7.4</v>
      </c>
      <c r="H759" s="2" t="n">
        <v>0.3</v>
      </c>
      <c r="I759" s="2" t="n">
        <v>0.08</v>
      </c>
      <c r="J759" s="2" t="n">
        <v>0.33</v>
      </c>
      <c r="K759" s="2" t="n">
        <v>4.01</v>
      </c>
      <c r="L759" s="2" t="n">
        <v>6.03</v>
      </c>
      <c r="M759" s="2" t="n">
        <v>0.01</v>
      </c>
      <c r="N759" s="5" t="n">
        <v>97.96</v>
      </c>
      <c r="O759" s="5" t="n">
        <v>73.1829318089016</v>
      </c>
      <c r="P759" s="5" t="n">
        <v>0.163331972233565</v>
      </c>
      <c r="Q759" s="5" t="n">
        <v>8.11555737035525</v>
      </c>
      <c r="R759" s="5" t="n">
        <v>7.55410371580237</v>
      </c>
      <c r="S759" s="5" t="n">
        <v>0.306247447937934</v>
      </c>
      <c r="T759" s="5" t="n">
        <v>0.0816659861167824</v>
      </c>
      <c r="U759" s="5" t="n">
        <v>0.336872192731727</v>
      </c>
      <c r="V759" s="5" t="n">
        <v>4.09350755410372</v>
      </c>
      <c r="W759" s="5" t="n">
        <v>6.15557370355247</v>
      </c>
      <c r="X759" s="5" t="n">
        <v>0.0102082482645978</v>
      </c>
      <c r="Y759" s="5" t="n">
        <v>100</v>
      </c>
      <c r="Z759" s="7" t="n">
        <v>98.9304812834225</v>
      </c>
      <c r="AA759" s="6" t="n">
        <v>0.536946718109931</v>
      </c>
      <c r="AB759" s="6" t="n">
        <v>1.79377332042771</v>
      </c>
      <c r="AC759" s="5" t="n">
        <f aca="false">W759+V759</f>
        <v>10.2490812576562</v>
      </c>
    </row>
    <row r="760" customFormat="false" ht="13.8" hidden="false" customHeight="false" outlineLevel="0" collapsed="false">
      <c r="A760" s="1" t="s">
        <v>2042</v>
      </c>
      <c r="B760" s="2" t="n">
        <v>71.59</v>
      </c>
      <c r="C760" s="2" t="n">
        <v>0.37</v>
      </c>
      <c r="D760" s="2" t="n">
        <v>10.46</v>
      </c>
      <c r="E760" s="2" t="n">
        <v>6.69</v>
      </c>
      <c r="F760" s="2" t="n">
        <v>0.4</v>
      </c>
      <c r="G760" s="2" t="n">
        <v>6.21</v>
      </c>
      <c r="H760" s="2" t="n">
        <v>0.47</v>
      </c>
      <c r="I760" s="2" t="n">
        <v>0.13</v>
      </c>
      <c r="J760" s="2" t="n">
        <v>0.27</v>
      </c>
      <c r="K760" s="2" t="n">
        <v>4.32</v>
      </c>
      <c r="L760" s="2" t="n">
        <v>4.07</v>
      </c>
      <c r="M760" s="2" t="n">
        <v>0.02</v>
      </c>
      <c r="N760" s="5" t="n">
        <v>97.91</v>
      </c>
      <c r="O760" s="5" t="n">
        <v>73.1181697477275</v>
      </c>
      <c r="P760" s="5" t="n">
        <v>0.377898069655806</v>
      </c>
      <c r="Q760" s="5" t="n">
        <v>10.6832805637831</v>
      </c>
      <c r="R760" s="5" t="n">
        <v>6.34255949341232</v>
      </c>
      <c r="S760" s="5" t="n">
        <v>0.480032683076295</v>
      </c>
      <c r="T760" s="5" t="n">
        <v>0.132774997446635</v>
      </c>
      <c r="U760" s="5" t="n">
        <v>0.275763456235318</v>
      </c>
      <c r="V760" s="5" t="n">
        <v>4.41221529976509</v>
      </c>
      <c r="W760" s="5" t="n">
        <v>4.15687876621387</v>
      </c>
      <c r="X760" s="5" t="n">
        <v>0.0204269226840976</v>
      </c>
      <c r="Y760" s="5" t="n">
        <v>100</v>
      </c>
      <c r="Z760" s="7" t="n">
        <v>97.9495268138801</v>
      </c>
      <c r="AA760" s="6" t="n">
        <v>0.855539451367741</v>
      </c>
      <c r="AB760" s="6" t="n">
        <v>1.08715877641165</v>
      </c>
      <c r="AC760" s="5" t="n">
        <f aca="false">W760+V760</f>
        <v>8.56909406597896</v>
      </c>
    </row>
    <row r="761" customFormat="false" ht="13.8" hidden="false" customHeight="false" outlineLevel="0" collapsed="false">
      <c r="A761" s="1" t="s">
        <v>2043</v>
      </c>
      <c r="B761" s="2" t="n">
        <v>72.87</v>
      </c>
      <c r="C761" s="2" t="n">
        <v>0.34</v>
      </c>
      <c r="D761" s="2" t="n">
        <v>9.27</v>
      </c>
      <c r="E761" s="2" t="n">
        <v>3.39</v>
      </c>
      <c r="F761" s="2" t="n">
        <v>3.12</v>
      </c>
      <c r="G761" s="2" t="n">
        <v>5.77</v>
      </c>
      <c r="H761" s="2" t="n">
        <v>0.24</v>
      </c>
      <c r="I761" s="2" t="n">
        <v>0.01</v>
      </c>
      <c r="J761" s="2" t="n">
        <v>0.24</v>
      </c>
      <c r="K761" s="2" t="n">
        <v>4.22</v>
      </c>
      <c r="L761" s="2" t="n">
        <v>5.61</v>
      </c>
      <c r="M761" s="2" t="n">
        <v>0.01</v>
      </c>
      <c r="N761" s="5" t="n">
        <v>98.58</v>
      </c>
      <c r="O761" s="5" t="n">
        <v>73.9196591600731</v>
      </c>
      <c r="P761" s="5" t="n">
        <v>0.344897545141002</v>
      </c>
      <c r="Q761" s="5" t="n">
        <v>9.40353012781497</v>
      </c>
      <c r="R761" s="5" t="n">
        <v>5.85311422195171</v>
      </c>
      <c r="S761" s="5" t="n">
        <v>0.243457090687766</v>
      </c>
      <c r="T761" s="5" t="n">
        <v>0.0101440454453236</v>
      </c>
      <c r="U761" s="5" t="n">
        <v>0.243457090687766</v>
      </c>
      <c r="V761" s="5" t="n">
        <v>4.28078717792656</v>
      </c>
      <c r="W761" s="5" t="n">
        <v>5.69080949482654</v>
      </c>
      <c r="X761" s="5" t="n">
        <v>0.0101440454453236</v>
      </c>
      <c r="Y761" s="5" t="n">
        <v>100</v>
      </c>
      <c r="Z761" s="7" t="n">
        <v>99.8269896193772</v>
      </c>
      <c r="AA761" s="6" t="n">
        <v>0.65129295234032</v>
      </c>
      <c r="AB761" s="6" t="n">
        <v>1.48833592013024</v>
      </c>
      <c r="AC761" s="5" t="n">
        <f aca="false">W761+V761</f>
        <v>9.97159667275309</v>
      </c>
    </row>
    <row r="762" customFormat="false" ht="13.8" hidden="false" customHeight="false" outlineLevel="0" collapsed="false">
      <c r="A762" s="1" t="s">
        <v>2044</v>
      </c>
      <c r="B762" s="2" t="n">
        <v>72.49</v>
      </c>
      <c r="C762" s="2" t="n">
        <v>0.37</v>
      </c>
      <c r="D762" s="2" t="n">
        <v>8.95</v>
      </c>
      <c r="E762" s="2" t="n">
        <v>3.11</v>
      </c>
      <c r="F762" s="2" t="n">
        <v>3.87</v>
      </c>
      <c r="G762" s="2" t="n">
        <v>6.32</v>
      </c>
      <c r="H762" s="2" t="n">
        <v>0.26</v>
      </c>
      <c r="I762" s="2" t="n">
        <v>0.01</v>
      </c>
      <c r="J762" s="2" t="n">
        <v>0.3</v>
      </c>
      <c r="K762" s="2" t="n">
        <v>4.15</v>
      </c>
      <c r="L762" s="2" t="n">
        <v>5.8</v>
      </c>
      <c r="M762" s="2" t="n">
        <v>0.01</v>
      </c>
      <c r="N762" s="5" t="n">
        <v>98.66</v>
      </c>
      <c r="O762" s="5" t="n">
        <v>73.4745590918305</v>
      </c>
      <c r="P762" s="5" t="n">
        <v>0.37502533954997</v>
      </c>
      <c r="Q762" s="5" t="n">
        <v>9.07155888911413</v>
      </c>
      <c r="R762" s="5" t="n">
        <v>6.40583823231299</v>
      </c>
      <c r="S762" s="5" t="n">
        <v>0.263531319683762</v>
      </c>
      <c r="T762" s="5" t="n">
        <v>0.010135819987837</v>
      </c>
      <c r="U762" s="5" t="n">
        <v>0.30407459963511</v>
      </c>
      <c r="V762" s="5" t="n">
        <v>4.20636529495236</v>
      </c>
      <c r="W762" s="5" t="n">
        <v>5.87877559294547</v>
      </c>
      <c r="X762" s="5" t="n">
        <v>0.010135819987837</v>
      </c>
      <c r="Y762" s="5" t="n">
        <v>100</v>
      </c>
      <c r="Z762" s="7" t="n">
        <v>99.8420221169036</v>
      </c>
      <c r="AA762" s="6" t="n">
        <v>0.616969708027987</v>
      </c>
      <c r="AB762" s="6" t="n">
        <v>1.56800779428242</v>
      </c>
      <c r="AC762" s="5" t="n">
        <f aca="false">W762+V762</f>
        <v>10.0851408878978</v>
      </c>
    </row>
    <row r="763" customFormat="false" ht="13.8" hidden="false" customHeight="false" outlineLevel="0" collapsed="false">
      <c r="A763" s="1" t="s">
        <v>2045</v>
      </c>
      <c r="B763" s="2" t="n">
        <v>70.8</v>
      </c>
      <c r="C763" s="2" t="n">
        <v>0.47</v>
      </c>
      <c r="D763" s="2" t="n">
        <v>9.81</v>
      </c>
      <c r="E763" s="2" t="n">
        <v>2.9</v>
      </c>
      <c r="F763" s="2" t="n">
        <v>3.94</v>
      </c>
      <c r="G763" s="5" t="n">
        <v>6.54942</v>
      </c>
      <c r="H763" s="2" t="n">
        <v>0.38</v>
      </c>
      <c r="I763" s="2" t="n">
        <v>0.17</v>
      </c>
      <c r="J763" s="2" t="n">
        <v>0.33</v>
      </c>
      <c r="K763" s="2" t="n">
        <v>4.28</v>
      </c>
      <c r="L763" s="2" t="n">
        <v>6.17</v>
      </c>
      <c r="M763" s="2" t="n">
        <v>0.02</v>
      </c>
      <c r="N763" s="5" t="n">
        <v>98.97942</v>
      </c>
      <c r="O763" s="5" t="n">
        <v>71.5300210892325</v>
      </c>
      <c r="P763" s="5" t="n">
        <v>0.474846185196882</v>
      </c>
      <c r="Q763" s="5" t="n">
        <v>9.9111512271945</v>
      </c>
      <c r="R763" s="5" t="n">
        <v>6.61695128138759</v>
      </c>
      <c r="S763" s="5" t="n">
        <v>0.383918192286841</v>
      </c>
      <c r="T763" s="5" t="n">
        <v>0.171752875496745</v>
      </c>
      <c r="U763" s="5" t="n">
        <v>0.333402640670151</v>
      </c>
      <c r="V763" s="5" t="n">
        <v>4.32413121838863</v>
      </c>
      <c r="W763" s="5" t="n">
        <v>6.2336190694995</v>
      </c>
      <c r="X763" s="5" t="n">
        <v>0.0202062206466758</v>
      </c>
      <c r="Y763" s="5" t="n">
        <v>100</v>
      </c>
      <c r="Z763" s="7" t="n">
        <v>97.4700197338461</v>
      </c>
      <c r="AA763" s="6" t="n">
        <v>0.633968207867303</v>
      </c>
      <c r="AB763" s="6" t="n">
        <v>1.50693892353007</v>
      </c>
      <c r="AC763" s="5" t="n">
        <f aca="false">W763+V763</f>
        <v>10.5577502878881</v>
      </c>
    </row>
    <row r="764" customFormat="false" ht="13.8" hidden="false" customHeight="false" outlineLevel="0" collapsed="false">
      <c r="A764" s="1" t="s">
        <v>2046</v>
      </c>
      <c r="B764" s="2" t="n">
        <v>71.7</v>
      </c>
      <c r="C764" s="2" t="n">
        <v>0.43</v>
      </c>
      <c r="D764" s="2" t="n">
        <v>10.18</v>
      </c>
      <c r="E764" s="2" t="n">
        <v>2.64</v>
      </c>
      <c r="F764" s="2" t="n">
        <v>3.75</v>
      </c>
      <c r="G764" s="5" t="n">
        <v>6.125472</v>
      </c>
      <c r="H764" s="2" t="n">
        <v>0.4</v>
      </c>
      <c r="I764" s="2" t="n">
        <v>0.11</v>
      </c>
      <c r="J764" s="2" t="n">
        <v>0.15</v>
      </c>
      <c r="K764" s="2" t="n">
        <v>4.42</v>
      </c>
      <c r="L764" s="2" t="n">
        <v>5.66</v>
      </c>
      <c r="M764" s="2" t="n">
        <v>0.01</v>
      </c>
      <c r="N764" s="5" t="n">
        <v>99.185472</v>
      </c>
      <c r="O764" s="5" t="n">
        <v>72.2888126196546</v>
      </c>
      <c r="P764" s="5" t="n">
        <v>0.433531233283842</v>
      </c>
      <c r="Q764" s="5" t="n">
        <v>10.2635998949524</v>
      </c>
      <c r="R764" s="5" t="n">
        <v>6.17577542001312</v>
      </c>
      <c r="S764" s="5" t="n">
        <v>0.403284868171016</v>
      </c>
      <c r="T764" s="5" t="n">
        <v>0.110903338747029</v>
      </c>
      <c r="U764" s="5" t="n">
        <v>0.151231825564131</v>
      </c>
      <c r="V764" s="5" t="n">
        <v>4.45629779328973</v>
      </c>
      <c r="W764" s="5" t="n">
        <v>5.70648088461988</v>
      </c>
      <c r="X764" s="5" t="n">
        <v>0.0100821217042754</v>
      </c>
      <c r="Y764" s="5" t="n">
        <v>100</v>
      </c>
      <c r="Z764" s="7" t="n">
        <v>98.2358993833987</v>
      </c>
      <c r="AA764" s="6" t="n">
        <v>0.686776509484884</v>
      </c>
      <c r="AB764" s="6" t="n">
        <v>1.38463827611366</v>
      </c>
      <c r="AC764" s="5" t="n">
        <f aca="false">W764+V764</f>
        <v>10.1627786779096</v>
      </c>
    </row>
    <row r="765" customFormat="false" ht="13.8" hidden="false" customHeight="false" outlineLevel="0" collapsed="false">
      <c r="A765" s="1" t="s">
        <v>2047</v>
      </c>
      <c r="B765" s="2" t="n">
        <v>71.05</v>
      </c>
      <c r="C765" s="2" t="n">
        <v>0.34</v>
      </c>
      <c r="D765" s="2" t="n">
        <v>8.45</v>
      </c>
      <c r="E765" s="2" t="n">
        <v>3.03</v>
      </c>
      <c r="F765" s="2" t="n">
        <v>4.39</v>
      </c>
      <c r="G765" s="5" t="n">
        <v>7.116394</v>
      </c>
      <c r="H765" s="2" t="n">
        <v>0.25</v>
      </c>
      <c r="I765" s="2" t="n">
        <v>0.15</v>
      </c>
      <c r="J765" s="2" t="n">
        <v>0.3</v>
      </c>
      <c r="K765" s="2" t="n">
        <v>4.1</v>
      </c>
      <c r="L765" s="2" t="n">
        <v>7.24</v>
      </c>
      <c r="M765" s="2" t="n">
        <v>0.02</v>
      </c>
      <c r="N765" s="5" t="n">
        <v>99.016394</v>
      </c>
      <c r="O765" s="5" t="n">
        <v>71.7557942980634</v>
      </c>
      <c r="P765" s="5" t="n">
        <v>0.343377481510789</v>
      </c>
      <c r="Q765" s="5" t="n">
        <v>8.53394034931226</v>
      </c>
      <c r="R765" s="5" t="n">
        <v>7.18708661517203</v>
      </c>
      <c r="S765" s="5" t="n">
        <v>0.252483442287345</v>
      </c>
      <c r="T765" s="5" t="n">
        <v>0.151490065372407</v>
      </c>
      <c r="U765" s="5" t="n">
        <v>0.302980130744814</v>
      </c>
      <c r="V765" s="5" t="n">
        <v>4.14072845351246</v>
      </c>
      <c r="W765" s="5" t="n">
        <v>7.31192048864151</v>
      </c>
      <c r="X765" s="5" t="n">
        <v>0.0201986753829876</v>
      </c>
      <c r="Y765" s="5" t="n">
        <v>100</v>
      </c>
      <c r="Z765" s="7" t="n">
        <v>97.9357023580059</v>
      </c>
      <c r="AA765" s="6" t="n">
        <v>0.502886090293245</v>
      </c>
      <c r="AB765" s="6" t="n">
        <v>1.93473092190243</v>
      </c>
      <c r="AC765" s="5" t="n">
        <f aca="false">W765+V765</f>
        <v>11.452648942154</v>
      </c>
    </row>
    <row r="766" customFormat="false" ht="13.8" hidden="false" customHeight="false" outlineLevel="0" collapsed="false">
      <c r="A766" s="1" t="s">
        <v>2048</v>
      </c>
      <c r="B766" s="2" t="n">
        <v>74.82</v>
      </c>
      <c r="C766" s="2" t="n">
        <v>0.19</v>
      </c>
      <c r="D766" s="2" t="n">
        <v>9.76</v>
      </c>
      <c r="E766" s="2" t="n">
        <v>3.36</v>
      </c>
      <c r="F766" s="2" t="n">
        <v>1.83</v>
      </c>
      <c r="G766" s="5" t="n">
        <v>4.853328</v>
      </c>
      <c r="H766" s="2" t="n">
        <v>0.11</v>
      </c>
      <c r="I766" s="2" t="n">
        <v>0.13</v>
      </c>
      <c r="J766" s="2" t="n">
        <v>0.09</v>
      </c>
      <c r="K766" s="2" t="n">
        <v>4.32</v>
      </c>
      <c r="L766" s="2" t="n">
        <v>4.85</v>
      </c>
      <c r="M766" s="2" t="n">
        <v>0.01</v>
      </c>
      <c r="N766" s="5" t="n">
        <v>99.133328</v>
      </c>
      <c r="O766" s="5" t="n">
        <v>75.4741130046597</v>
      </c>
      <c r="P766" s="5" t="n">
        <v>0.191661072853319</v>
      </c>
      <c r="Q766" s="5" t="n">
        <v>9.8453266897284</v>
      </c>
      <c r="R766" s="5" t="n">
        <v>4.89575816520555</v>
      </c>
      <c r="S766" s="5" t="n">
        <v>0.110961673757185</v>
      </c>
      <c r="T766" s="5" t="n">
        <v>0.131136523531219</v>
      </c>
      <c r="U766" s="5" t="n">
        <v>0.0907868239831513</v>
      </c>
      <c r="V766" s="5" t="n">
        <v>4.35776755119126</v>
      </c>
      <c r="W766" s="5" t="n">
        <v>4.89240107020315</v>
      </c>
      <c r="X766" s="5" t="n">
        <v>0.0100874248870168</v>
      </c>
      <c r="Y766" s="5" t="n">
        <v>100</v>
      </c>
      <c r="Z766" s="7" t="n">
        <v>97.391301555908</v>
      </c>
      <c r="AA766" s="6" t="n">
        <v>0.759246780970971</v>
      </c>
      <c r="AB766" s="6" t="n">
        <v>1.296603543502</v>
      </c>
      <c r="AC766" s="5" t="n">
        <f aca="false">W766+V766</f>
        <v>9.25016862139441</v>
      </c>
    </row>
    <row r="767" customFormat="false" ht="13.8" hidden="false" customHeight="false" outlineLevel="0" collapsed="false">
      <c r="A767" s="1" t="s">
        <v>2049</v>
      </c>
      <c r="B767" s="2" t="n">
        <v>77.78</v>
      </c>
      <c r="C767" s="2" t="n">
        <v>0.13</v>
      </c>
      <c r="D767" s="2" t="n">
        <v>11.12</v>
      </c>
      <c r="F767" s="2" t="n">
        <v>1.17</v>
      </c>
      <c r="G767" s="2" t="n">
        <v>2.04</v>
      </c>
      <c r="H767" s="2" t="n">
        <v>0.65</v>
      </c>
      <c r="I767" s="2" t="n">
        <v>0.22</v>
      </c>
      <c r="J767" s="2" t="n">
        <v>0.01</v>
      </c>
      <c r="K767" s="2" t="n">
        <v>3.65</v>
      </c>
      <c r="L767" s="2" t="n">
        <v>3.95</v>
      </c>
      <c r="M767" s="2" t="n">
        <v>0.03</v>
      </c>
      <c r="N767" s="5" t="n">
        <v>99.58</v>
      </c>
      <c r="O767" s="5" t="n">
        <v>78.1080538260695</v>
      </c>
      <c r="P767" s="5" t="n">
        <v>0.130548302872063</v>
      </c>
      <c r="Q767" s="5" t="n">
        <v>11.1669009841334</v>
      </c>
      <c r="R767" s="5" t="n">
        <v>2.04860413737698</v>
      </c>
      <c r="S767" s="5" t="n">
        <v>0.652741514360313</v>
      </c>
      <c r="T767" s="5" t="n">
        <v>0.220927897168106</v>
      </c>
      <c r="U767" s="5" t="n">
        <v>0.0100421771440048</v>
      </c>
      <c r="V767" s="5" t="n">
        <v>3.66539465756176</v>
      </c>
      <c r="W767" s="5" t="n">
        <v>3.9666599718819</v>
      </c>
      <c r="X767" s="5" t="n">
        <v>0.0301265314320145</v>
      </c>
      <c r="Y767" s="5" t="n">
        <v>100</v>
      </c>
      <c r="Z767" s="7" t="n">
        <v>90.2654867256637</v>
      </c>
      <c r="AA767" s="6" t="n">
        <v>0.95608057502308</v>
      </c>
      <c r="AB767" s="6" t="n">
        <v>0.939661083837314</v>
      </c>
      <c r="AC767" s="5" t="n">
        <f aca="false">W767+V767</f>
        <v>7.63205462944366</v>
      </c>
    </row>
    <row r="768" customFormat="false" ht="13.8" hidden="false" customHeight="false" outlineLevel="0" collapsed="false">
      <c r="A768" s="1" t="s">
        <v>2050</v>
      </c>
      <c r="B768" s="2" t="n">
        <v>76.52</v>
      </c>
      <c r="C768" s="2" t="n">
        <v>0.04</v>
      </c>
      <c r="D768" s="2" t="n">
        <v>12.07</v>
      </c>
      <c r="F768" s="2" t="n">
        <v>0.27</v>
      </c>
      <c r="G768" s="2" t="n">
        <v>2.58</v>
      </c>
      <c r="H768" s="2" t="n">
        <v>0.56</v>
      </c>
      <c r="I768" s="2" t="n">
        <v>0.6</v>
      </c>
      <c r="J768" s="2" t="n">
        <v>0.03</v>
      </c>
      <c r="K768" s="2" t="n">
        <v>3.38</v>
      </c>
      <c r="L768" s="2" t="n">
        <v>4.5</v>
      </c>
      <c r="M768" s="2" t="n">
        <v>0.04</v>
      </c>
      <c r="N768" s="5" t="n">
        <v>100.32</v>
      </c>
      <c r="O768" s="5" t="n">
        <v>76.2759170653908</v>
      </c>
      <c r="P768" s="5" t="n">
        <v>0.0398724082934609</v>
      </c>
      <c r="Q768" s="5" t="n">
        <v>12.0314992025518</v>
      </c>
      <c r="R768" s="5" t="n">
        <v>2.57177033492823</v>
      </c>
      <c r="S768" s="5" t="n">
        <v>0.558213716108453</v>
      </c>
      <c r="T768" s="5" t="n">
        <v>0.598086124401914</v>
      </c>
      <c r="U768" s="5" t="n">
        <v>0.0299043062200957</v>
      </c>
      <c r="V768" s="5" t="n">
        <v>3.36921850079745</v>
      </c>
      <c r="W768" s="5" t="n">
        <v>4.48564593301435</v>
      </c>
      <c r="X768" s="5" t="n">
        <v>0.0398724082934609</v>
      </c>
      <c r="Y768" s="5" t="n">
        <v>100</v>
      </c>
      <c r="Z768" s="7" t="n">
        <v>81.1320754716981</v>
      </c>
      <c r="AA768" s="6" t="n">
        <v>0.999194887883731</v>
      </c>
      <c r="AB768" s="6" t="n">
        <v>0.916451536142011</v>
      </c>
      <c r="AC768" s="5" t="n">
        <f aca="false">W768+V768</f>
        <v>7.8548644338118</v>
      </c>
    </row>
    <row r="769" customFormat="false" ht="13.8" hidden="false" customHeight="false" outlineLevel="0" collapsed="false">
      <c r="A769" s="1" t="s">
        <v>2051</v>
      </c>
      <c r="B769" s="2" t="n">
        <v>71.29</v>
      </c>
      <c r="C769" s="2" t="n">
        <v>0.39</v>
      </c>
      <c r="D769" s="2" t="n">
        <v>13.92</v>
      </c>
      <c r="E769" s="2" t="n">
        <v>2.75</v>
      </c>
      <c r="G769" s="5" t="n">
        <v>2.47445</v>
      </c>
      <c r="H769" s="2" t="n">
        <v>1.36</v>
      </c>
      <c r="I769" s="2" t="n">
        <v>0.59</v>
      </c>
      <c r="J769" s="2" t="n">
        <v>0.04</v>
      </c>
      <c r="K769" s="2" t="n">
        <v>5.54</v>
      </c>
      <c r="L769" s="2" t="n">
        <v>3.47</v>
      </c>
      <c r="M769" s="2" t="n">
        <v>0.06</v>
      </c>
      <c r="N769" s="5" t="n">
        <v>99.13445</v>
      </c>
      <c r="O769" s="5" t="n">
        <v>71.9124381080442</v>
      </c>
      <c r="P769" s="5" t="n">
        <v>0.393405117998839</v>
      </c>
      <c r="Q769" s="5" t="n">
        <v>14.0415365193432</v>
      </c>
      <c r="R769" s="5" t="n">
        <v>2.49605460059545</v>
      </c>
      <c r="S769" s="5" t="n">
        <v>1.37187425763698</v>
      </c>
      <c r="T769" s="5" t="n">
        <v>0.595151332357218</v>
      </c>
      <c r="U769" s="5" t="n">
        <v>0.0403492428716758</v>
      </c>
      <c r="V769" s="5" t="n">
        <v>5.5883701377271</v>
      </c>
      <c r="W769" s="5" t="n">
        <v>3.50029681911787</v>
      </c>
      <c r="X769" s="5" t="n">
        <v>0.0605238643075137</v>
      </c>
      <c r="Y769" s="5" t="n">
        <v>100</v>
      </c>
      <c r="Z769" s="7" t="n">
        <v>80.7469529605639</v>
      </c>
      <c r="AA769" s="6" t="n">
        <v>0.981811479139947</v>
      </c>
      <c r="AB769" s="6" t="n">
        <v>0.840891611295291</v>
      </c>
      <c r="AC769" s="5" t="n">
        <f aca="false">W769+V769</f>
        <v>9.08866695684497</v>
      </c>
    </row>
    <row r="770" customFormat="false" ht="13.8" hidden="false" customHeight="false" outlineLevel="0" collapsed="false">
      <c r="A770" s="1" t="s">
        <v>2052</v>
      </c>
      <c r="B770" s="2" t="n">
        <v>71.36</v>
      </c>
      <c r="C770" s="2" t="n">
        <v>0.39</v>
      </c>
      <c r="D770" s="2" t="n">
        <v>13.93</v>
      </c>
      <c r="E770" s="2" t="n">
        <v>2.58</v>
      </c>
      <c r="G770" s="5" t="n">
        <v>2.321484</v>
      </c>
      <c r="H770" s="2" t="n">
        <v>1.3</v>
      </c>
      <c r="I770" s="2" t="n">
        <v>0.57</v>
      </c>
      <c r="J770" s="2" t="n">
        <v>0.04</v>
      </c>
      <c r="K770" s="2" t="n">
        <v>5.57</v>
      </c>
      <c r="L770" s="2" t="n">
        <v>3.45</v>
      </c>
      <c r="M770" s="2" t="n">
        <v>0.05</v>
      </c>
      <c r="N770" s="5" t="n">
        <v>98.981484</v>
      </c>
      <c r="O770" s="5" t="n">
        <v>72.0942918980685</v>
      </c>
      <c r="P770" s="5" t="n">
        <v>0.394013086326328</v>
      </c>
      <c r="Q770" s="5" t="n">
        <v>14.0733392116045</v>
      </c>
      <c r="R770" s="5" t="n">
        <v>2.34537198896715</v>
      </c>
      <c r="S770" s="5" t="n">
        <v>1.31337695442109</v>
      </c>
      <c r="T770" s="5" t="n">
        <v>0.575865280015402</v>
      </c>
      <c r="U770" s="5" t="n">
        <v>0.0404115985975721</v>
      </c>
      <c r="V770" s="5" t="n">
        <v>5.62731510471191</v>
      </c>
      <c r="W770" s="5" t="n">
        <v>3.48550037904059</v>
      </c>
      <c r="X770" s="5" t="n">
        <v>0.0505144982469651</v>
      </c>
      <c r="Y770" s="5" t="n">
        <v>100</v>
      </c>
      <c r="Z770" s="7" t="n">
        <v>80.2869391634192</v>
      </c>
      <c r="AA770" s="6" t="n">
        <v>0.990165300842635</v>
      </c>
      <c r="AB770" s="6" t="n">
        <v>0.840257201694601</v>
      </c>
      <c r="AC770" s="5" t="n">
        <f aca="false">W770+V770</f>
        <v>9.1128154837525</v>
      </c>
    </row>
    <row r="771" customFormat="false" ht="13.8" hidden="false" customHeight="false" outlineLevel="0" collapsed="false">
      <c r="A771" s="1" t="s">
        <v>2053</v>
      </c>
      <c r="B771" s="2" t="n">
        <v>70.77</v>
      </c>
      <c r="C771" s="2" t="n">
        <v>0.42</v>
      </c>
      <c r="D771" s="2" t="n">
        <v>14.73</v>
      </c>
      <c r="E771" s="2" t="n">
        <v>2.8</v>
      </c>
      <c r="G771" s="5" t="n">
        <v>2.51944</v>
      </c>
      <c r="H771" s="2" t="n">
        <v>1.03</v>
      </c>
      <c r="I771" s="2" t="n">
        <v>0.54</v>
      </c>
      <c r="J771" s="2" t="n">
        <v>0.08</v>
      </c>
      <c r="K771" s="2" t="n">
        <v>4.87</v>
      </c>
      <c r="L771" s="2" t="n">
        <v>4.76</v>
      </c>
      <c r="M771" s="2" t="n">
        <v>0.05</v>
      </c>
      <c r="N771" s="5" t="n">
        <v>99.76944</v>
      </c>
      <c r="O771" s="5" t="n">
        <v>70.9335443799223</v>
      </c>
      <c r="P771" s="5" t="n">
        <v>0.420970589791824</v>
      </c>
      <c r="Q771" s="5" t="n">
        <v>14.7640399705561</v>
      </c>
      <c r="R771" s="5" t="n">
        <v>2.52526224463122</v>
      </c>
      <c r="S771" s="5" t="n">
        <v>1.03238025591804</v>
      </c>
      <c r="T771" s="5" t="n">
        <v>0.541247901160917</v>
      </c>
      <c r="U771" s="5" t="n">
        <v>0.0801848742460617</v>
      </c>
      <c r="V771" s="5" t="n">
        <v>4.88125421972901</v>
      </c>
      <c r="W771" s="5" t="n">
        <v>4.77100001764067</v>
      </c>
      <c r="X771" s="5" t="n">
        <v>0.0501155464037886</v>
      </c>
      <c r="Y771" s="5" t="n">
        <v>100</v>
      </c>
      <c r="Z771" s="7" t="n">
        <v>82.3497110582329</v>
      </c>
      <c r="AA771" s="6" t="n">
        <v>0.983651440689439</v>
      </c>
      <c r="AB771" s="6" t="n">
        <v>0.889486614188387</v>
      </c>
      <c r="AC771" s="5" t="n">
        <f aca="false">W771+V771</f>
        <v>9.65225423736968</v>
      </c>
    </row>
    <row r="772" customFormat="false" ht="13.8" hidden="false" customHeight="false" outlineLevel="0" collapsed="false">
      <c r="A772" s="1" t="s">
        <v>2054</v>
      </c>
      <c r="B772" s="2" t="n">
        <v>69.77</v>
      </c>
      <c r="C772" s="2" t="n">
        <v>0.44</v>
      </c>
      <c r="D772" s="2" t="n">
        <v>14.72</v>
      </c>
      <c r="E772" s="2" t="n">
        <v>2.83</v>
      </c>
      <c r="G772" s="5" t="n">
        <v>2.546434</v>
      </c>
      <c r="H772" s="2" t="n">
        <v>1.11</v>
      </c>
      <c r="I772" s="2" t="n">
        <v>0.55</v>
      </c>
      <c r="J772" s="2" t="n">
        <v>0.08</v>
      </c>
      <c r="K772" s="2" t="n">
        <v>4.69</v>
      </c>
      <c r="L772" s="2" t="n">
        <v>4.84</v>
      </c>
      <c r="M772" s="2" t="n">
        <v>0.06</v>
      </c>
      <c r="N772" s="5" t="n">
        <v>98.806434</v>
      </c>
      <c r="O772" s="5" t="n">
        <v>70.6128104977455</v>
      </c>
      <c r="P772" s="5" t="n">
        <v>0.445315129984349</v>
      </c>
      <c r="Q772" s="5" t="n">
        <v>14.8978152576582</v>
      </c>
      <c r="R772" s="5" t="n">
        <v>2.57719451751492</v>
      </c>
      <c r="S772" s="5" t="n">
        <v>1.12340862336961</v>
      </c>
      <c r="T772" s="5" t="n">
        <v>0.556643912480436</v>
      </c>
      <c r="U772" s="5" t="n">
        <v>0.0809663872698817</v>
      </c>
      <c r="V772" s="5" t="n">
        <v>4.74665445369681</v>
      </c>
      <c r="W772" s="5" t="n">
        <v>4.89846642982784</v>
      </c>
      <c r="X772" s="5" t="n">
        <v>0.0607247904524112</v>
      </c>
      <c r="Y772" s="5" t="n">
        <v>100</v>
      </c>
      <c r="Z772" s="7" t="n">
        <v>82.2376320632056</v>
      </c>
      <c r="AA772" s="6" t="n">
        <v>0.977616153707136</v>
      </c>
      <c r="AB772" s="6" t="n">
        <v>0.885795156665183</v>
      </c>
      <c r="AC772" s="5" t="n">
        <f aca="false">W772+V772</f>
        <v>9.64512088352465</v>
      </c>
    </row>
    <row r="773" customFormat="false" ht="13.8" hidden="false" customHeight="false" outlineLevel="0" collapsed="false">
      <c r="A773" s="1" t="s">
        <v>2055</v>
      </c>
      <c r="B773" s="2" t="n">
        <v>69.76</v>
      </c>
      <c r="C773" s="2" t="n">
        <v>0.44</v>
      </c>
      <c r="D773" s="2" t="n">
        <v>14.75</v>
      </c>
      <c r="E773" s="2" t="n">
        <v>2.9</v>
      </c>
      <c r="G773" s="5" t="n">
        <v>2.60942</v>
      </c>
      <c r="H773" s="2" t="n">
        <v>1.12</v>
      </c>
      <c r="I773" s="2" t="n">
        <v>0.54</v>
      </c>
      <c r="J773" s="2" t="n">
        <v>0.08</v>
      </c>
      <c r="K773" s="2" t="n">
        <v>4.77</v>
      </c>
      <c r="L773" s="2" t="n">
        <v>4.78</v>
      </c>
      <c r="M773" s="2" t="n">
        <v>0.06</v>
      </c>
      <c r="N773" s="5" t="n">
        <v>98.90942</v>
      </c>
      <c r="O773" s="5" t="n">
        <v>70.529177099613</v>
      </c>
      <c r="P773" s="5" t="n">
        <v>0.444851461064073</v>
      </c>
      <c r="Q773" s="5" t="n">
        <v>14.9126342061252</v>
      </c>
      <c r="R773" s="5" t="n">
        <v>2.63819158984048</v>
      </c>
      <c r="S773" s="5" t="n">
        <v>1.13234917361764</v>
      </c>
      <c r="T773" s="5" t="n">
        <v>0.545954065851362</v>
      </c>
      <c r="U773" s="5" t="n">
        <v>0.0808820838298314</v>
      </c>
      <c r="V773" s="5" t="n">
        <v>4.82259424835369</v>
      </c>
      <c r="W773" s="5" t="n">
        <v>4.83270450883242</v>
      </c>
      <c r="X773" s="5" t="n">
        <v>0.0606615628723735</v>
      </c>
      <c r="Y773" s="5" t="n">
        <v>100</v>
      </c>
      <c r="Z773" s="7" t="n">
        <v>82.8539858132609</v>
      </c>
      <c r="AA773" s="6" t="n">
        <v>0.979213715842249</v>
      </c>
      <c r="AB773" s="6" t="n">
        <v>0.883172543548506</v>
      </c>
      <c r="AC773" s="5" t="n">
        <f aca="false">W773+V773</f>
        <v>9.65529875718612</v>
      </c>
    </row>
    <row r="774" customFormat="false" ht="13.8" hidden="false" customHeight="false" outlineLevel="0" collapsed="false">
      <c r="A774" s="1" t="s">
        <v>2056</v>
      </c>
      <c r="B774" s="2" t="n">
        <v>69.77</v>
      </c>
      <c r="C774" s="2" t="n">
        <v>0.44</v>
      </c>
      <c r="D774" s="2" t="n">
        <v>14.83</v>
      </c>
      <c r="E774" s="2" t="n">
        <v>2.85</v>
      </c>
      <c r="G774" s="5" t="n">
        <v>2.56443</v>
      </c>
      <c r="H774" s="2" t="n">
        <v>1.15</v>
      </c>
      <c r="I774" s="2" t="n">
        <v>0.57</v>
      </c>
      <c r="J774" s="2" t="n">
        <v>0.08</v>
      </c>
      <c r="K774" s="2" t="n">
        <v>4.75</v>
      </c>
      <c r="L774" s="2" t="n">
        <v>4.79</v>
      </c>
      <c r="M774" s="2" t="n">
        <v>0.06</v>
      </c>
      <c r="N774" s="5" t="n">
        <v>99.00443</v>
      </c>
      <c r="O774" s="5" t="n">
        <v>70.4715940488724</v>
      </c>
      <c r="P774" s="5" t="n">
        <v>0.444424557567778</v>
      </c>
      <c r="Q774" s="5" t="n">
        <v>14.9791277016594</v>
      </c>
      <c r="R774" s="5" t="n">
        <v>2.5902174276444</v>
      </c>
      <c r="S774" s="5" t="n">
        <v>1.16156418455215</v>
      </c>
      <c r="T774" s="5" t="n">
        <v>0.575731813212803</v>
      </c>
      <c r="U774" s="5" t="n">
        <v>0.0808044650123232</v>
      </c>
      <c r="V774" s="5" t="n">
        <v>4.79776511010669</v>
      </c>
      <c r="W774" s="5" t="n">
        <v>4.83816734261285</v>
      </c>
      <c r="X774" s="5" t="n">
        <v>0.0606033487592424</v>
      </c>
      <c r="Y774" s="5" t="n">
        <v>100</v>
      </c>
      <c r="Z774" s="7" t="n">
        <v>81.8148754318967</v>
      </c>
      <c r="AA774" s="6" t="n">
        <v>0.981309980647256</v>
      </c>
      <c r="AB774" s="6" t="n">
        <v>0.878057787741354</v>
      </c>
      <c r="AC774" s="5" t="n">
        <f aca="false">W774+V774</f>
        <v>9.63593245271954</v>
      </c>
    </row>
    <row r="775" customFormat="false" ht="13.8" hidden="false" customHeight="false" outlineLevel="0" collapsed="false">
      <c r="A775" s="1" t="s">
        <v>2057</v>
      </c>
      <c r="B775" s="2" t="n">
        <v>75.2</v>
      </c>
      <c r="C775" s="2" t="n">
        <v>0.17</v>
      </c>
      <c r="D775" s="2" t="n">
        <v>12.11</v>
      </c>
      <c r="E775" s="2" t="n">
        <v>0.83</v>
      </c>
      <c r="F775" s="2" t="n">
        <v>1.06</v>
      </c>
      <c r="G775" s="5" t="n">
        <v>1.806834</v>
      </c>
      <c r="H775" s="2" t="n">
        <v>0.44</v>
      </c>
      <c r="I775" s="2" t="n">
        <v>0.07</v>
      </c>
      <c r="J775" s="2" t="n">
        <v>0.04</v>
      </c>
      <c r="K775" s="2" t="n">
        <v>4.73</v>
      </c>
      <c r="L775" s="2" t="n">
        <v>4.59</v>
      </c>
      <c r="N775" s="5" t="n">
        <v>99.156834</v>
      </c>
      <c r="O775" s="5" t="n">
        <v>75.8394524778797</v>
      </c>
      <c r="P775" s="5" t="n">
        <v>0.171445570761164</v>
      </c>
      <c r="Q775" s="5" t="n">
        <v>12.2129756583394</v>
      </c>
      <c r="R775" s="5" t="n">
        <v>1.8221981552981</v>
      </c>
      <c r="S775" s="5" t="n">
        <v>0.443741477264189</v>
      </c>
      <c r="T775" s="5" t="n">
        <v>0.0705952350193029</v>
      </c>
      <c r="U775" s="5" t="n">
        <v>0.0403401342967445</v>
      </c>
      <c r="V775" s="5" t="n">
        <v>4.77022088059004</v>
      </c>
      <c r="W775" s="5" t="n">
        <v>4.62903041055143</v>
      </c>
      <c r="X775" s="5" t="n">
        <v>0</v>
      </c>
      <c r="Y775" s="5" t="n">
        <v>100</v>
      </c>
      <c r="Z775" s="7" t="n">
        <v>96.2703147960875</v>
      </c>
      <c r="AA775" s="6" t="n">
        <v>0.898974193608031</v>
      </c>
      <c r="AB775" s="6" t="n">
        <v>1.04631958540486</v>
      </c>
      <c r="AC775" s="5" t="n">
        <f aca="false">W775+V775</f>
        <v>9.39925129114147</v>
      </c>
    </row>
    <row r="776" customFormat="false" ht="13.8" hidden="false" customHeight="false" outlineLevel="0" collapsed="false">
      <c r="A776" s="1" t="s">
        <v>2058</v>
      </c>
      <c r="B776" s="2" t="n">
        <v>72.5</v>
      </c>
      <c r="C776" s="2" t="n">
        <v>0.24</v>
      </c>
      <c r="D776" s="2" t="n">
        <v>10.32</v>
      </c>
      <c r="E776" s="2" t="n">
        <v>1.93</v>
      </c>
      <c r="F776" s="2" t="n">
        <v>2.25</v>
      </c>
      <c r="G776" s="5" t="n">
        <v>3.986614</v>
      </c>
      <c r="H776" s="2" t="n">
        <v>0.15</v>
      </c>
      <c r="I776" s="2" t="n">
        <v>0.02</v>
      </c>
      <c r="J776" s="2" t="n">
        <v>0.06</v>
      </c>
      <c r="K776" s="2" t="n">
        <v>4.39</v>
      </c>
      <c r="L776" s="2" t="n">
        <v>5.86</v>
      </c>
      <c r="N776" s="5" t="n">
        <v>97.526614</v>
      </c>
      <c r="O776" s="5" t="n">
        <v>74.3386825672016</v>
      </c>
      <c r="P776" s="5" t="n">
        <v>0.246086673325909</v>
      </c>
      <c r="Q776" s="5" t="n">
        <v>10.5817269530141</v>
      </c>
      <c r="R776" s="5" t="n">
        <v>4.08771907122706</v>
      </c>
      <c r="S776" s="5" t="n">
        <v>0.153804170828693</v>
      </c>
      <c r="T776" s="5" t="n">
        <v>0.0205072227771591</v>
      </c>
      <c r="U776" s="5" t="n">
        <v>0.0615216683314772</v>
      </c>
      <c r="V776" s="5" t="n">
        <v>4.50133539958641</v>
      </c>
      <c r="W776" s="5" t="n">
        <v>6.00861627370761</v>
      </c>
      <c r="X776" s="5" t="n">
        <v>0</v>
      </c>
      <c r="Y776" s="5" t="n">
        <v>100</v>
      </c>
      <c r="Z776" s="7" t="n">
        <v>99.5008253852255</v>
      </c>
      <c r="AA776" s="6" t="n">
        <v>0.70372197531315</v>
      </c>
      <c r="AB776" s="6" t="n">
        <v>1.39458935700614</v>
      </c>
      <c r="AC776" s="5" t="n">
        <f aca="false">W776+V776</f>
        <v>10.509951673294</v>
      </c>
    </row>
    <row r="777" customFormat="false" ht="13.8" hidden="false" customHeight="false" outlineLevel="0" collapsed="false">
      <c r="A777" s="1" t="s">
        <v>2059</v>
      </c>
      <c r="B777" s="2" t="n">
        <v>73.1</v>
      </c>
      <c r="C777" s="2" t="n">
        <v>0.33</v>
      </c>
      <c r="D777" s="2" t="n">
        <v>10.52</v>
      </c>
      <c r="E777" s="2" t="n">
        <v>1.93</v>
      </c>
      <c r="F777" s="2" t="n">
        <v>2.15</v>
      </c>
      <c r="G777" s="5" t="n">
        <v>3.886614</v>
      </c>
      <c r="H777" s="2" t="n">
        <v>0.13</v>
      </c>
      <c r="I777" s="2" t="n">
        <v>0.02</v>
      </c>
      <c r="J777" s="2" t="n">
        <v>0.04</v>
      </c>
      <c r="K777" s="2" t="n">
        <v>4.45</v>
      </c>
      <c r="L777" s="2" t="n">
        <v>5.74</v>
      </c>
      <c r="N777" s="5" t="n">
        <v>98.216614</v>
      </c>
      <c r="O777" s="5" t="n">
        <v>74.4273265213562</v>
      </c>
      <c r="P777" s="5" t="n">
        <v>0.335992034911731</v>
      </c>
      <c r="Q777" s="5" t="n">
        <v>10.7110188099134</v>
      </c>
      <c r="R777" s="5" t="n">
        <v>3.95718589932249</v>
      </c>
      <c r="S777" s="5" t="n">
        <v>0.132360498601591</v>
      </c>
      <c r="T777" s="5" t="n">
        <v>0.020363153631014</v>
      </c>
      <c r="U777" s="5" t="n">
        <v>0.040726307262028</v>
      </c>
      <c r="V777" s="5" t="n">
        <v>4.53080168290062</v>
      </c>
      <c r="W777" s="5" t="n">
        <v>5.84422509210102</v>
      </c>
      <c r="X777" s="5" t="n">
        <v>0</v>
      </c>
      <c r="Y777" s="5" t="n">
        <v>100</v>
      </c>
      <c r="Z777" s="7" t="n">
        <v>99.4880477057626</v>
      </c>
      <c r="AA777" s="6" t="n">
        <v>0.725714650140535</v>
      </c>
      <c r="AB777" s="6" t="n">
        <v>1.35548461861132</v>
      </c>
      <c r="AC777" s="5" t="n">
        <f aca="false">W777+V777</f>
        <v>10.3750267750016</v>
      </c>
    </row>
    <row r="778" customFormat="false" ht="13.8" hidden="false" customHeight="false" outlineLevel="0" collapsed="false">
      <c r="A778" s="1" t="s">
        <v>2060</v>
      </c>
      <c r="B778" s="2" t="n">
        <v>74.8</v>
      </c>
      <c r="C778" s="2" t="n">
        <v>0.18</v>
      </c>
      <c r="D778" s="2" t="n">
        <v>10.46</v>
      </c>
      <c r="E778" s="2" t="n">
        <v>1.51</v>
      </c>
      <c r="F778" s="2" t="n">
        <v>2.04</v>
      </c>
      <c r="G778" s="5" t="n">
        <v>3.398698</v>
      </c>
      <c r="H778" s="2" t="n">
        <v>0.14</v>
      </c>
      <c r="I778" s="2" t="n">
        <v>0.01</v>
      </c>
      <c r="J778" s="2" t="n">
        <v>0.06</v>
      </c>
      <c r="K778" s="2" t="n">
        <v>4.42</v>
      </c>
      <c r="L778" s="2" t="n">
        <v>5.53</v>
      </c>
      <c r="M778" s="2" t="n">
        <v>0</v>
      </c>
      <c r="N778" s="5" t="n">
        <v>98.998698</v>
      </c>
      <c r="O778" s="5" t="n">
        <v>75.5565492386577</v>
      </c>
      <c r="P778" s="5" t="n">
        <v>0.181820573034203</v>
      </c>
      <c r="Q778" s="5" t="n">
        <v>10.5657955218765</v>
      </c>
      <c r="R778" s="5" t="n">
        <v>3.43307343294555</v>
      </c>
      <c r="S778" s="5" t="n">
        <v>0.141416001248825</v>
      </c>
      <c r="T778" s="5" t="n">
        <v>0.0101011429463446</v>
      </c>
      <c r="U778" s="5" t="n">
        <v>0.0606068576780676</v>
      </c>
      <c r="V778" s="5" t="n">
        <v>4.46470518228432</v>
      </c>
      <c r="W778" s="5" t="n">
        <v>5.58593204932857</v>
      </c>
      <c r="X778" s="5" t="n">
        <v>0</v>
      </c>
      <c r="Y778" s="5" t="n">
        <v>100</v>
      </c>
      <c r="Z778" s="7" t="n">
        <v>99.7066328551253</v>
      </c>
      <c r="AA778" s="6" t="n">
        <v>0.739939289533381</v>
      </c>
      <c r="AB778" s="6" t="n">
        <v>1.32712772660466</v>
      </c>
      <c r="AC778" s="5" t="n">
        <f aca="false">W778+V778</f>
        <v>10.0506372316129</v>
      </c>
    </row>
    <row r="779" customFormat="false" ht="13.8" hidden="false" customHeight="false" outlineLevel="0" collapsed="false">
      <c r="A779" s="1" t="s">
        <v>2061</v>
      </c>
      <c r="B779" s="2" t="n">
        <v>74.1</v>
      </c>
      <c r="C779" s="2" t="n">
        <v>0.3</v>
      </c>
      <c r="D779" s="2" t="n">
        <v>10.64</v>
      </c>
      <c r="E779" s="2" t="n">
        <v>1.67</v>
      </c>
      <c r="F779" s="2" t="n">
        <v>2</v>
      </c>
      <c r="G779" s="5" t="n">
        <v>3.502666</v>
      </c>
      <c r="H779" s="2" t="n">
        <v>0.22</v>
      </c>
      <c r="I779" s="2" t="n">
        <v>0.01</v>
      </c>
      <c r="J779" s="2" t="n">
        <v>0.06</v>
      </c>
      <c r="K779" s="2" t="n">
        <v>4.41</v>
      </c>
      <c r="L779" s="2" t="n">
        <v>5.39</v>
      </c>
      <c r="N779" s="5" t="n">
        <v>98.632666</v>
      </c>
      <c r="O779" s="5" t="n">
        <v>75.127240299882</v>
      </c>
      <c r="P779" s="5" t="n">
        <v>0.304158867610858</v>
      </c>
      <c r="Q779" s="5" t="n">
        <v>10.7875011712651</v>
      </c>
      <c r="R779" s="5" t="n">
        <v>3.55122308059685</v>
      </c>
      <c r="S779" s="5" t="n">
        <v>0.223049836247963</v>
      </c>
      <c r="T779" s="5" t="n">
        <v>0.0101386289203619</v>
      </c>
      <c r="U779" s="5" t="n">
        <v>0.0608317735221716</v>
      </c>
      <c r="V779" s="5" t="n">
        <v>4.47113535387962</v>
      </c>
      <c r="W779" s="5" t="n">
        <v>5.46472098807509</v>
      </c>
      <c r="X779" s="5" t="n">
        <v>0</v>
      </c>
      <c r="Y779" s="5" t="n">
        <v>100</v>
      </c>
      <c r="Z779" s="7" t="n">
        <v>99.7153159452109</v>
      </c>
      <c r="AA779" s="6" t="n">
        <v>0.757801903948006</v>
      </c>
      <c r="AB779" s="6" t="n">
        <v>1.28201306721594</v>
      </c>
      <c r="AC779" s="5" t="n">
        <f aca="false">W779+V779</f>
        <v>9.9358563419547</v>
      </c>
    </row>
    <row r="780" customFormat="false" ht="13.8" hidden="false" customHeight="false" outlineLevel="0" collapsed="false">
      <c r="A780" s="1" t="s">
        <v>2062</v>
      </c>
      <c r="B780" s="2" t="n">
        <v>74.2</v>
      </c>
      <c r="C780" s="2" t="n">
        <v>0.18</v>
      </c>
      <c r="D780" s="2" t="n">
        <v>10.62</v>
      </c>
      <c r="E780" s="2" t="n">
        <v>1.61</v>
      </c>
      <c r="F780" s="2" t="n">
        <v>2</v>
      </c>
      <c r="G780" s="5" t="n">
        <v>3.448678</v>
      </c>
      <c r="H780" s="2" t="n">
        <v>0.15</v>
      </c>
      <c r="I780" s="2" t="n">
        <v>0.01</v>
      </c>
      <c r="J780" s="2" t="n">
        <v>0.06</v>
      </c>
      <c r="K780" s="2" t="n">
        <v>4.37</v>
      </c>
      <c r="L780" s="2" t="n">
        <v>5.7</v>
      </c>
      <c r="M780" s="2" t="n">
        <v>0</v>
      </c>
      <c r="N780" s="5" t="n">
        <v>98.738678</v>
      </c>
      <c r="O780" s="5" t="n">
        <v>75.1478564458803</v>
      </c>
      <c r="P780" s="5" t="n">
        <v>0.182299382213726</v>
      </c>
      <c r="Q780" s="5" t="n">
        <v>10.7556635506098</v>
      </c>
      <c r="R780" s="5" t="n">
        <v>3.49273260474482</v>
      </c>
      <c r="S780" s="5" t="n">
        <v>0.151916151844771</v>
      </c>
      <c r="T780" s="5" t="n">
        <v>0.0101277434563181</v>
      </c>
      <c r="U780" s="5" t="n">
        <v>0.0607664607379086</v>
      </c>
      <c r="V780" s="5" t="n">
        <v>4.42582389041101</v>
      </c>
      <c r="W780" s="5" t="n">
        <v>5.77281377010132</v>
      </c>
      <c r="X780" s="5" t="n">
        <v>0</v>
      </c>
      <c r="Y780" s="5" t="n">
        <v>100</v>
      </c>
      <c r="Z780" s="7" t="n">
        <v>99.710872188738</v>
      </c>
      <c r="AA780" s="6" t="n">
        <v>0.738524746623198</v>
      </c>
      <c r="AB780" s="6" t="n">
        <v>1.3283708973619</v>
      </c>
      <c r="AC780" s="5" t="n">
        <f aca="false">W780+V780</f>
        <v>10.1986376605123</v>
      </c>
    </row>
    <row r="781" customFormat="false" ht="13.8" hidden="false" customHeight="false" outlineLevel="0" collapsed="false">
      <c r="A781" s="1" t="s">
        <v>2063</v>
      </c>
      <c r="B781" s="2" t="n">
        <v>74.7</v>
      </c>
      <c r="C781" s="2" t="n">
        <v>0.18</v>
      </c>
      <c r="D781" s="2" t="n">
        <v>10.47</v>
      </c>
      <c r="E781" s="2" t="n">
        <v>1.58</v>
      </c>
      <c r="F781" s="2" t="n">
        <v>2.05</v>
      </c>
      <c r="G781" s="5" t="n">
        <v>3.471684</v>
      </c>
      <c r="H781" s="2" t="n">
        <v>0.14</v>
      </c>
      <c r="I781" s="2" t="n">
        <v>0.01</v>
      </c>
      <c r="J781" s="2" t="n">
        <v>0.06</v>
      </c>
      <c r="K781" s="2" t="n">
        <v>4.44</v>
      </c>
      <c r="L781" s="2" t="n">
        <v>5.48</v>
      </c>
      <c r="M781" s="2" t="n">
        <v>0</v>
      </c>
      <c r="N781" s="5" t="n">
        <v>98.951684</v>
      </c>
      <c r="O781" s="5" t="n">
        <v>75.491388302194</v>
      </c>
      <c r="P781" s="5" t="n">
        <v>0.181906959764323</v>
      </c>
      <c r="Q781" s="5" t="n">
        <v>10.5809214929581</v>
      </c>
      <c r="R781" s="5" t="n">
        <v>3.5084637872358</v>
      </c>
      <c r="S781" s="5" t="n">
        <v>0.141483190927807</v>
      </c>
      <c r="T781" s="5" t="n">
        <v>0.0101059422091291</v>
      </c>
      <c r="U781" s="5" t="n">
        <v>0.0606356532547743</v>
      </c>
      <c r="V781" s="5" t="n">
        <v>4.4870383408533</v>
      </c>
      <c r="W781" s="5" t="n">
        <v>5.53805633060272</v>
      </c>
      <c r="X781" s="5" t="n">
        <v>0</v>
      </c>
      <c r="Y781" s="5" t="n">
        <v>100</v>
      </c>
      <c r="Z781" s="7" t="n">
        <v>99.7127826649403</v>
      </c>
      <c r="AA781" s="6" t="n">
        <v>0.743835683441415</v>
      </c>
      <c r="AB781" s="6" t="n">
        <v>1.32007167782135</v>
      </c>
      <c r="AC781" s="5" t="n">
        <f aca="false">W781+V781</f>
        <v>10.025094671456</v>
      </c>
    </row>
    <row r="782" customFormat="false" ht="13.8" hidden="false" customHeight="false" outlineLevel="0" collapsed="false">
      <c r="A782" s="1" t="s">
        <v>2064</v>
      </c>
      <c r="B782" s="2" t="n">
        <v>74.6</v>
      </c>
      <c r="C782" s="2" t="n">
        <v>0.18</v>
      </c>
      <c r="D782" s="2" t="n">
        <v>10.67</v>
      </c>
      <c r="E782" s="2" t="n">
        <v>1.38</v>
      </c>
      <c r="F782" s="2" t="n">
        <v>1.89</v>
      </c>
      <c r="G782" s="5" t="n">
        <v>3.131724</v>
      </c>
      <c r="H782" s="2" t="n">
        <v>0.18</v>
      </c>
      <c r="I782" s="2" t="n">
        <v>0.01</v>
      </c>
      <c r="J782" s="2" t="n">
        <v>0.06</v>
      </c>
      <c r="K782" s="2" t="n">
        <v>3.51</v>
      </c>
      <c r="L782" s="2" t="n">
        <v>5.25</v>
      </c>
      <c r="M782" s="2" t="n">
        <v>0</v>
      </c>
      <c r="N782" s="5" t="n">
        <v>97.591724</v>
      </c>
      <c r="O782" s="5" t="n">
        <v>76.4409080425713</v>
      </c>
      <c r="P782" s="5" t="n">
        <v>0.18444186927162</v>
      </c>
      <c r="Q782" s="5" t="n">
        <v>10.933304139601</v>
      </c>
      <c r="R782" s="5" t="n">
        <v>3.20900571445997</v>
      </c>
      <c r="S782" s="5" t="n">
        <v>0.18444186927162</v>
      </c>
      <c r="T782" s="5" t="n">
        <v>0.01024677051509</v>
      </c>
      <c r="U782" s="5" t="n">
        <v>0.0614806230905399</v>
      </c>
      <c r="V782" s="5" t="n">
        <v>3.59661645079658</v>
      </c>
      <c r="W782" s="5" t="n">
        <v>5.37955452042224</v>
      </c>
      <c r="X782" s="5" t="n">
        <v>0</v>
      </c>
      <c r="Y782" s="5" t="n">
        <v>100</v>
      </c>
      <c r="Z782" s="7" t="n">
        <v>99.6817034214336</v>
      </c>
      <c r="AA782" s="6" t="n">
        <v>0.835986147427394</v>
      </c>
      <c r="AB782" s="6" t="n">
        <v>1.16552062973153</v>
      </c>
      <c r="AC782" s="5" t="n">
        <f aca="false">W782+V782</f>
        <v>8.97617097121883</v>
      </c>
    </row>
    <row r="783" customFormat="false" ht="13.8" hidden="false" customHeight="false" outlineLevel="0" collapsed="false">
      <c r="A783" s="1" t="s">
        <v>2065</v>
      </c>
      <c r="B783" s="2" t="n">
        <v>74.1</v>
      </c>
      <c r="C783" s="2" t="n">
        <v>0.21</v>
      </c>
      <c r="D783" s="2" t="n">
        <v>10.67</v>
      </c>
      <c r="E783" s="2" t="n">
        <v>1.87</v>
      </c>
      <c r="F783" s="2" t="n">
        <v>1.87</v>
      </c>
      <c r="G783" s="5" t="n">
        <v>3.552626</v>
      </c>
      <c r="H783" s="2" t="n">
        <v>0.25</v>
      </c>
      <c r="I783" s="2" t="n">
        <v>0.01</v>
      </c>
      <c r="J783" s="2" t="n">
        <v>0.05</v>
      </c>
      <c r="K783" s="2" t="n">
        <v>4.47</v>
      </c>
      <c r="L783" s="2" t="n">
        <v>5.31</v>
      </c>
      <c r="N783" s="5" t="n">
        <v>98.622626</v>
      </c>
      <c r="O783" s="5" t="n">
        <v>75.1348884179985</v>
      </c>
      <c r="P783" s="5" t="n">
        <v>0.212932882156271</v>
      </c>
      <c r="Q783" s="5" t="n">
        <v>10.8190183457496</v>
      </c>
      <c r="R783" s="5" t="n">
        <v>3.60224234953955</v>
      </c>
      <c r="S783" s="5" t="n">
        <v>0.253491526376513</v>
      </c>
      <c r="T783" s="5" t="n">
        <v>0.0101396610550605</v>
      </c>
      <c r="U783" s="5" t="n">
        <v>0.0506983052753027</v>
      </c>
      <c r="V783" s="5" t="n">
        <v>4.53242849161206</v>
      </c>
      <c r="W783" s="5" t="n">
        <v>5.38416002023714</v>
      </c>
      <c r="X783" s="5" t="n">
        <v>0</v>
      </c>
      <c r="Y783" s="5" t="n">
        <v>100</v>
      </c>
      <c r="Z783" s="7" t="n">
        <v>99.7193081732408</v>
      </c>
      <c r="AA783" s="6" t="n">
        <v>0.760594919399979</v>
      </c>
      <c r="AB783" s="6" t="n">
        <v>1.2721610719116</v>
      </c>
      <c r="AC783" s="5" t="n">
        <f aca="false">W783+V783</f>
        <v>9.9165885118492</v>
      </c>
    </row>
    <row r="784" customFormat="false" ht="13.8" hidden="false" customHeight="false" outlineLevel="0" collapsed="false">
      <c r="A784" s="1" t="s">
        <v>2066</v>
      </c>
      <c r="B784" s="2" t="n">
        <v>74.5</v>
      </c>
      <c r="C784" s="2" t="n">
        <v>0.18</v>
      </c>
      <c r="D784" s="2" t="n">
        <v>10.42</v>
      </c>
      <c r="E784" s="2" t="n">
        <v>1.55</v>
      </c>
      <c r="F784" s="2" t="n">
        <v>2.05</v>
      </c>
      <c r="G784" s="5" t="n">
        <v>3.44469</v>
      </c>
      <c r="H784" s="2" t="n">
        <v>0.14</v>
      </c>
      <c r="I784" s="2" t="n">
        <v>0.01</v>
      </c>
      <c r="J784" s="2" t="n">
        <v>0.06</v>
      </c>
      <c r="K784" s="2" t="n">
        <v>4.44</v>
      </c>
      <c r="L784" s="2" t="n">
        <v>5.49</v>
      </c>
      <c r="M784" s="2" t="n">
        <v>0</v>
      </c>
      <c r="N784" s="5" t="n">
        <v>98.68469</v>
      </c>
      <c r="O784" s="5" t="n">
        <v>75.4929665381733</v>
      </c>
      <c r="P784" s="5" t="n">
        <v>0.182399113783506</v>
      </c>
      <c r="Q784" s="5" t="n">
        <v>10.5588820312452</v>
      </c>
      <c r="R784" s="5" t="n">
        <v>3.49060224032725</v>
      </c>
      <c r="S784" s="5" t="n">
        <v>0.141865977387171</v>
      </c>
      <c r="T784" s="5" t="n">
        <v>0.0101332840990837</v>
      </c>
      <c r="U784" s="5" t="n">
        <v>0.0607997045945019</v>
      </c>
      <c r="V784" s="5" t="n">
        <v>4.49917813999315</v>
      </c>
      <c r="W784" s="5" t="n">
        <v>5.56317297039693</v>
      </c>
      <c r="X784" s="5" t="n">
        <v>0</v>
      </c>
      <c r="Y784" s="5" t="n">
        <v>100</v>
      </c>
      <c r="Z784" s="7" t="n">
        <v>99.7105384274711</v>
      </c>
      <c r="AA784" s="6" t="n">
        <v>0.739419266812324</v>
      </c>
      <c r="AB784" s="6" t="n">
        <v>1.32798477557076</v>
      </c>
      <c r="AC784" s="5" t="n">
        <f aca="false">W784+V784</f>
        <v>10.0623511103901</v>
      </c>
    </row>
    <row r="785" customFormat="false" ht="13.8" hidden="false" customHeight="false" outlineLevel="0" collapsed="false">
      <c r="A785" s="1" t="s">
        <v>2067</v>
      </c>
      <c r="B785" s="2" t="n">
        <v>74.3</v>
      </c>
      <c r="C785" s="2" t="n">
        <v>0.16</v>
      </c>
      <c r="D785" s="2" t="n">
        <v>10.36</v>
      </c>
      <c r="E785" s="2" t="n">
        <v>1.61</v>
      </c>
      <c r="F785" s="2" t="n">
        <v>2.02</v>
      </c>
      <c r="G785" s="5" t="n">
        <v>3.468678</v>
      </c>
      <c r="H785" s="2" t="n">
        <v>0.14</v>
      </c>
      <c r="I785" s="2" t="n">
        <v>0.01</v>
      </c>
      <c r="J785" s="2" t="n">
        <v>0.06</v>
      </c>
      <c r="K785" s="2" t="n">
        <v>4.43</v>
      </c>
      <c r="L785" s="2" t="n">
        <v>5.83</v>
      </c>
      <c r="M785" s="2" t="n">
        <v>0</v>
      </c>
      <c r="N785" s="5" t="n">
        <v>98.758678</v>
      </c>
      <c r="O785" s="5" t="n">
        <v>75.2338948887104</v>
      </c>
      <c r="P785" s="5" t="n">
        <v>0.162011079168152</v>
      </c>
      <c r="Q785" s="5" t="n">
        <v>10.4902173761378</v>
      </c>
      <c r="R785" s="5" t="n">
        <v>3.51227666291766</v>
      </c>
      <c r="S785" s="5" t="n">
        <v>0.141759694272133</v>
      </c>
      <c r="T785" s="5" t="n">
        <v>0.0101256924480095</v>
      </c>
      <c r="U785" s="5" t="n">
        <v>0.0607541546880569</v>
      </c>
      <c r="V785" s="5" t="n">
        <v>4.4856817544682</v>
      </c>
      <c r="W785" s="5" t="n">
        <v>5.90327869718953</v>
      </c>
      <c r="X785" s="5" t="n">
        <v>0</v>
      </c>
      <c r="Y785" s="5" t="n">
        <v>100</v>
      </c>
      <c r="Z785" s="7" t="n">
        <v>99.7125344743032</v>
      </c>
      <c r="AA785" s="6" t="n">
        <v>0.707619039724095</v>
      </c>
      <c r="AB785" s="6" t="n">
        <v>1.38862039767547</v>
      </c>
      <c r="AC785" s="5" t="n">
        <f aca="false">W785+V785</f>
        <v>10.3889604516577</v>
      </c>
    </row>
    <row r="786" customFormat="false" ht="13.8" hidden="false" customHeight="false" outlineLevel="0" collapsed="false">
      <c r="A786" s="1" t="s">
        <v>2068</v>
      </c>
      <c r="B786" s="2" t="n">
        <v>72.9</v>
      </c>
      <c r="C786" s="2" t="n">
        <v>0.23</v>
      </c>
      <c r="D786" s="2" t="n">
        <v>10.44</v>
      </c>
      <c r="E786" s="2" t="n">
        <v>1.9</v>
      </c>
      <c r="F786" s="2" t="n">
        <v>2.21</v>
      </c>
      <c r="G786" s="5" t="n">
        <v>3.91962</v>
      </c>
      <c r="H786" s="2" t="n">
        <v>0.15</v>
      </c>
      <c r="I786" s="2" t="n">
        <v>0.02</v>
      </c>
      <c r="J786" s="2" t="n">
        <v>0.06</v>
      </c>
      <c r="K786" s="2" t="n">
        <v>4.36</v>
      </c>
      <c r="L786" s="2" t="n">
        <v>5.54</v>
      </c>
      <c r="N786" s="5" t="n">
        <v>97.61962</v>
      </c>
      <c r="O786" s="5" t="n">
        <v>74.6776109146911</v>
      </c>
      <c r="P786" s="5" t="n">
        <v>0.235608374627969</v>
      </c>
      <c r="Q786" s="5" t="n">
        <v>10.6945714396348</v>
      </c>
      <c r="R786" s="5" t="n">
        <v>4.01519694504035</v>
      </c>
      <c r="S786" s="5" t="n">
        <v>0.153657635626936</v>
      </c>
      <c r="T786" s="5" t="n">
        <v>0.0204876847502582</v>
      </c>
      <c r="U786" s="5" t="n">
        <v>0.0614630542507746</v>
      </c>
      <c r="V786" s="5" t="n">
        <v>4.46631527555629</v>
      </c>
      <c r="W786" s="5" t="n">
        <v>5.67508867582152</v>
      </c>
      <c r="X786" s="5" t="n">
        <v>0</v>
      </c>
      <c r="Y786" s="5" t="n">
        <v>100</v>
      </c>
      <c r="Z786" s="7" t="n">
        <v>99.4923368243638</v>
      </c>
      <c r="AA786" s="6" t="n">
        <v>0.740111620831717</v>
      </c>
      <c r="AB786" s="6" t="n">
        <v>1.32502491911499</v>
      </c>
      <c r="AC786" s="5" t="n">
        <f aca="false">W786+V786</f>
        <v>10.1414039513778</v>
      </c>
    </row>
    <row r="787" customFormat="false" ht="13.8" hidden="false" customHeight="false" outlineLevel="0" collapsed="false">
      <c r="A787" s="1" t="s">
        <v>2069</v>
      </c>
      <c r="B787" s="2" t="n">
        <v>74.5</v>
      </c>
      <c r="C787" s="2" t="n">
        <v>0.18</v>
      </c>
      <c r="D787" s="2" t="n">
        <v>10.38</v>
      </c>
      <c r="E787" s="2" t="n">
        <v>1.58</v>
      </c>
      <c r="F787" s="2" t="n">
        <v>2.05</v>
      </c>
      <c r="G787" s="5" t="n">
        <v>3.471684</v>
      </c>
      <c r="H787" s="2" t="n">
        <v>0.14</v>
      </c>
      <c r="I787" s="2" t="n">
        <v>0.01</v>
      </c>
      <c r="J787" s="2" t="n">
        <v>0.06</v>
      </c>
      <c r="K787" s="2" t="n">
        <v>4.45</v>
      </c>
      <c r="L787" s="2" t="n">
        <v>5.45</v>
      </c>
      <c r="M787" s="2" t="n">
        <v>0</v>
      </c>
      <c r="N787" s="5" t="n">
        <v>98.641684</v>
      </c>
      <c r="O787" s="5" t="n">
        <v>75.5258801137255</v>
      </c>
      <c r="P787" s="5" t="n">
        <v>0.182478636516384</v>
      </c>
      <c r="Q787" s="5" t="n">
        <v>10.5229347057781</v>
      </c>
      <c r="R787" s="5" t="n">
        <v>3.51948979297636</v>
      </c>
      <c r="S787" s="5" t="n">
        <v>0.141927828401632</v>
      </c>
      <c r="T787" s="5" t="n">
        <v>0.010137702028688</v>
      </c>
      <c r="U787" s="5" t="n">
        <v>0.060826212172128</v>
      </c>
      <c r="V787" s="5" t="n">
        <v>4.51127740276616</v>
      </c>
      <c r="W787" s="5" t="n">
        <v>5.52504760563496</v>
      </c>
      <c r="X787" s="5" t="n">
        <v>0</v>
      </c>
      <c r="Y787" s="5" t="n">
        <v>100</v>
      </c>
      <c r="Z787" s="7" t="n">
        <v>99.7127826649403</v>
      </c>
      <c r="AA787" s="6" t="n">
        <v>0.739465759095147</v>
      </c>
      <c r="AB787" s="6" t="n">
        <v>1.32780561105134</v>
      </c>
      <c r="AC787" s="5" t="n">
        <f aca="false">W787+V787</f>
        <v>10.0363250084011</v>
      </c>
    </row>
    <row r="788" customFormat="false" ht="13.8" hidden="false" customHeight="false" outlineLevel="0" collapsed="false">
      <c r="A788" s="1" t="s">
        <v>2070</v>
      </c>
      <c r="B788" s="2" t="n">
        <v>74.19</v>
      </c>
      <c r="C788" s="2" t="n">
        <v>0.19</v>
      </c>
      <c r="D788" s="2" t="n">
        <v>10.52</v>
      </c>
      <c r="G788" s="2" t="n">
        <v>3.42</v>
      </c>
      <c r="H788" s="2" t="n">
        <v>0.26</v>
      </c>
      <c r="I788" s="2" t="n">
        <v>0.07</v>
      </c>
      <c r="J788" s="2" t="n">
        <v>0.06</v>
      </c>
      <c r="K788" s="2" t="n">
        <v>4.51</v>
      </c>
      <c r="L788" s="2" t="n">
        <v>4.67</v>
      </c>
      <c r="M788" s="2" t="n">
        <v>0.09</v>
      </c>
      <c r="N788" s="5" t="n">
        <v>97.98</v>
      </c>
      <c r="O788" s="5" t="n">
        <v>75.7195345988977</v>
      </c>
      <c r="P788" s="5" t="n">
        <v>0.19391712594407</v>
      </c>
      <c r="Q788" s="5" t="n">
        <v>10.7368850785875</v>
      </c>
      <c r="R788" s="5" t="n">
        <v>3.49050826699326</v>
      </c>
      <c r="S788" s="5" t="n">
        <v>0.265360277607675</v>
      </c>
      <c r="T788" s="5" t="n">
        <v>0.0714431516636048</v>
      </c>
      <c r="U788" s="5" t="n">
        <v>0.0612369871402327</v>
      </c>
      <c r="V788" s="5" t="n">
        <v>4.60298020004082</v>
      </c>
      <c r="W788" s="5" t="n">
        <v>4.76627883241478</v>
      </c>
      <c r="X788" s="5" t="n">
        <v>0.0918554807103491</v>
      </c>
      <c r="Y788" s="5" t="n">
        <v>100</v>
      </c>
      <c r="Z788" s="7" t="n">
        <v>97.9942693409742</v>
      </c>
      <c r="AA788" s="6" t="n">
        <v>0.806927037929608</v>
      </c>
      <c r="AB788" s="6" t="n">
        <v>1.19433452650013</v>
      </c>
      <c r="AC788" s="5" t="n">
        <f aca="false">W788+V788</f>
        <v>9.3692590324556</v>
      </c>
    </row>
    <row r="789" customFormat="false" ht="13.8" hidden="false" customHeight="false" outlineLevel="0" collapsed="false">
      <c r="A789" s="1" t="s">
        <v>2071</v>
      </c>
      <c r="B789" s="2" t="n">
        <v>73.98</v>
      </c>
      <c r="C789" s="2" t="n">
        <v>0.19</v>
      </c>
      <c r="D789" s="2" t="n">
        <v>10.67</v>
      </c>
      <c r="G789" s="2" t="n">
        <v>3.48</v>
      </c>
      <c r="H789" s="2" t="n">
        <v>0.18</v>
      </c>
      <c r="I789" s="2" t="n">
        <v>0.07</v>
      </c>
      <c r="J789" s="2" t="n">
        <v>0.06</v>
      </c>
      <c r="K789" s="2" t="n">
        <v>4.39</v>
      </c>
      <c r="L789" s="2" t="n">
        <v>5.5</v>
      </c>
      <c r="M789" s="2" t="n">
        <v>0.02</v>
      </c>
      <c r="N789" s="5" t="n">
        <v>98.54</v>
      </c>
      <c r="O789" s="5" t="n">
        <v>75.0761112238685</v>
      </c>
      <c r="P789" s="5" t="n">
        <v>0.192815100466816</v>
      </c>
      <c r="Q789" s="5" t="n">
        <v>10.8280901156891</v>
      </c>
      <c r="R789" s="5" t="n">
        <v>3.53156078749746</v>
      </c>
      <c r="S789" s="5" t="n">
        <v>0.182666937284352</v>
      </c>
      <c r="T789" s="5" t="n">
        <v>0.0710371422772478</v>
      </c>
      <c r="U789" s="5" t="n">
        <v>0.0608889790947838</v>
      </c>
      <c r="V789" s="5" t="n">
        <v>4.45504363710168</v>
      </c>
      <c r="W789" s="5" t="n">
        <v>5.58148975035519</v>
      </c>
      <c r="X789" s="5" t="n">
        <v>0.020296326364928</v>
      </c>
      <c r="Y789" s="5" t="n">
        <v>100</v>
      </c>
      <c r="Z789" s="7" t="n">
        <v>98.0281690140845</v>
      </c>
      <c r="AA789" s="6" t="n">
        <v>0.755280902376039</v>
      </c>
      <c r="AB789" s="6" t="n">
        <v>1.29333926491285</v>
      </c>
      <c r="AC789" s="5" t="n">
        <f aca="false">W789+V789</f>
        <v>10.0365333874569</v>
      </c>
    </row>
    <row r="790" customFormat="false" ht="13.8" hidden="false" customHeight="false" outlineLevel="0" collapsed="false">
      <c r="A790" s="1" t="s">
        <v>2072</v>
      </c>
      <c r="B790" s="2" t="n">
        <v>70.9</v>
      </c>
      <c r="C790" s="2" t="n">
        <v>0.37</v>
      </c>
      <c r="D790" s="2" t="n">
        <v>12.47</v>
      </c>
      <c r="G790" s="2" t="n">
        <v>4.95</v>
      </c>
      <c r="H790" s="2" t="n">
        <v>0.18</v>
      </c>
      <c r="I790" s="2" t="n">
        <v>0.12</v>
      </c>
      <c r="J790" s="2" t="n">
        <v>0.17</v>
      </c>
      <c r="K790" s="2" t="n">
        <v>4.97</v>
      </c>
      <c r="L790" s="2" t="n">
        <v>4.13</v>
      </c>
      <c r="M790" s="2" t="n">
        <v>0.01</v>
      </c>
      <c r="N790" s="5" t="n">
        <v>98.27</v>
      </c>
      <c r="O790" s="5" t="n">
        <v>72.1481632237712</v>
      </c>
      <c r="P790" s="5" t="n">
        <v>0.376513686781317</v>
      </c>
      <c r="Q790" s="5" t="n">
        <v>12.6895288490892</v>
      </c>
      <c r="R790" s="5" t="n">
        <v>5.0371425663987</v>
      </c>
      <c r="S790" s="5" t="n">
        <v>0.183168820596316</v>
      </c>
      <c r="T790" s="5" t="n">
        <v>0.122112547064211</v>
      </c>
      <c r="U790" s="5" t="n">
        <v>0.172992775007632</v>
      </c>
      <c r="V790" s="5" t="n">
        <v>5.05749465757606</v>
      </c>
      <c r="W790" s="5" t="n">
        <v>4.20270682812659</v>
      </c>
      <c r="X790" s="5" t="n">
        <v>0.0101760455886842</v>
      </c>
      <c r="Y790" s="5" t="n">
        <v>100</v>
      </c>
      <c r="Z790" s="7" t="n">
        <v>97.6331360946745</v>
      </c>
      <c r="AA790" s="6" t="n">
        <v>0.997501021735811</v>
      </c>
      <c r="AB790" s="6" t="n">
        <v>0.976261111669565</v>
      </c>
      <c r="AC790" s="5" t="n">
        <f aca="false">W790+V790</f>
        <v>9.26020148570265</v>
      </c>
    </row>
    <row r="791" customFormat="false" ht="13.8" hidden="false" customHeight="false" outlineLevel="0" collapsed="false">
      <c r="A791" s="1" t="s">
        <v>2073</v>
      </c>
      <c r="B791" s="2" t="n">
        <v>70.62</v>
      </c>
      <c r="C791" s="2" t="n">
        <v>0.45</v>
      </c>
      <c r="D791" s="2" t="n">
        <v>12.07</v>
      </c>
      <c r="G791" s="2" t="n">
        <v>4.38</v>
      </c>
      <c r="H791" s="2" t="n">
        <v>0.97</v>
      </c>
      <c r="I791" s="2" t="n">
        <v>0.27</v>
      </c>
      <c r="J791" s="2" t="n">
        <v>0.09</v>
      </c>
      <c r="K791" s="2" t="n">
        <v>4.55</v>
      </c>
      <c r="L791" s="2" t="n">
        <v>5.26</v>
      </c>
      <c r="M791" s="2" t="n">
        <v>0.09</v>
      </c>
      <c r="N791" s="5" t="n">
        <v>98.75</v>
      </c>
      <c r="O791" s="5" t="n">
        <v>71.5139240506329</v>
      </c>
      <c r="P791" s="5" t="n">
        <v>0.455696202531646</v>
      </c>
      <c r="Q791" s="5" t="n">
        <v>12.2227848101266</v>
      </c>
      <c r="R791" s="5" t="n">
        <v>4.43544303797468</v>
      </c>
      <c r="S791" s="5" t="n">
        <v>0.982278481012658</v>
      </c>
      <c r="T791" s="5" t="n">
        <v>0.273417721518987</v>
      </c>
      <c r="U791" s="5" t="n">
        <v>0.0911392405063291</v>
      </c>
      <c r="V791" s="5" t="n">
        <v>4.60759493670886</v>
      </c>
      <c r="W791" s="5" t="n">
        <v>5.32658227848101</v>
      </c>
      <c r="X791" s="5" t="n">
        <v>0.0911392405063291</v>
      </c>
      <c r="Y791" s="5" t="n">
        <v>100</v>
      </c>
      <c r="Z791" s="7" t="n">
        <v>94.1935483870968</v>
      </c>
      <c r="AA791" s="6" t="n">
        <v>0.786734849678915</v>
      </c>
      <c r="AB791" s="6" t="n">
        <v>1.12496270448912</v>
      </c>
      <c r="AC791" s="5" t="n">
        <f aca="false">W791+V791</f>
        <v>9.93417721518987</v>
      </c>
    </row>
    <row r="792" customFormat="false" ht="13.8" hidden="false" customHeight="false" outlineLevel="0" collapsed="false">
      <c r="A792" s="1" t="s">
        <v>2074</v>
      </c>
      <c r="B792" s="2" t="n">
        <v>74.01</v>
      </c>
      <c r="C792" s="2" t="n">
        <v>0.2</v>
      </c>
      <c r="D792" s="2" t="n">
        <v>13.06</v>
      </c>
      <c r="G792" s="2" t="n">
        <v>2.12</v>
      </c>
      <c r="H792" s="2" t="n">
        <v>2.22</v>
      </c>
      <c r="I792" s="2" t="n">
        <v>0.3</v>
      </c>
      <c r="J792" s="2" t="n">
        <v>0.04</v>
      </c>
      <c r="K792" s="2" t="n">
        <v>3.97</v>
      </c>
      <c r="L792" s="2" t="n">
        <v>2.93</v>
      </c>
      <c r="M792" s="2" t="n">
        <v>0.03</v>
      </c>
      <c r="N792" s="5" t="n">
        <v>98.88</v>
      </c>
      <c r="O792" s="5" t="n">
        <v>74.8483009708738</v>
      </c>
      <c r="P792" s="5" t="n">
        <v>0.202265372168285</v>
      </c>
      <c r="Q792" s="5" t="n">
        <v>13.207928802589</v>
      </c>
      <c r="R792" s="5" t="n">
        <v>2.14401294498382</v>
      </c>
      <c r="S792" s="5" t="n">
        <v>2.24514563106796</v>
      </c>
      <c r="T792" s="5" t="n">
        <v>0.303398058252427</v>
      </c>
      <c r="U792" s="5" t="n">
        <v>0.040453074433657</v>
      </c>
      <c r="V792" s="5" t="n">
        <v>4.01496763754045</v>
      </c>
      <c r="W792" s="5" t="n">
        <v>2.96318770226537</v>
      </c>
      <c r="X792" s="5" t="n">
        <v>0.0303398058252427</v>
      </c>
      <c r="Y792" s="5" t="n">
        <v>100</v>
      </c>
      <c r="Z792" s="7" t="n">
        <v>87.603305785124</v>
      </c>
      <c r="AA792" s="6" t="n">
        <v>0.992877888758578</v>
      </c>
      <c r="AB792" s="6" t="n">
        <v>0.698118125105139</v>
      </c>
      <c r="AC792" s="5" t="n">
        <f aca="false">W792+V792</f>
        <v>6.97815533980582</v>
      </c>
    </row>
    <row r="793" customFormat="false" ht="13.8" hidden="false" customHeight="false" outlineLevel="0" collapsed="false">
      <c r="A793" s="1" t="s">
        <v>2075</v>
      </c>
      <c r="B793" s="2" t="n">
        <v>71.41</v>
      </c>
      <c r="C793" s="2" t="n">
        <v>0.3</v>
      </c>
      <c r="D793" s="2" t="n">
        <v>14.66</v>
      </c>
      <c r="G793" s="2" t="n">
        <v>2.37</v>
      </c>
      <c r="H793" s="2" t="n">
        <v>3</v>
      </c>
      <c r="I793" s="2" t="n">
        <v>0.49</v>
      </c>
      <c r="J793" s="2" t="n">
        <v>0.06</v>
      </c>
      <c r="K793" s="2" t="n">
        <v>3.6</v>
      </c>
      <c r="L793" s="2" t="n">
        <v>3.26</v>
      </c>
      <c r="M793" s="2" t="n">
        <v>0.06</v>
      </c>
      <c r="N793" s="5" t="n">
        <v>99.21</v>
      </c>
      <c r="O793" s="5" t="n">
        <v>71.9786311863723</v>
      </c>
      <c r="P793" s="5" t="n">
        <v>0.302388872089507</v>
      </c>
      <c r="Q793" s="5" t="n">
        <v>14.7767362161072</v>
      </c>
      <c r="R793" s="5" t="n">
        <v>2.38887208950711</v>
      </c>
      <c r="S793" s="5" t="n">
        <v>3.02388872089507</v>
      </c>
      <c r="T793" s="5" t="n">
        <v>0.493901824412862</v>
      </c>
      <c r="U793" s="5" t="n">
        <v>0.0604777744179014</v>
      </c>
      <c r="V793" s="5" t="n">
        <v>3.62866646507409</v>
      </c>
      <c r="W793" s="5" t="n">
        <v>3.28595907670598</v>
      </c>
      <c r="X793" s="5" t="n">
        <v>0.0604777744179014</v>
      </c>
      <c r="Y793" s="5" t="n">
        <v>100</v>
      </c>
      <c r="Z793" s="7" t="n">
        <v>82.8671328671329</v>
      </c>
      <c r="AA793" s="6" t="n">
        <v>0.996316372103664</v>
      </c>
      <c r="AB793" s="6" t="n">
        <v>0.631636918239627</v>
      </c>
      <c r="AC793" s="5" t="n">
        <f aca="false">W793+V793</f>
        <v>6.91462554178006</v>
      </c>
    </row>
    <row r="794" customFormat="false" ht="13.8" hidden="false" customHeight="false" outlineLevel="0" collapsed="false">
      <c r="A794" s="1" t="s">
        <v>2076</v>
      </c>
      <c r="B794" s="2" t="n">
        <v>72.09</v>
      </c>
      <c r="C794" s="2" t="n">
        <v>0.25</v>
      </c>
      <c r="D794" s="2" t="n">
        <v>14.78</v>
      </c>
      <c r="G794" s="2" t="n">
        <v>1.84</v>
      </c>
      <c r="H794" s="2" t="n">
        <v>2.95</v>
      </c>
      <c r="I794" s="2" t="n">
        <v>0.31</v>
      </c>
      <c r="J794" s="2" t="n">
        <v>0.05</v>
      </c>
      <c r="K794" s="2" t="n">
        <v>4.05</v>
      </c>
      <c r="L794" s="2" t="n">
        <v>3.11</v>
      </c>
      <c r="M794" s="2" t="n">
        <v>0.05</v>
      </c>
      <c r="N794" s="5" t="n">
        <v>99.48</v>
      </c>
      <c r="O794" s="5" t="n">
        <v>72.4668275030157</v>
      </c>
      <c r="P794" s="5" t="n">
        <v>0.251306795335746</v>
      </c>
      <c r="Q794" s="5" t="n">
        <v>14.8572577402493</v>
      </c>
      <c r="R794" s="5" t="n">
        <v>1.84961801367109</v>
      </c>
      <c r="S794" s="5" t="n">
        <v>2.9654201849618</v>
      </c>
      <c r="T794" s="5" t="n">
        <v>0.311620426216325</v>
      </c>
      <c r="U794" s="5" t="n">
        <v>0.0502613590671492</v>
      </c>
      <c r="V794" s="5" t="n">
        <v>4.07117008443908</v>
      </c>
      <c r="W794" s="5" t="n">
        <v>3.12625653397668</v>
      </c>
      <c r="X794" s="5" t="n">
        <v>0.0502613590671492</v>
      </c>
      <c r="Y794" s="5" t="n">
        <v>100</v>
      </c>
      <c r="Z794" s="7" t="n">
        <v>85.5813953488372</v>
      </c>
      <c r="AA794" s="6" t="n">
        <v>0.994373368651213</v>
      </c>
      <c r="AB794" s="6" t="n">
        <v>0.64276958706975</v>
      </c>
      <c r="AC794" s="5" t="n">
        <f aca="false">W794+V794</f>
        <v>7.19742661841576</v>
      </c>
    </row>
    <row r="795" customFormat="false" ht="13.8" hidden="false" customHeight="false" outlineLevel="0" collapsed="false">
      <c r="A795" s="1" t="s">
        <v>2077</v>
      </c>
      <c r="B795" s="2" t="n">
        <v>72.14</v>
      </c>
      <c r="C795" s="2" t="n">
        <v>0.27</v>
      </c>
      <c r="D795" s="2" t="n">
        <v>14.77</v>
      </c>
      <c r="G795" s="2" t="n">
        <v>1.84</v>
      </c>
      <c r="H795" s="2" t="n">
        <v>2.93</v>
      </c>
      <c r="I795" s="2" t="n">
        <v>0.32</v>
      </c>
      <c r="J795" s="2" t="n">
        <v>0.05</v>
      </c>
      <c r="K795" s="2" t="n">
        <v>3.99</v>
      </c>
      <c r="L795" s="2" t="n">
        <v>3.12</v>
      </c>
      <c r="M795" s="2" t="n">
        <v>0.05</v>
      </c>
      <c r="N795" s="5" t="n">
        <v>99.48</v>
      </c>
      <c r="O795" s="5" t="n">
        <v>72.5170888620828</v>
      </c>
      <c r="P795" s="5" t="n">
        <v>0.271411338962606</v>
      </c>
      <c r="Q795" s="5" t="n">
        <v>14.8472054684359</v>
      </c>
      <c r="R795" s="5" t="n">
        <v>1.84961801367109</v>
      </c>
      <c r="S795" s="5" t="n">
        <v>2.94531564133494</v>
      </c>
      <c r="T795" s="5" t="n">
        <v>0.321672698029755</v>
      </c>
      <c r="U795" s="5" t="n">
        <v>0.0502613590671492</v>
      </c>
      <c r="V795" s="5" t="n">
        <v>4.01085645355851</v>
      </c>
      <c r="W795" s="5" t="n">
        <v>3.13630880579011</v>
      </c>
      <c r="X795" s="5" t="n">
        <v>0.0502613590671492</v>
      </c>
      <c r="Y795" s="5" t="n">
        <v>100</v>
      </c>
      <c r="Z795" s="7" t="n">
        <v>85.1851851851852</v>
      </c>
      <c r="AA795" s="6" t="n">
        <v>0.999406336538596</v>
      </c>
      <c r="AB795" s="6" t="n">
        <v>0.639921369814939</v>
      </c>
      <c r="AC795" s="5" t="n">
        <f aca="false">W795+V795</f>
        <v>7.14716525934861</v>
      </c>
    </row>
    <row r="796" customFormat="false" ht="13.8" hidden="false" customHeight="false" outlineLevel="0" collapsed="false">
      <c r="A796" s="1" t="s">
        <v>2078</v>
      </c>
      <c r="B796" s="2" t="n">
        <v>72.2</v>
      </c>
      <c r="C796" s="2" t="n">
        <v>0.24</v>
      </c>
      <c r="D796" s="2" t="n">
        <v>14.82</v>
      </c>
      <c r="G796" s="2" t="n">
        <v>1.75</v>
      </c>
      <c r="H796" s="2" t="n">
        <v>3</v>
      </c>
      <c r="I796" s="2" t="n">
        <v>0.31</v>
      </c>
      <c r="J796" s="2" t="n">
        <v>0.04</v>
      </c>
      <c r="K796" s="2" t="n">
        <v>3.99</v>
      </c>
      <c r="L796" s="2" t="n">
        <v>3.13</v>
      </c>
      <c r="M796" s="2" t="n">
        <v>0.05</v>
      </c>
      <c r="N796" s="5" t="n">
        <v>99.53</v>
      </c>
      <c r="O796" s="5" t="n">
        <v>72.5409424294183</v>
      </c>
      <c r="P796" s="5" t="n">
        <v>0.241133326635185</v>
      </c>
      <c r="Q796" s="5" t="n">
        <v>14.8899829197227</v>
      </c>
      <c r="R796" s="5" t="n">
        <v>1.75826384004823</v>
      </c>
      <c r="S796" s="5" t="n">
        <v>3.01416658293982</v>
      </c>
      <c r="T796" s="5" t="n">
        <v>0.311463880237114</v>
      </c>
      <c r="U796" s="5" t="n">
        <v>0.0401888877725309</v>
      </c>
      <c r="V796" s="5" t="n">
        <v>4.00884155530996</v>
      </c>
      <c r="W796" s="5" t="n">
        <v>3.14478046820054</v>
      </c>
      <c r="X796" s="5" t="n">
        <v>0.0502361097156636</v>
      </c>
      <c r="Y796" s="5" t="n">
        <v>100</v>
      </c>
      <c r="Z796" s="7" t="n">
        <v>84.9514563106796</v>
      </c>
      <c r="AA796" s="6" t="n">
        <v>0.993131580456445</v>
      </c>
      <c r="AB796" s="6" t="n">
        <v>0.638872437707457</v>
      </c>
      <c r="AC796" s="5" t="n">
        <f aca="false">W796+V796</f>
        <v>7.1536220235105</v>
      </c>
    </row>
    <row r="797" customFormat="false" ht="13.8" hidden="false" customHeight="false" outlineLevel="0" collapsed="false">
      <c r="A797" s="1" t="s">
        <v>2079</v>
      </c>
      <c r="B797" s="2" t="n">
        <v>76.7</v>
      </c>
      <c r="C797" s="2" t="n">
        <v>0.13</v>
      </c>
      <c r="D797" s="2" t="n">
        <v>11.72</v>
      </c>
      <c r="G797" s="2" t="n">
        <v>1.06</v>
      </c>
      <c r="H797" s="2" t="n">
        <v>0.84</v>
      </c>
      <c r="I797" s="2" t="n">
        <v>0.07</v>
      </c>
      <c r="J797" s="2" t="n">
        <v>0.02</v>
      </c>
      <c r="K797" s="2" t="n">
        <v>6.41</v>
      </c>
      <c r="L797" s="2" t="n">
        <v>1.98</v>
      </c>
      <c r="M797" s="2" t="n">
        <v>0.02</v>
      </c>
      <c r="N797" s="5" t="n">
        <v>98.95</v>
      </c>
      <c r="O797" s="5" t="n">
        <v>77.5138959070238</v>
      </c>
      <c r="P797" s="5" t="n">
        <v>0.131379484588176</v>
      </c>
      <c r="Q797" s="5" t="n">
        <v>11.844365841334</v>
      </c>
      <c r="R797" s="5" t="n">
        <v>1.07124810510359</v>
      </c>
      <c r="S797" s="5" t="n">
        <v>0.848913592723598</v>
      </c>
      <c r="T797" s="5" t="n">
        <v>0.0707427993936332</v>
      </c>
      <c r="U797" s="5" t="n">
        <v>0.0202122283981809</v>
      </c>
      <c r="V797" s="5" t="n">
        <v>6.47801920161698</v>
      </c>
      <c r="W797" s="5" t="n">
        <v>2.00101061141991</v>
      </c>
      <c r="X797" s="5" t="n">
        <v>0.0202122283981809</v>
      </c>
      <c r="Y797" s="5" t="n">
        <v>100</v>
      </c>
      <c r="Z797" s="7" t="n">
        <v>93.8053097345133</v>
      </c>
      <c r="AA797" s="6" t="n">
        <v>0.999745016016337</v>
      </c>
      <c r="AB797" s="6" t="n">
        <v>0.869945045755038</v>
      </c>
      <c r="AC797" s="5" t="n">
        <f aca="false">W797+V797</f>
        <v>8.47902981303689</v>
      </c>
    </row>
    <row r="798" customFormat="false" ht="13.8" hidden="false" customHeight="false" outlineLevel="0" collapsed="false">
      <c r="A798" s="1" t="s">
        <v>2080</v>
      </c>
      <c r="B798" s="2" t="n">
        <v>76.62</v>
      </c>
      <c r="C798" s="2" t="n">
        <v>0.3</v>
      </c>
      <c r="D798" s="2" t="n">
        <v>11.28</v>
      </c>
      <c r="E798" s="2" t="n">
        <v>2.87</v>
      </c>
      <c r="F798" s="2" t="n">
        <v>2.59</v>
      </c>
      <c r="G798" s="5" t="n">
        <v>5.172426</v>
      </c>
      <c r="H798" s="2" t="n">
        <v>2.36</v>
      </c>
      <c r="I798" s="2" t="n">
        <v>1.29</v>
      </c>
      <c r="J798" s="2" t="n">
        <v>0.09</v>
      </c>
      <c r="K798" s="2" t="n">
        <v>0.11</v>
      </c>
      <c r="L798" s="2" t="n">
        <v>6.57</v>
      </c>
      <c r="M798" s="2" t="n">
        <v>0</v>
      </c>
      <c r="N798" s="5" t="n">
        <v>103.792426</v>
      </c>
      <c r="O798" s="5" t="n">
        <v>73.8204153740467</v>
      </c>
      <c r="P798" s="5" t="n">
        <v>0.289038431378413</v>
      </c>
      <c r="Q798" s="5" t="n">
        <v>10.8678450198283</v>
      </c>
      <c r="R798" s="5" t="n">
        <v>4.9834329915364</v>
      </c>
      <c r="S798" s="5" t="n">
        <v>2.27376899351018</v>
      </c>
      <c r="T798" s="5" t="n">
        <v>1.24286525492718</v>
      </c>
      <c r="U798" s="5" t="n">
        <v>0.0867115294135239</v>
      </c>
      <c r="V798" s="5" t="n">
        <v>0.105980758172085</v>
      </c>
      <c r="W798" s="5" t="n">
        <v>6.32994164718724</v>
      </c>
      <c r="X798" s="5" t="n">
        <v>0</v>
      </c>
      <c r="Y798" s="5" t="n">
        <v>100</v>
      </c>
      <c r="Z798" s="7" t="n">
        <v>80.038456146345</v>
      </c>
      <c r="AA798" s="6" t="n">
        <v>0.741222379790903</v>
      </c>
      <c r="AB798" s="6" t="n">
        <v>0.968732876692067</v>
      </c>
      <c r="AC798" s="5" t="n">
        <f aca="false">W798+V798</f>
        <v>6.43592240535933</v>
      </c>
    </row>
    <row r="799" customFormat="false" ht="13.8" hidden="false" customHeight="false" outlineLevel="0" collapsed="false">
      <c r="A799" s="1" t="s">
        <v>2081</v>
      </c>
      <c r="B799" s="2" t="n">
        <v>69.26</v>
      </c>
      <c r="C799" s="2" t="n">
        <v>0.25</v>
      </c>
      <c r="D799" s="2" t="n">
        <v>15.02</v>
      </c>
      <c r="E799" s="2" t="n">
        <v>1.56</v>
      </c>
      <c r="F799" s="2" t="n">
        <v>1.42</v>
      </c>
      <c r="G799" s="5" t="n">
        <v>2.823688</v>
      </c>
      <c r="H799" s="2" t="n">
        <v>0.08</v>
      </c>
      <c r="I799" s="2" t="n">
        <v>0.3</v>
      </c>
      <c r="J799" s="2" t="n">
        <v>0.09</v>
      </c>
      <c r="K799" s="2" t="n">
        <v>5.27</v>
      </c>
      <c r="L799" s="2" t="n">
        <v>6.42</v>
      </c>
      <c r="M799" s="2" t="n">
        <v>0.01</v>
      </c>
      <c r="N799" s="5" t="n">
        <v>99.523688</v>
      </c>
      <c r="O799" s="5" t="n">
        <v>69.5914725346593</v>
      </c>
      <c r="P799" s="5" t="n">
        <v>0.251196478972925</v>
      </c>
      <c r="Q799" s="5" t="n">
        <v>15.0918844566934</v>
      </c>
      <c r="R799" s="5" t="n">
        <v>2.83720193327241</v>
      </c>
      <c r="S799" s="5" t="n">
        <v>0.0803828732713362</v>
      </c>
      <c r="T799" s="5" t="n">
        <v>0.301435774767511</v>
      </c>
      <c r="U799" s="5" t="n">
        <v>0.0904307324302532</v>
      </c>
      <c r="V799" s="5" t="n">
        <v>5.29522177674927</v>
      </c>
      <c r="W799" s="5" t="n">
        <v>6.45072558002473</v>
      </c>
      <c r="X799" s="5" t="n">
        <v>0.010047859158917</v>
      </c>
      <c r="Y799" s="5" t="n">
        <v>100</v>
      </c>
      <c r="Z799" s="7" t="n">
        <v>90.3959678431393</v>
      </c>
      <c r="AA799" s="6" t="n">
        <v>0.915216605239053</v>
      </c>
      <c r="AB799" s="6" t="n">
        <v>1.08295371079107</v>
      </c>
      <c r="AC799" s="5" t="n">
        <f aca="false">W799+V799</f>
        <v>11.745947356774</v>
      </c>
    </row>
    <row r="800" customFormat="false" ht="13.8" hidden="false" customHeight="false" outlineLevel="0" collapsed="false">
      <c r="A800" s="1" t="s">
        <v>2082</v>
      </c>
      <c r="B800" s="2" t="n">
        <v>73.67</v>
      </c>
      <c r="C800" s="2" t="n">
        <v>0.56</v>
      </c>
      <c r="D800" s="2" t="n">
        <v>11.19</v>
      </c>
      <c r="G800" s="2" t="n">
        <v>2.96</v>
      </c>
      <c r="H800" s="2" t="n">
        <v>4.47</v>
      </c>
      <c r="I800" s="2" t="n">
        <v>0.39</v>
      </c>
      <c r="J800" s="2" t="n">
        <v>0.14</v>
      </c>
      <c r="K800" s="2" t="n">
        <v>1.1</v>
      </c>
      <c r="L800" s="2" t="n">
        <v>3.08</v>
      </c>
      <c r="M800" s="2" t="n">
        <v>0.14</v>
      </c>
      <c r="N800" s="5" t="n">
        <v>97.7</v>
      </c>
      <c r="O800" s="5" t="n">
        <v>75.4042988741044</v>
      </c>
      <c r="P800" s="5" t="n">
        <v>0.573183213920164</v>
      </c>
      <c r="Q800" s="5" t="n">
        <v>11.453428863869</v>
      </c>
      <c r="R800" s="5" t="n">
        <v>3.02968270214944</v>
      </c>
      <c r="S800" s="5" t="n">
        <v>4.57523029682702</v>
      </c>
      <c r="T800" s="5" t="n">
        <v>0.399181166837257</v>
      </c>
      <c r="U800" s="5" t="n">
        <v>0.143295803480041</v>
      </c>
      <c r="V800" s="5" t="n">
        <v>1.12589559877175</v>
      </c>
      <c r="W800" s="5" t="n">
        <v>3.1525076765609</v>
      </c>
      <c r="X800" s="5" t="n">
        <v>0.143295803480041</v>
      </c>
      <c r="Y800" s="5" t="n">
        <v>100</v>
      </c>
      <c r="Z800" s="7" t="n">
        <v>88.3582089552239</v>
      </c>
      <c r="AA800" s="6" t="n">
        <v>0.777913716657385</v>
      </c>
      <c r="AB800" s="6" t="n">
        <v>0.559210557935279</v>
      </c>
      <c r="AC800" s="5" t="n">
        <f aca="false">W800+V800</f>
        <v>4.27840327533265</v>
      </c>
    </row>
    <row r="801" customFormat="false" ht="13.8" hidden="false" customHeight="false" outlineLevel="0" collapsed="false">
      <c r="A801" s="1" t="s">
        <v>2083</v>
      </c>
      <c r="B801" s="2" t="n">
        <v>74.96</v>
      </c>
      <c r="C801" s="2" t="n">
        <v>0.54</v>
      </c>
      <c r="D801" s="2" t="n">
        <v>11.73</v>
      </c>
      <c r="G801" s="2" t="n">
        <v>2.61</v>
      </c>
      <c r="H801" s="2" t="n">
        <v>2.7</v>
      </c>
      <c r="I801" s="2" t="n">
        <v>0.31</v>
      </c>
      <c r="J801" s="2" t="n">
        <v>0.02</v>
      </c>
      <c r="K801" s="2" t="n">
        <v>1.06</v>
      </c>
      <c r="L801" s="2" t="n">
        <v>3.98</v>
      </c>
      <c r="M801" s="2" t="n">
        <v>0.05</v>
      </c>
      <c r="N801" s="5" t="n">
        <v>97.96</v>
      </c>
      <c r="O801" s="5" t="n">
        <v>76.5210289914251</v>
      </c>
      <c r="P801" s="5" t="n">
        <v>0.551245406288281</v>
      </c>
      <c r="Q801" s="5" t="n">
        <v>11.9742752143732</v>
      </c>
      <c r="R801" s="5" t="n">
        <v>2.66435279706002</v>
      </c>
      <c r="S801" s="5" t="n">
        <v>2.7562270314414</v>
      </c>
      <c r="T801" s="5" t="n">
        <v>0.316455696202532</v>
      </c>
      <c r="U801" s="5" t="n">
        <v>0.0204164965291956</v>
      </c>
      <c r="V801" s="5" t="n">
        <v>1.08207431604737</v>
      </c>
      <c r="W801" s="5" t="n">
        <v>4.06288280930992</v>
      </c>
      <c r="X801" s="5" t="n">
        <v>0.051041241322989</v>
      </c>
      <c r="Y801" s="5" t="n">
        <v>100</v>
      </c>
      <c r="Z801" s="7" t="n">
        <v>89.3835616438356</v>
      </c>
      <c r="AA801" s="6" t="n">
        <v>0.930670756809383</v>
      </c>
      <c r="AB801" s="6" t="n">
        <v>0.655997342107059</v>
      </c>
      <c r="AC801" s="5" t="n">
        <f aca="false">W801+V801</f>
        <v>5.14495712535729</v>
      </c>
    </row>
    <row r="802" customFormat="false" ht="13.8" hidden="false" customHeight="false" outlineLevel="0" collapsed="false">
      <c r="A802" s="1" t="s">
        <v>2084</v>
      </c>
      <c r="B802" s="2" t="n">
        <v>72.44</v>
      </c>
      <c r="C802" s="2" t="n">
        <v>0.5</v>
      </c>
      <c r="D802" s="2" t="n">
        <v>13.7</v>
      </c>
      <c r="E802" s="2" t="n">
        <v>1.2</v>
      </c>
      <c r="F802" s="2" t="n">
        <v>2.39</v>
      </c>
      <c r="G802" s="5" t="n">
        <v>3.46976</v>
      </c>
      <c r="H802" s="2" t="n">
        <v>3.29</v>
      </c>
      <c r="I802" s="2" t="n">
        <v>0.78</v>
      </c>
      <c r="J802" s="2" t="n">
        <v>0.17</v>
      </c>
      <c r="K802" s="2" t="n">
        <v>0.68</v>
      </c>
      <c r="L802" s="2" t="n">
        <v>4.74</v>
      </c>
      <c r="M802" s="2" t="n">
        <v>0.12</v>
      </c>
      <c r="N802" s="5" t="n">
        <v>99.88976</v>
      </c>
      <c r="O802" s="5" t="n">
        <v>72.5199459884577</v>
      </c>
      <c r="P802" s="5" t="n">
        <v>0.500551808313485</v>
      </c>
      <c r="Q802" s="5" t="n">
        <v>13.7151195477895</v>
      </c>
      <c r="R802" s="5" t="n">
        <v>3.47358928482759</v>
      </c>
      <c r="S802" s="5" t="n">
        <v>3.29363089870273</v>
      </c>
      <c r="T802" s="5" t="n">
        <v>0.780860820969036</v>
      </c>
      <c r="U802" s="5" t="n">
        <v>0.170187614826585</v>
      </c>
      <c r="V802" s="5" t="n">
        <v>0.680750459306339</v>
      </c>
      <c r="W802" s="5" t="n">
        <v>4.74523114281184</v>
      </c>
      <c r="X802" s="5" t="n">
        <v>0.120132433995236</v>
      </c>
      <c r="Y802" s="5" t="n">
        <v>100</v>
      </c>
      <c r="Z802" s="7" t="n">
        <v>81.6460223636158</v>
      </c>
      <c r="AA802" s="6" t="n">
        <v>0.94382187193133</v>
      </c>
      <c r="AB802" s="6" t="n">
        <v>0.62290418546182</v>
      </c>
      <c r="AC802" s="5" t="n">
        <f aca="false">W802+V802</f>
        <v>5.42598160211818</v>
      </c>
    </row>
    <row r="803" customFormat="false" ht="13.8" hidden="false" customHeight="false" outlineLevel="0" collapsed="false">
      <c r="A803" s="1" t="s">
        <v>2085</v>
      </c>
      <c r="B803" s="2" t="n">
        <v>72.94</v>
      </c>
      <c r="C803" s="2" t="n">
        <v>0.48</v>
      </c>
      <c r="D803" s="2" t="n">
        <v>13.58</v>
      </c>
      <c r="E803" s="2" t="n">
        <v>1.15</v>
      </c>
      <c r="F803" s="2" t="n">
        <v>2.3</v>
      </c>
      <c r="G803" s="5" t="n">
        <v>3.33477</v>
      </c>
      <c r="H803" s="2" t="n">
        <v>3.19</v>
      </c>
      <c r="I803" s="2" t="n">
        <v>0.65</v>
      </c>
      <c r="J803" s="2" t="n">
        <v>0.16</v>
      </c>
      <c r="K803" s="2" t="n">
        <v>0.71</v>
      </c>
      <c r="L803" s="2" t="n">
        <v>4.74</v>
      </c>
      <c r="M803" s="2" t="n">
        <v>0.11</v>
      </c>
      <c r="N803" s="5" t="n">
        <v>99.89477</v>
      </c>
      <c r="O803" s="5" t="n">
        <v>73.0168356161188</v>
      </c>
      <c r="P803" s="5" t="n">
        <v>0.480505636080848</v>
      </c>
      <c r="Q803" s="5" t="n">
        <v>13.594305287454</v>
      </c>
      <c r="R803" s="5" t="n">
        <v>3.33828287506944</v>
      </c>
      <c r="S803" s="5" t="n">
        <v>3.19336037312064</v>
      </c>
      <c r="T803" s="5" t="n">
        <v>0.650684715526148</v>
      </c>
      <c r="U803" s="5" t="n">
        <v>0.160168545360283</v>
      </c>
      <c r="V803" s="5" t="n">
        <v>0.710747920036254</v>
      </c>
      <c r="W803" s="5" t="n">
        <v>4.74499315629837</v>
      </c>
      <c r="X803" s="5" t="n">
        <v>0.110115874935194</v>
      </c>
      <c r="Y803" s="5" t="n">
        <v>100</v>
      </c>
      <c r="Z803" s="7" t="n">
        <v>83.6878916474477</v>
      </c>
      <c r="AA803" s="6" t="n">
        <v>0.94528019660136</v>
      </c>
      <c r="AB803" s="6" t="n">
        <v>0.63079975850648</v>
      </c>
      <c r="AC803" s="5" t="n">
        <f aca="false">W803+V803</f>
        <v>5.45574107633463</v>
      </c>
    </row>
    <row r="804" customFormat="false" ht="13.8" hidden="false" customHeight="false" outlineLevel="0" collapsed="false">
      <c r="A804" s="1" t="s">
        <v>2086</v>
      </c>
      <c r="B804" s="2" t="n">
        <v>73.18</v>
      </c>
      <c r="C804" s="2" t="n">
        <v>0.47</v>
      </c>
      <c r="D804" s="2" t="n">
        <v>13.52</v>
      </c>
      <c r="E804" s="2" t="n">
        <v>1.13</v>
      </c>
      <c r="F804" s="2" t="n">
        <v>2.25</v>
      </c>
      <c r="G804" s="5" t="n">
        <v>3.266774</v>
      </c>
      <c r="H804" s="2" t="n">
        <v>3.13</v>
      </c>
      <c r="I804" s="2" t="n">
        <v>0.6</v>
      </c>
      <c r="J804" s="2" t="n">
        <v>0.16</v>
      </c>
      <c r="K804" s="2" t="n">
        <v>0.74</v>
      </c>
      <c r="L804" s="2" t="n">
        <v>4.73</v>
      </c>
      <c r="M804" s="2" t="n">
        <v>0.1</v>
      </c>
      <c r="N804" s="5" t="n">
        <v>99.896774</v>
      </c>
      <c r="O804" s="5" t="n">
        <v>73.2556188451091</v>
      </c>
      <c r="P804" s="5" t="n">
        <v>0.470485663531037</v>
      </c>
      <c r="Q804" s="5" t="n">
        <v>13.5339705764673</v>
      </c>
      <c r="R804" s="5" t="n">
        <v>3.27014964467221</v>
      </c>
      <c r="S804" s="5" t="n">
        <v>3.13323431245137</v>
      </c>
      <c r="T804" s="5" t="n">
        <v>0.600619995997068</v>
      </c>
      <c r="U804" s="5" t="n">
        <v>0.160165332265885</v>
      </c>
      <c r="V804" s="5" t="n">
        <v>0.740764661729717</v>
      </c>
      <c r="W804" s="5" t="n">
        <v>4.73488763511022</v>
      </c>
      <c r="X804" s="5" t="n">
        <v>0.100103332666178</v>
      </c>
      <c r="Y804" s="5" t="n">
        <v>100</v>
      </c>
      <c r="Z804" s="7" t="n">
        <v>84.4831893459509</v>
      </c>
      <c r="AA804" s="6" t="n">
        <v>0.94724004970843</v>
      </c>
      <c r="AB804" s="6" t="n">
        <v>0.634784260765621</v>
      </c>
      <c r="AC804" s="5" t="n">
        <f aca="false">W804+V804</f>
        <v>5.47565229683994</v>
      </c>
    </row>
    <row r="805" customFormat="false" ht="13.8" hidden="false" customHeight="false" outlineLevel="0" collapsed="false">
      <c r="A805" s="1" t="s">
        <v>2087</v>
      </c>
      <c r="B805" s="2" t="n">
        <v>73.32</v>
      </c>
      <c r="C805" s="2" t="n">
        <v>0.46</v>
      </c>
      <c r="D805" s="2" t="n">
        <v>13.56</v>
      </c>
      <c r="E805" s="2" t="n">
        <v>1.09</v>
      </c>
      <c r="F805" s="2" t="n">
        <v>2.18</v>
      </c>
      <c r="G805" s="5" t="n">
        <v>3.160782</v>
      </c>
      <c r="H805" s="2" t="n">
        <v>3.08</v>
      </c>
      <c r="I805" s="2" t="n">
        <v>0.58</v>
      </c>
      <c r="J805" s="2" t="n">
        <v>0.16</v>
      </c>
      <c r="K805" s="2" t="n">
        <v>0.71</v>
      </c>
      <c r="L805" s="2" t="n">
        <v>4.77</v>
      </c>
      <c r="M805" s="2" t="n">
        <v>0.1</v>
      </c>
      <c r="N805" s="5" t="n">
        <v>99.900782</v>
      </c>
      <c r="O805" s="5" t="n">
        <v>73.3928188870434</v>
      </c>
      <c r="P805" s="5" t="n">
        <v>0.460456856083469</v>
      </c>
      <c r="Q805" s="5" t="n">
        <v>13.5734673228084</v>
      </c>
      <c r="R805" s="5" t="n">
        <v>3.1639211793157</v>
      </c>
      <c r="S805" s="5" t="n">
        <v>3.08305894942845</v>
      </c>
      <c r="T805" s="5" t="n">
        <v>0.58057603593133</v>
      </c>
      <c r="U805" s="5" t="n">
        <v>0.160158906463815</v>
      </c>
      <c r="V805" s="5" t="n">
        <v>0.710705147433181</v>
      </c>
      <c r="W805" s="5" t="n">
        <v>4.77473739895249</v>
      </c>
      <c r="X805" s="5" t="n">
        <v>0.100099316539885</v>
      </c>
      <c r="Y805" s="5" t="n">
        <v>100</v>
      </c>
      <c r="Z805" s="7" t="n">
        <v>84.4952205180628</v>
      </c>
      <c r="AA805" s="6" t="n">
        <v>0.953890467542088</v>
      </c>
      <c r="AB805" s="6" t="n">
        <v>0.635369720095251</v>
      </c>
      <c r="AC805" s="5" t="n">
        <f aca="false">W805+V805</f>
        <v>5.48544254638567</v>
      </c>
    </row>
    <row r="806" customFormat="false" ht="13.8" hidden="false" customHeight="false" outlineLevel="0" collapsed="false">
      <c r="A806" s="1" t="s">
        <v>2088</v>
      </c>
      <c r="B806" s="2" t="n">
        <v>74.12</v>
      </c>
      <c r="C806" s="2" t="n">
        <v>0.42</v>
      </c>
      <c r="D806" s="2" t="n">
        <v>13.42</v>
      </c>
      <c r="E806" s="2" t="n">
        <v>0.96</v>
      </c>
      <c r="F806" s="2" t="n">
        <v>1.93</v>
      </c>
      <c r="G806" s="5" t="n">
        <v>2.793808</v>
      </c>
      <c r="H806" s="2" t="n">
        <v>2.94</v>
      </c>
      <c r="I806" s="2" t="n">
        <v>0.49</v>
      </c>
      <c r="J806" s="2" t="n">
        <v>0.15</v>
      </c>
      <c r="K806" s="2" t="n">
        <v>0.78</v>
      </c>
      <c r="L806" s="2" t="n">
        <v>4.71</v>
      </c>
      <c r="M806" s="2" t="n">
        <v>0.09</v>
      </c>
      <c r="N806" s="5" t="n">
        <v>99.913808</v>
      </c>
      <c r="O806" s="5" t="n">
        <v>74.183940622101</v>
      </c>
      <c r="P806" s="5" t="n">
        <v>0.420362318689725</v>
      </c>
      <c r="Q806" s="5" t="n">
        <v>13.4315769448003</v>
      </c>
      <c r="R806" s="5" t="n">
        <v>2.79621811631882</v>
      </c>
      <c r="S806" s="5" t="n">
        <v>2.94253623082808</v>
      </c>
      <c r="T806" s="5" t="n">
        <v>0.490422705138013</v>
      </c>
      <c r="U806" s="5" t="n">
        <v>0.150129399532045</v>
      </c>
      <c r="V806" s="5" t="n">
        <v>0.780672877566632</v>
      </c>
      <c r="W806" s="5" t="n">
        <v>4.7140631453062</v>
      </c>
      <c r="X806" s="5" t="n">
        <v>0.0900776397192268</v>
      </c>
      <c r="Y806" s="5" t="n">
        <v>100</v>
      </c>
      <c r="Z806" s="7" t="n">
        <v>85.0782993402781</v>
      </c>
      <c r="AA806" s="6" t="n">
        <v>0.962835718643956</v>
      </c>
      <c r="AB806" s="6" t="n">
        <v>0.64028906526256</v>
      </c>
      <c r="AC806" s="5" t="n">
        <f aca="false">W806+V806</f>
        <v>5.49473602287283</v>
      </c>
    </row>
    <row r="807" customFormat="false" ht="13.8" hidden="false" customHeight="false" outlineLevel="0" collapsed="false">
      <c r="A807" s="1" t="s">
        <v>2089</v>
      </c>
      <c r="B807" s="2" t="n">
        <v>74.38</v>
      </c>
      <c r="C807" s="2" t="n">
        <v>0.39</v>
      </c>
      <c r="D807" s="2" t="n">
        <v>13.18</v>
      </c>
      <c r="E807" s="2" t="n">
        <v>1.01</v>
      </c>
      <c r="F807" s="2" t="n">
        <v>2.02</v>
      </c>
      <c r="G807" s="5" t="n">
        <v>2.928798</v>
      </c>
      <c r="H807" s="2" t="n">
        <v>2.81</v>
      </c>
      <c r="I807" s="2" t="n">
        <v>0.46</v>
      </c>
      <c r="J807" s="2" t="n">
        <v>0.15</v>
      </c>
      <c r="K807" s="2" t="n">
        <v>0.8</v>
      </c>
      <c r="L807" s="2" t="n">
        <v>4.72</v>
      </c>
      <c r="M807" s="2" t="n">
        <v>0.08</v>
      </c>
      <c r="N807" s="5" t="n">
        <v>99.898798</v>
      </c>
      <c r="O807" s="5" t="n">
        <v>74.4553503036143</v>
      </c>
      <c r="P807" s="5" t="n">
        <v>0.39039508763659</v>
      </c>
      <c r="Q807" s="5" t="n">
        <v>13.1933519360263</v>
      </c>
      <c r="R807" s="5" t="n">
        <v>2.93176500482018</v>
      </c>
      <c r="S807" s="5" t="n">
        <v>2.81284665707389</v>
      </c>
      <c r="T807" s="5" t="n">
        <v>0.460466000802132</v>
      </c>
      <c r="U807" s="5" t="n">
        <v>0.150151956783304</v>
      </c>
      <c r="V807" s="5" t="n">
        <v>0.800810436177621</v>
      </c>
      <c r="W807" s="5" t="n">
        <v>4.72478157344796</v>
      </c>
      <c r="X807" s="5" t="n">
        <v>0.0800810436177621</v>
      </c>
      <c r="Y807" s="5" t="n">
        <v>100</v>
      </c>
      <c r="Z807" s="7" t="n">
        <v>86.4258654543587</v>
      </c>
      <c r="AA807" s="6" t="n">
        <v>0.959261385912566</v>
      </c>
      <c r="AB807" s="6" t="n">
        <v>0.654839079687061</v>
      </c>
      <c r="AC807" s="5" t="n">
        <f aca="false">W807+V807</f>
        <v>5.52559200962558</v>
      </c>
    </row>
    <row r="808" customFormat="false" ht="13.8" hidden="false" customHeight="false" outlineLevel="0" collapsed="false">
      <c r="A808" s="1" t="s">
        <v>2090</v>
      </c>
      <c r="B808" s="2" t="n">
        <v>72.42</v>
      </c>
      <c r="C808" s="2" t="n">
        <v>0.46</v>
      </c>
      <c r="D808" s="2" t="n">
        <v>14.18</v>
      </c>
      <c r="E808" s="2" t="n">
        <v>1.01</v>
      </c>
      <c r="F808" s="2" t="n">
        <v>2.02</v>
      </c>
      <c r="G808" s="5" t="n">
        <v>2.928798</v>
      </c>
      <c r="H808" s="2" t="n">
        <v>3.64</v>
      </c>
      <c r="I808" s="2" t="n">
        <v>0.71</v>
      </c>
      <c r="J808" s="2" t="n">
        <v>0.1</v>
      </c>
      <c r="K808" s="2" t="n">
        <v>0.88</v>
      </c>
      <c r="L808" s="2" t="n">
        <v>4.47</v>
      </c>
      <c r="M808" s="2" t="n">
        <v>0.1</v>
      </c>
      <c r="N808" s="5" t="n">
        <v>99.888798</v>
      </c>
      <c r="O808" s="5" t="n">
        <v>72.5006221418342</v>
      </c>
      <c r="P808" s="5" t="n">
        <v>0.460512098663956</v>
      </c>
      <c r="Q808" s="5" t="n">
        <v>14.1957859979454</v>
      </c>
      <c r="R808" s="5" t="n">
        <v>2.93205850770174</v>
      </c>
      <c r="S808" s="5" t="n">
        <v>3.64405225899305</v>
      </c>
      <c r="T808" s="5" t="n">
        <v>0.710790413155237</v>
      </c>
      <c r="U808" s="5" t="n">
        <v>0.100111325796512</v>
      </c>
      <c r="V808" s="5" t="n">
        <v>0.880979667009308</v>
      </c>
      <c r="W808" s="5" t="n">
        <v>4.4749762631041</v>
      </c>
      <c r="X808" s="5" t="n">
        <v>0.100111325796512</v>
      </c>
      <c r="Y808" s="5" t="n">
        <v>100</v>
      </c>
      <c r="Z808" s="7" t="n">
        <v>80.4880622667155</v>
      </c>
      <c r="AA808" s="6" t="n">
        <v>0.950140214167667</v>
      </c>
      <c r="AB808" s="6" t="n">
        <v>0.585761804161138</v>
      </c>
      <c r="AC808" s="5" t="n">
        <f aca="false">W808+V808</f>
        <v>5.35595593011341</v>
      </c>
    </row>
    <row r="809" customFormat="false" ht="13.8" hidden="false" customHeight="false" outlineLevel="0" collapsed="false">
      <c r="A809" s="1" t="s">
        <v>2091</v>
      </c>
      <c r="B809" s="2" t="n">
        <v>72.52</v>
      </c>
      <c r="C809" s="2" t="n">
        <v>0.46</v>
      </c>
      <c r="D809" s="2" t="n">
        <v>14.14</v>
      </c>
      <c r="E809" s="2" t="n">
        <v>1.02</v>
      </c>
      <c r="F809" s="2" t="n">
        <v>2.04</v>
      </c>
      <c r="G809" s="5" t="n">
        <v>2.957796</v>
      </c>
      <c r="H809" s="2" t="n">
        <v>3.57</v>
      </c>
      <c r="I809" s="2" t="n">
        <v>0.68</v>
      </c>
      <c r="J809" s="2" t="n">
        <v>0.1</v>
      </c>
      <c r="K809" s="2" t="n">
        <v>0.86</v>
      </c>
      <c r="L809" s="2" t="n">
        <v>4.48</v>
      </c>
      <c r="M809" s="2" t="n">
        <v>0.11</v>
      </c>
      <c r="N809" s="5" t="n">
        <v>99.877796</v>
      </c>
      <c r="O809" s="5" t="n">
        <v>72.6087307733543</v>
      </c>
      <c r="P809" s="5" t="n">
        <v>0.460562826196125</v>
      </c>
      <c r="Q809" s="5" t="n">
        <v>14.1573007878548</v>
      </c>
      <c r="R809" s="5" t="n">
        <v>2.96141496754694</v>
      </c>
      <c r="S809" s="5" t="n">
        <v>3.57436802069601</v>
      </c>
      <c r="T809" s="5" t="n">
        <v>0.680832003942098</v>
      </c>
      <c r="U809" s="5" t="n">
        <v>0.100122353520897</v>
      </c>
      <c r="V809" s="5" t="n">
        <v>0.861052240279712</v>
      </c>
      <c r="W809" s="5" t="n">
        <v>4.48548143773617</v>
      </c>
      <c r="X809" s="5" t="n">
        <v>0.110134588872986</v>
      </c>
      <c r="Y809" s="5" t="n">
        <v>100</v>
      </c>
      <c r="Z809" s="7" t="n">
        <v>81.3073630297026</v>
      </c>
      <c r="AA809" s="6" t="n">
        <v>0.955945022137742</v>
      </c>
      <c r="AB809" s="6" t="n">
        <v>0.587051227572048</v>
      </c>
      <c r="AC809" s="5" t="n">
        <f aca="false">W809+V809</f>
        <v>5.34653367801588</v>
      </c>
    </row>
    <row r="810" customFormat="false" ht="13.8" hidden="false" customHeight="false" outlineLevel="0" collapsed="false">
      <c r="A810" s="1" t="s">
        <v>2092</v>
      </c>
      <c r="B810" s="2" t="n">
        <v>72.35</v>
      </c>
      <c r="C810" s="2" t="n">
        <v>0.46</v>
      </c>
      <c r="D810" s="2" t="n">
        <v>14.2</v>
      </c>
      <c r="E810" s="2" t="n">
        <v>1.02</v>
      </c>
      <c r="F810" s="2" t="n">
        <v>2.04</v>
      </c>
      <c r="G810" s="5" t="n">
        <v>2.957796</v>
      </c>
      <c r="H810" s="2" t="n">
        <v>3.65</v>
      </c>
      <c r="I810" s="2" t="n">
        <v>0.7</v>
      </c>
      <c r="J810" s="2" t="n">
        <v>0.1</v>
      </c>
      <c r="K810" s="2" t="n">
        <v>0.86</v>
      </c>
      <c r="L810" s="2" t="n">
        <v>4.49</v>
      </c>
      <c r="M810" s="2" t="n">
        <v>0.11</v>
      </c>
      <c r="N810" s="5" t="n">
        <v>99.877796</v>
      </c>
      <c r="O810" s="5" t="n">
        <v>72.4385227723688</v>
      </c>
      <c r="P810" s="5" t="n">
        <v>0.460562826196125</v>
      </c>
      <c r="Q810" s="5" t="n">
        <v>14.2173741999673</v>
      </c>
      <c r="R810" s="5" t="n">
        <v>2.96141496754694</v>
      </c>
      <c r="S810" s="5" t="n">
        <v>3.65446590351273</v>
      </c>
      <c r="T810" s="5" t="n">
        <v>0.700856474646277</v>
      </c>
      <c r="U810" s="5" t="n">
        <v>0.100122353520897</v>
      </c>
      <c r="V810" s="5" t="n">
        <v>0.861052240279712</v>
      </c>
      <c r="W810" s="5" t="n">
        <v>4.49549367308826</v>
      </c>
      <c r="X810" s="5" t="n">
        <v>0.110134588872986</v>
      </c>
      <c r="Y810" s="5" t="n">
        <v>100</v>
      </c>
      <c r="Z810" s="7" t="n">
        <v>80.8627927856009</v>
      </c>
      <c r="AA810" s="6" t="n">
        <v>0.949607455374667</v>
      </c>
      <c r="AB810" s="6" t="n">
        <v>0.585729243135678</v>
      </c>
      <c r="AC810" s="5" t="n">
        <f aca="false">W810+V810</f>
        <v>5.35654591336797</v>
      </c>
    </row>
    <row r="811" customFormat="false" ht="13.8" hidden="false" customHeight="false" outlineLevel="0" collapsed="false">
      <c r="A811" s="1" t="s">
        <v>2093</v>
      </c>
      <c r="B811" s="2" t="n">
        <v>71.24</v>
      </c>
      <c r="C811" s="2" t="n">
        <v>0.34</v>
      </c>
      <c r="D811" s="2" t="n">
        <v>13.9</v>
      </c>
      <c r="E811" s="2" t="n">
        <v>3.45</v>
      </c>
      <c r="G811" s="5" t="n">
        <v>3.10431</v>
      </c>
      <c r="H811" s="2" t="n">
        <v>1.03</v>
      </c>
      <c r="I811" s="2" t="n">
        <v>0.09</v>
      </c>
      <c r="J811" s="2" t="n">
        <v>0.07</v>
      </c>
      <c r="K811" s="2" t="n">
        <v>3.74</v>
      </c>
      <c r="L811" s="2" t="n">
        <v>5.55</v>
      </c>
      <c r="M811" s="2" t="n">
        <v>0.04</v>
      </c>
      <c r="N811" s="5" t="n">
        <v>99.10431</v>
      </c>
      <c r="O811" s="5" t="n">
        <v>71.883856514414</v>
      </c>
      <c r="P811" s="5" t="n">
        <v>0.343072869383784</v>
      </c>
      <c r="Q811" s="5" t="n">
        <v>14.02562613069</v>
      </c>
      <c r="R811" s="5" t="n">
        <v>3.13236629163757</v>
      </c>
      <c r="S811" s="5" t="n">
        <v>1.03930898666264</v>
      </c>
      <c r="T811" s="5" t="n">
        <v>0.0908134066015898</v>
      </c>
      <c r="U811" s="5" t="n">
        <v>0.0706326495790143</v>
      </c>
      <c r="V811" s="5" t="n">
        <v>3.77380156322162</v>
      </c>
      <c r="W811" s="5" t="n">
        <v>5.6001600737647</v>
      </c>
      <c r="X811" s="5" t="n">
        <v>0.040361514045151</v>
      </c>
      <c r="Y811" s="5" t="n">
        <v>100</v>
      </c>
      <c r="Z811" s="7" t="n">
        <v>97.1824901152362</v>
      </c>
      <c r="AA811" s="6" t="n">
        <v>0.923509901219203</v>
      </c>
      <c r="AB811" s="6" t="n">
        <v>0.948100326374317</v>
      </c>
      <c r="AC811" s="5" t="n">
        <f aca="false">W811+V811</f>
        <v>9.37396163698632</v>
      </c>
    </row>
    <row r="812" customFormat="false" ht="13.8" hidden="false" customHeight="false" outlineLevel="0" collapsed="false">
      <c r="A812" s="1" t="s">
        <v>2094</v>
      </c>
      <c r="B812" s="2" t="n">
        <v>75.7</v>
      </c>
      <c r="C812" s="2" t="n">
        <v>0.27</v>
      </c>
      <c r="D812" s="2" t="n">
        <v>11.8</v>
      </c>
      <c r="G812" s="2" t="n">
        <v>1.55</v>
      </c>
      <c r="H812" s="2" t="n">
        <v>0.5</v>
      </c>
      <c r="I812" s="2" t="n">
        <v>0.06</v>
      </c>
      <c r="J812" s="2" t="n">
        <v>0.02</v>
      </c>
      <c r="K812" s="2" t="n">
        <v>6.51</v>
      </c>
      <c r="L812" s="2" t="n">
        <v>2.41</v>
      </c>
      <c r="M812" s="2" t="n">
        <v>0.01</v>
      </c>
      <c r="N812" s="5" t="n">
        <v>98.83</v>
      </c>
      <c r="O812" s="5" t="n">
        <v>76.59617525043</v>
      </c>
      <c r="P812" s="5" t="n">
        <v>0.273196397854902</v>
      </c>
      <c r="Q812" s="5" t="n">
        <v>11.9396944247698</v>
      </c>
      <c r="R812" s="5" t="n">
        <v>1.56834969138925</v>
      </c>
      <c r="S812" s="5" t="n">
        <v>0.505919255286856</v>
      </c>
      <c r="T812" s="5" t="n">
        <v>0.0607103106344228</v>
      </c>
      <c r="U812" s="5" t="n">
        <v>0.0202367702114743</v>
      </c>
      <c r="V812" s="5" t="n">
        <v>6.58706870383487</v>
      </c>
      <c r="W812" s="5" t="n">
        <v>2.43853081048265</v>
      </c>
      <c r="X812" s="5" t="n">
        <v>0.0101183851057371</v>
      </c>
      <c r="Y812" s="5" t="n">
        <v>100</v>
      </c>
      <c r="Z812" s="7" t="n">
        <v>96.2732919254658</v>
      </c>
      <c r="AA812" s="6" t="n">
        <v>0.989894983456888</v>
      </c>
      <c r="AB812" s="6" t="n">
        <v>0.933168559788779</v>
      </c>
      <c r="AC812" s="5" t="n">
        <f aca="false">W812+V812</f>
        <v>9.02559951431752</v>
      </c>
    </row>
    <row r="813" customFormat="false" ht="13.8" hidden="false" customHeight="false" outlineLevel="0" collapsed="false">
      <c r="A813" s="1" t="s">
        <v>2095</v>
      </c>
      <c r="B813" s="2" t="n">
        <v>75</v>
      </c>
      <c r="C813" s="2" t="n">
        <v>0.2</v>
      </c>
      <c r="D813" s="2" t="n">
        <v>11.5</v>
      </c>
      <c r="G813" s="2" t="n">
        <v>1.85</v>
      </c>
      <c r="H813" s="2" t="n">
        <v>0.7</v>
      </c>
      <c r="I813" s="2" t="n">
        <v>0.03</v>
      </c>
      <c r="J813" s="2" t="n">
        <v>0.03</v>
      </c>
      <c r="K813" s="2" t="n">
        <v>6.09</v>
      </c>
      <c r="L813" s="2" t="n">
        <v>2.59</v>
      </c>
      <c r="M813" s="2" t="n">
        <v>0</v>
      </c>
      <c r="N813" s="5" t="n">
        <v>97.99</v>
      </c>
      <c r="O813" s="5" t="n">
        <v>76.5384222879886</v>
      </c>
      <c r="P813" s="5" t="n">
        <v>0.204102459434636</v>
      </c>
      <c r="Q813" s="5" t="n">
        <v>11.7358914174916</v>
      </c>
      <c r="R813" s="5" t="n">
        <v>1.88794774977038</v>
      </c>
      <c r="S813" s="5" t="n">
        <v>0.714358608021227</v>
      </c>
      <c r="T813" s="5" t="n">
        <v>0.0306153689151954</v>
      </c>
      <c r="U813" s="5" t="n">
        <v>0.0306153689151954</v>
      </c>
      <c r="V813" s="5" t="n">
        <v>6.21491988978467</v>
      </c>
      <c r="W813" s="5" t="n">
        <v>2.64312684967854</v>
      </c>
      <c r="X813" s="5" t="n">
        <v>0</v>
      </c>
      <c r="Y813" s="5" t="n">
        <v>100</v>
      </c>
      <c r="Z813" s="7" t="n">
        <v>98.4042553191489</v>
      </c>
      <c r="AA813" s="6" t="n">
        <v>0.948408854388828</v>
      </c>
      <c r="AB813" s="6" t="n">
        <v>0.943728503797764</v>
      </c>
      <c r="AC813" s="5" t="n">
        <f aca="false">W813+V813</f>
        <v>8.85804673946321</v>
      </c>
    </row>
    <row r="814" customFormat="false" ht="13.8" hidden="false" customHeight="false" outlineLevel="0" collapsed="false">
      <c r="A814" s="1" t="s">
        <v>2096</v>
      </c>
      <c r="B814" s="2" t="n">
        <v>74.9</v>
      </c>
      <c r="C814" s="2" t="n">
        <v>0.31</v>
      </c>
      <c r="D814" s="2" t="n">
        <v>12</v>
      </c>
      <c r="G814" s="2" t="n">
        <v>2.02</v>
      </c>
      <c r="H814" s="2" t="n">
        <v>0.75</v>
      </c>
      <c r="I814" s="2" t="n">
        <v>0.12</v>
      </c>
      <c r="J814" s="2" t="n">
        <v>0.03</v>
      </c>
      <c r="K814" s="2" t="n">
        <v>5.94</v>
      </c>
      <c r="L814" s="2" t="n">
        <v>3</v>
      </c>
      <c r="M814" s="2" t="n">
        <v>0.03</v>
      </c>
      <c r="N814" s="5" t="n">
        <v>99.1</v>
      </c>
      <c r="O814" s="5" t="n">
        <v>75.5802219979818</v>
      </c>
      <c r="P814" s="5" t="n">
        <v>0.312815338042381</v>
      </c>
      <c r="Q814" s="5" t="n">
        <v>12.108980827447</v>
      </c>
      <c r="R814" s="5" t="n">
        <v>2.03834510595358</v>
      </c>
      <c r="S814" s="5" t="n">
        <v>0.756811301715439</v>
      </c>
      <c r="T814" s="5" t="n">
        <v>0.12108980827447</v>
      </c>
      <c r="U814" s="5" t="n">
        <v>0.0302724520686176</v>
      </c>
      <c r="V814" s="5" t="n">
        <v>5.99394550958628</v>
      </c>
      <c r="W814" s="5" t="n">
        <v>3.02724520686176</v>
      </c>
      <c r="X814" s="5" t="n">
        <v>0.0302724520686176</v>
      </c>
      <c r="Y814" s="5" t="n">
        <v>100</v>
      </c>
      <c r="Z814" s="7" t="n">
        <v>94.392523364486</v>
      </c>
      <c r="AA814" s="6" t="n">
        <v>0.942758924216898</v>
      </c>
      <c r="AB814" s="6" t="n">
        <v>0.947083131349295</v>
      </c>
      <c r="AC814" s="5" t="n">
        <f aca="false">W814+V814</f>
        <v>9.02119071644803</v>
      </c>
    </row>
    <row r="815" customFormat="false" ht="13.8" hidden="false" customHeight="false" outlineLevel="0" collapsed="false">
      <c r="A815" s="1" t="s">
        <v>2097</v>
      </c>
      <c r="B815" s="2" t="n">
        <v>74.8</v>
      </c>
      <c r="C815" s="2" t="n">
        <v>0.19</v>
      </c>
      <c r="D815" s="2" t="n">
        <v>11.9</v>
      </c>
      <c r="G815" s="2" t="n">
        <v>1.6</v>
      </c>
      <c r="H815" s="2" t="n">
        <v>0.52</v>
      </c>
      <c r="I815" s="2" t="n">
        <v>0.04</v>
      </c>
      <c r="J815" s="2" t="n">
        <v>0.02</v>
      </c>
      <c r="K815" s="2" t="n">
        <v>5.92</v>
      </c>
      <c r="L815" s="2" t="n">
        <v>2.92</v>
      </c>
      <c r="M815" s="2" t="n">
        <v>0.02</v>
      </c>
      <c r="N815" s="5" t="n">
        <v>97.93</v>
      </c>
      <c r="O815" s="5" t="n">
        <v>76.3810885326254</v>
      </c>
      <c r="P815" s="5" t="n">
        <v>0.194016133973246</v>
      </c>
      <c r="Q815" s="5" t="n">
        <v>12.1515368120086</v>
      </c>
      <c r="R815" s="5" t="n">
        <v>1.63382007556418</v>
      </c>
      <c r="S815" s="5" t="n">
        <v>0.530991524558358</v>
      </c>
      <c r="T815" s="5" t="n">
        <v>0.0408455018891045</v>
      </c>
      <c r="U815" s="5" t="n">
        <v>0.0204227509445522</v>
      </c>
      <c r="V815" s="5" t="n">
        <v>6.04513427958746</v>
      </c>
      <c r="W815" s="5" t="n">
        <v>2.98172163790463</v>
      </c>
      <c r="X815" s="5" t="n">
        <v>0.0204227509445522</v>
      </c>
      <c r="Y815" s="5" t="n">
        <v>100</v>
      </c>
      <c r="Z815" s="7" t="n">
        <v>97.5609756097561</v>
      </c>
      <c r="AA815" s="6" t="n">
        <v>0.978846099448557</v>
      </c>
      <c r="AB815" s="6" t="n">
        <v>0.942163151187778</v>
      </c>
      <c r="AC815" s="5" t="n">
        <f aca="false">W815+V815</f>
        <v>9.02685591749209</v>
      </c>
    </row>
    <row r="816" customFormat="false" ht="13.8" hidden="false" customHeight="false" outlineLevel="0" collapsed="false">
      <c r="A816" s="1" t="s">
        <v>2098</v>
      </c>
      <c r="B816" s="2" t="n">
        <v>74.6</v>
      </c>
      <c r="C816" s="2" t="n">
        <v>0.25</v>
      </c>
      <c r="D816" s="2" t="n">
        <v>11.8</v>
      </c>
      <c r="G816" s="2" t="n">
        <v>1.42</v>
      </c>
      <c r="H816" s="2" t="n">
        <v>0.3</v>
      </c>
      <c r="I816" s="2" t="n">
        <v>0.05</v>
      </c>
      <c r="J816" s="2" t="n">
        <v>0.04</v>
      </c>
      <c r="K816" s="2" t="n">
        <v>6.97</v>
      </c>
      <c r="L816" s="2" t="n">
        <v>2.33</v>
      </c>
      <c r="M816" s="2" t="n">
        <v>0.02</v>
      </c>
      <c r="N816" s="5" t="n">
        <v>97.78</v>
      </c>
      <c r="O816" s="5" t="n">
        <v>76.2937205972592</v>
      </c>
      <c r="P816" s="5" t="n">
        <v>0.255676007363469</v>
      </c>
      <c r="Q816" s="5" t="n">
        <v>12.0679075475557</v>
      </c>
      <c r="R816" s="5" t="n">
        <v>1.4522397218245</v>
      </c>
      <c r="S816" s="5" t="n">
        <v>0.306811208836163</v>
      </c>
      <c r="T816" s="5" t="n">
        <v>0.0511352014726938</v>
      </c>
      <c r="U816" s="5" t="n">
        <v>0.0409081611781551</v>
      </c>
      <c r="V816" s="5" t="n">
        <v>7.12824708529352</v>
      </c>
      <c r="W816" s="5" t="n">
        <v>2.38290038862753</v>
      </c>
      <c r="X816" s="5" t="n">
        <v>0.0204540805890775</v>
      </c>
      <c r="Y816" s="5" t="n">
        <v>100</v>
      </c>
      <c r="Z816" s="7" t="n">
        <v>96.5986394557823</v>
      </c>
      <c r="AA816" s="6" t="n">
        <v>0.98967156564208</v>
      </c>
      <c r="AB816" s="6" t="n">
        <v>0.964212457924379</v>
      </c>
      <c r="AC816" s="5" t="n">
        <f aca="false">W816+V816</f>
        <v>9.51114747392105</v>
      </c>
    </row>
    <row r="817" customFormat="false" ht="13.8" hidden="false" customHeight="false" outlineLevel="0" collapsed="false">
      <c r="A817" s="1" t="s">
        <v>2099</v>
      </c>
      <c r="B817" s="2" t="n">
        <v>74.1</v>
      </c>
      <c r="C817" s="2" t="n">
        <v>0.25</v>
      </c>
      <c r="D817" s="2" t="n">
        <v>11.7</v>
      </c>
      <c r="G817" s="2" t="n">
        <v>1.66</v>
      </c>
      <c r="H817" s="2" t="n">
        <v>0.68</v>
      </c>
      <c r="I817" s="2" t="n">
        <v>0.08</v>
      </c>
      <c r="J817" s="2" t="n">
        <v>0.01</v>
      </c>
      <c r="K817" s="2" t="n">
        <v>6.77</v>
      </c>
      <c r="L817" s="2" t="n">
        <v>2.49</v>
      </c>
      <c r="M817" s="2" t="n">
        <v>0.02</v>
      </c>
      <c r="N817" s="5" t="n">
        <v>97.76</v>
      </c>
      <c r="O817" s="5" t="n">
        <v>75.7978723404255</v>
      </c>
      <c r="P817" s="5" t="n">
        <v>0.255728314238953</v>
      </c>
      <c r="Q817" s="5" t="n">
        <v>11.968085106383</v>
      </c>
      <c r="R817" s="5" t="n">
        <v>1.69803600654664</v>
      </c>
      <c r="S817" s="5" t="n">
        <v>0.695581014729951</v>
      </c>
      <c r="T817" s="5" t="n">
        <v>0.0818330605564648</v>
      </c>
      <c r="U817" s="5" t="n">
        <v>0.0102291325695581</v>
      </c>
      <c r="V817" s="5" t="n">
        <v>6.92512274959084</v>
      </c>
      <c r="W817" s="5" t="n">
        <v>2.54705400981997</v>
      </c>
      <c r="X817" s="5" t="n">
        <v>0.0204582651391162</v>
      </c>
      <c r="Y817" s="5" t="n">
        <v>100</v>
      </c>
      <c r="Z817" s="7" t="n">
        <v>95.4022988505747</v>
      </c>
      <c r="AA817" s="6" t="n">
        <v>0.924114863436466</v>
      </c>
      <c r="AB817" s="6" t="n">
        <v>0.976447189751548</v>
      </c>
      <c r="AC817" s="5" t="n">
        <f aca="false">W817+V817</f>
        <v>9.4721767594108</v>
      </c>
    </row>
    <row r="818" customFormat="false" ht="13.8" hidden="false" customHeight="false" outlineLevel="0" collapsed="false">
      <c r="A818" s="1" t="s">
        <v>2100</v>
      </c>
      <c r="B818" s="2" t="n">
        <v>71.03</v>
      </c>
      <c r="C818" s="2" t="n">
        <v>0.45</v>
      </c>
      <c r="D818" s="2" t="n">
        <v>11.08</v>
      </c>
      <c r="G818" s="2" t="n">
        <v>5.17</v>
      </c>
      <c r="H818" s="2" t="n">
        <v>1.9</v>
      </c>
      <c r="I818" s="2" t="n">
        <v>0.44</v>
      </c>
      <c r="J818" s="2" t="n">
        <v>0.13</v>
      </c>
      <c r="K818" s="2" t="n">
        <v>4.73</v>
      </c>
      <c r="L818" s="2" t="n">
        <v>2.6</v>
      </c>
      <c r="M818" s="2" t="n">
        <v>0.09</v>
      </c>
      <c r="N818" s="5" t="n">
        <v>97.62</v>
      </c>
      <c r="O818" s="5" t="n">
        <v>72.7617291538619</v>
      </c>
      <c r="P818" s="5" t="n">
        <v>0.460971112476951</v>
      </c>
      <c r="Q818" s="5" t="n">
        <v>11.3501331694325</v>
      </c>
      <c r="R818" s="5" t="n">
        <v>5.2960458922352</v>
      </c>
      <c r="S818" s="5" t="n">
        <v>1.94632247490268</v>
      </c>
      <c r="T818" s="5" t="n">
        <v>0.450727309977464</v>
      </c>
      <c r="U818" s="5" t="n">
        <v>0.133169432493342</v>
      </c>
      <c r="V818" s="5" t="n">
        <v>4.84531858225773</v>
      </c>
      <c r="W818" s="5" t="n">
        <v>2.66338864986683</v>
      </c>
      <c r="X818" s="5" t="n">
        <v>0.0921942224953903</v>
      </c>
      <c r="Y818" s="5" t="n">
        <v>100</v>
      </c>
      <c r="Z818" s="7" t="n">
        <v>92.156862745098</v>
      </c>
      <c r="AA818" s="6" t="n">
        <v>0.862145550533323</v>
      </c>
      <c r="AB818" s="6" t="n">
        <v>0.848122937034039</v>
      </c>
      <c r="AC818" s="5" t="n">
        <f aca="false">W818+V818</f>
        <v>7.50870723212457</v>
      </c>
    </row>
    <row r="819" customFormat="false" ht="13.8" hidden="false" customHeight="false" outlineLevel="0" collapsed="false">
      <c r="A819" s="1" t="s">
        <v>2101</v>
      </c>
      <c r="B819" s="2" t="n">
        <v>72.34</v>
      </c>
      <c r="C819" s="2" t="n">
        <v>0.33</v>
      </c>
      <c r="D819" s="2" t="n">
        <v>10.46</v>
      </c>
      <c r="G819" s="2" t="n">
        <v>4.92</v>
      </c>
      <c r="H819" s="2" t="n">
        <v>1.23</v>
      </c>
      <c r="I819" s="2" t="n">
        <v>0.56</v>
      </c>
      <c r="J819" s="2" t="n">
        <v>0.28</v>
      </c>
      <c r="K819" s="2" t="n">
        <v>4.92</v>
      </c>
      <c r="L819" s="2" t="n">
        <v>2.75</v>
      </c>
      <c r="M819" s="2" t="n">
        <v>0.08</v>
      </c>
      <c r="N819" s="5" t="n">
        <v>97.87</v>
      </c>
      <c r="O819" s="5" t="n">
        <v>73.9143762133442</v>
      </c>
      <c r="P819" s="5" t="n">
        <v>0.337181976090733</v>
      </c>
      <c r="Q819" s="5" t="n">
        <v>10.6876468785123</v>
      </c>
      <c r="R819" s="5" t="n">
        <v>5.02707673444365</v>
      </c>
      <c r="S819" s="5" t="n">
        <v>1.25676918361091</v>
      </c>
      <c r="T819" s="5" t="n">
        <v>0.572187595790334</v>
      </c>
      <c r="U819" s="5" t="n">
        <v>0.286093797895167</v>
      </c>
      <c r="V819" s="5" t="n">
        <v>5.02707673444365</v>
      </c>
      <c r="W819" s="5" t="n">
        <v>2.80984980075611</v>
      </c>
      <c r="X819" s="5" t="n">
        <v>0.0817410851129049</v>
      </c>
      <c r="Y819" s="5" t="n">
        <v>100</v>
      </c>
      <c r="Z819" s="7" t="n">
        <v>89.7810218978102</v>
      </c>
      <c r="AA819" s="6" t="n">
        <v>0.865468748293841</v>
      </c>
      <c r="AB819" s="6" t="n">
        <v>0.941647256237915</v>
      </c>
      <c r="AC819" s="5" t="n">
        <f aca="false">W819+V819</f>
        <v>7.83692653519975</v>
      </c>
    </row>
    <row r="820" customFormat="false" ht="13.8" hidden="false" customHeight="false" outlineLevel="0" collapsed="false">
      <c r="A820" s="1" t="s">
        <v>2102</v>
      </c>
      <c r="B820" s="2" t="n">
        <v>72.44</v>
      </c>
      <c r="C820" s="2" t="n">
        <v>0.3</v>
      </c>
      <c r="D820" s="2" t="n">
        <v>11.06</v>
      </c>
      <c r="G820" s="2" t="n">
        <v>4.82</v>
      </c>
      <c r="H820" s="2" t="n">
        <v>1.04</v>
      </c>
      <c r="I820" s="2" t="n">
        <v>0.34</v>
      </c>
      <c r="J820" s="2" t="n">
        <v>0.16</v>
      </c>
      <c r="K820" s="2" t="n">
        <v>4.5</v>
      </c>
      <c r="L820" s="2" t="n">
        <v>3.25</v>
      </c>
      <c r="M820" s="2" t="n">
        <v>0.1</v>
      </c>
      <c r="N820" s="5" t="n">
        <v>98.01</v>
      </c>
      <c r="O820" s="5" t="n">
        <v>73.9108254259769</v>
      </c>
      <c r="P820" s="5" t="n">
        <v>0.306091215182124</v>
      </c>
      <c r="Q820" s="5" t="n">
        <v>11.2845627997143</v>
      </c>
      <c r="R820" s="5" t="n">
        <v>4.91786552392613</v>
      </c>
      <c r="S820" s="5" t="n">
        <v>1.06111621263136</v>
      </c>
      <c r="T820" s="5" t="n">
        <v>0.346903377206408</v>
      </c>
      <c r="U820" s="5" t="n">
        <v>0.163248648097133</v>
      </c>
      <c r="V820" s="5" t="n">
        <v>4.59136822773186</v>
      </c>
      <c r="W820" s="5" t="n">
        <v>3.31598816447301</v>
      </c>
      <c r="X820" s="5" t="n">
        <v>0.102030405060708</v>
      </c>
      <c r="Y820" s="5" t="n">
        <v>100</v>
      </c>
      <c r="Z820" s="7" t="n">
        <v>93.4108527131783</v>
      </c>
      <c r="AA820" s="6" t="n">
        <v>0.913414882918335</v>
      </c>
      <c r="AB820" s="6" t="n">
        <v>0.92382890754675</v>
      </c>
      <c r="AC820" s="5" t="n">
        <f aca="false">W820+V820</f>
        <v>7.90735639220488</v>
      </c>
    </row>
    <row r="821" customFormat="false" ht="13.8" hidden="false" customHeight="false" outlineLevel="0" collapsed="false">
      <c r="A821" s="1" t="s">
        <v>2103</v>
      </c>
      <c r="B821" s="2" t="n">
        <v>77.32</v>
      </c>
      <c r="C821" s="2" t="n">
        <v>0.2</v>
      </c>
      <c r="D821" s="2" t="n">
        <v>10.85</v>
      </c>
      <c r="G821" s="2" t="n">
        <v>2.36</v>
      </c>
      <c r="H821" s="2" t="n">
        <v>0.21</v>
      </c>
      <c r="I821" s="2" t="n">
        <v>0.07</v>
      </c>
      <c r="J821" s="2" t="n">
        <v>0.02</v>
      </c>
      <c r="K821" s="2" t="n">
        <v>6.12</v>
      </c>
      <c r="L821" s="2" t="n">
        <v>2.56</v>
      </c>
      <c r="M821" s="2" t="n">
        <v>0.03</v>
      </c>
      <c r="N821" s="5" t="n">
        <v>99.74</v>
      </c>
      <c r="O821" s="5" t="n">
        <v>77.5215560457189</v>
      </c>
      <c r="P821" s="5" t="n">
        <v>0.200521355524363</v>
      </c>
      <c r="Q821" s="5" t="n">
        <v>10.8782835371967</v>
      </c>
      <c r="R821" s="5" t="n">
        <v>2.36615199518749</v>
      </c>
      <c r="S821" s="5" t="n">
        <v>0.210547423300582</v>
      </c>
      <c r="T821" s="5" t="n">
        <v>0.0701824744335272</v>
      </c>
      <c r="U821" s="5" t="n">
        <v>0.0200521355524363</v>
      </c>
      <c r="V821" s="5" t="n">
        <v>6.13595347904552</v>
      </c>
      <c r="W821" s="5" t="n">
        <v>2.56667335071185</v>
      </c>
      <c r="X821" s="5" t="n">
        <v>0.0300782033286545</v>
      </c>
      <c r="Y821" s="5" t="n">
        <v>100</v>
      </c>
      <c r="Z821" s="7" t="n">
        <v>97.119341563786</v>
      </c>
      <c r="AA821" s="6" t="n">
        <v>0.967212236264938</v>
      </c>
      <c r="AB821" s="6" t="n">
        <v>0.998709538192788</v>
      </c>
      <c r="AC821" s="5" t="n">
        <f aca="false">W821+V821</f>
        <v>8.70262682975737</v>
      </c>
    </row>
    <row r="822" customFormat="false" ht="13.8" hidden="false" customHeight="false" outlineLevel="0" collapsed="false">
      <c r="A822" s="1" t="s">
        <v>2104</v>
      </c>
      <c r="B822" s="2" t="n">
        <v>76.77</v>
      </c>
      <c r="C822" s="2" t="n">
        <v>0.13</v>
      </c>
      <c r="D822" s="2" t="n">
        <v>12.52</v>
      </c>
      <c r="G822" s="2" t="n">
        <v>0.83</v>
      </c>
      <c r="H822" s="2" t="n">
        <v>0.68</v>
      </c>
      <c r="I822" s="2" t="n">
        <v>0.1</v>
      </c>
      <c r="J822" s="2" t="n">
        <v>0.03</v>
      </c>
      <c r="K822" s="2" t="n">
        <v>3.85</v>
      </c>
      <c r="L822" s="2" t="n">
        <v>4.34</v>
      </c>
      <c r="M822" s="2" t="n">
        <v>0.02</v>
      </c>
      <c r="N822" s="5" t="n">
        <v>99.27</v>
      </c>
      <c r="O822" s="5" t="n">
        <v>77.3345421577516</v>
      </c>
      <c r="P822" s="5" t="n">
        <v>0.130955978644102</v>
      </c>
      <c r="Q822" s="5" t="n">
        <v>12.6120680971089</v>
      </c>
      <c r="R822" s="5" t="n">
        <v>0.836103555958497</v>
      </c>
      <c r="S822" s="5" t="n">
        <v>0.685000503676841</v>
      </c>
      <c r="T822" s="5" t="n">
        <v>0.100735368187771</v>
      </c>
      <c r="U822" s="5" t="n">
        <v>0.0302206104563312</v>
      </c>
      <c r="V822" s="5" t="n">
        <v>3.87831167522917</v>
      </c>
      <c r="W822" s="5" t="n">
        <v>4.37191497934925</v>
      </c>
      <c r="X822" s="5" t="n">
        <v>0.0201470736375542</v>
      </c>
      <c r="Y822" s="5" t="n">
        <v>100</v>
      </c>
      <c r="Z822" s="7" t="n">
        <v>89.247311827957</v>
      </c>
      <c r="AA822" s="6" t="n">
        <v>0.998131531980265</v>
      </c>
      <c r="AB822" s="6" t="n">
        <v>0.90312342986168</v>
      </c>
      <c r="AC822" s="5" t="n">
        <f aca="false">W822+V822</f>
        <v>8.25022665457842</v>
      </c>
    </row>
    <row r="823" customFormat="false" ht="13.8" hidden="false" customHeight="false" outlineLevel="0" collapsed="false">
      <c r="A823" s="1" t="s">
        <v>2105</v>
      </c>
      <c r="B823" s="2" t="n">
        <v>70.52</v>
      </c>
      <c r="C823" s="2" t="n">
        <v>0.77</v>
      </c>
      <c r="D823" s="2" t="n">
        <v>12.59</v>
      </c>
      <c r="G823" s="2" t="n">
        <v>5.21</v>
      </c>
      <c r="H823" s="2" t="n">
        <v>2.92</v>
      </c>
      <c r="I823" s="2" t="n">
        <v>0.97</v>
      </c>
      <c r="J823" s="2" t="n">
        <v>0.09</v>
      </c>
      <c r="K823" s="2" t="n">
        <v>3.26</v>
      </c>
      <c r="L823" s="2" t="n">
        <v>2.87</v>
      </c>
      <c r="M823" s="2" t="n">
        <v>0.18</v>
      </c>
      <c r="N823" s="5" t="n">
        <v>99.38</v>
      </c>
      <c r="O823" s="5" t="n">
        <v>70.9599517005434</v>
      </c>
      <c r="P823" s="5" t="n">
        <v>0.774803783457436</v>
      </c>
      <c r="Q823" s="5" t="n">
        <v>12.668544978869</v>
      </c>
      <c r="R823" s="5" t="n">
        <v>5.24250352183538</v>
      </c>
      <c r="S823" s="5" t="n">
        <v>2.93821694505937</v>
      </c>
      <c r="T823" s="5" t="n">
        <v>0.976051519420406</v>
      </c>
      <c r="U823" s="5" t="n">
        <v>0.0905614811833367</v>
      </c>
      <c r="V823" s="5" t="n">
        <v>3.28033809619642</v>
      </c>
      <c r="W823" s="5" t="n">
        <v>2.88790501106863</v>
      </c>
      <c r="X823" s="5" t="n">
        <v>0.181122962366673</v>
      </c>
      <c r="Y823" s="5" t="n">
        <v>100</v>
      </c>
      <c r="Z823" s="7" t="n">
        <v>84.3042071197411</v>
      </c>
      <c r="AA823" s="6" t="n">
        <v>0.928525353665875</v>
      </c>
      <c r="AB823" s="6" t="n">
        <v>0.655296321941011</v>
      </c>
      <c r="AC823" s="5" t="n">
        <f aca="false">W823+V823</f>
        <v>6.16824310726504</v>
      </c>
    </row>
    <row r="824" customFormat="false" ht="13.8" hidden="false" customHeight="false" outlineLevel="0" collapsed="false">
      <c r="A824" s="1" t="s">
        <v>2106</v>
      </c>
      <c r="B824" s="2" t="n">
        <v>71.98</v>
      </c>
      <c r="C824" s="2" t="n">
        <v>0.09</v>
      </c>
      <c r="D824" s="2" t="n">
        <v>12.51</v>
      </c>
      <c r="G824" s="2" t="n">
        <v>5.25</v>
      </c>
      <c r="H824" s="2" t="n">
        <v>0.86</v>
      </c>
      <c r="I824" s="2" t="n">
        <v>0.22</v>
      </c>
      <c r="J824" s="2" t="n">
        <v>0.06</v>
      </c>
      <c r="K824" s="2" t="n">
        <v>4.46</v>
      </c>
      <c r="L824" s="2" t="n">
        <v>3.89</v>
      </c>
      <c r="M824" s="2" t="n">
        <v>0.05</v>
      </c>
      <c r="N824" s="5" t="n">
        <v>99.37</v>
      </c>
      <c r="O824" s="5" t="n">
        <v>72.4363489986918</v>
      </c>
      <c r="P824" s="5" t="n">
        <v>0.0905705947469055</v>
      </c>
      <c r="Q824" s="5" t="n">
        <v>12.5893126698199</v>
      </c>
      <c r="R824" s="5" t="n">
        <v>5.28328469356949</v>
      </c>
      <c r="S824" s="5" t="n">
        <v>0.865452349803764</v>
      </c>
      <c r="T824" s="5" t="n">
        <v>0.221394787159102</v>
      </c>
      <c r="U824" s="5" t="n">
        <v>0.060380396497937</v>
      </c>
      <c r="V824" s="5" t="n">
        <v>4.48827613967998</v>
      </c>
      <c r="W824" s="5" t="n">
        <v>3.91466237294958</v>
      </c>
      <c r="X824" s="5" t="n">
        <v>0.0503169970816142</v>
      </c>
      <c r="Y824" s="5" t="n">
        <v>100</v>
      </c>
      <c r="Z824" s="7" t="n">
        <v>95.9780621572212</v>
      </c>
      <c r="AA824" s="6" t="n">
        <v>0.978054132848068</v>
      </c>
      <c r="AB824" s="6" t="n">
        <v>0.897450610390289</v>
      </c>
      <c r="AC824" s="5" t="n">
        <f aca="false">W824+V824</f>
        <v>8.40293851262957</v>
      </c>
    </row>
    <row r="825" customFormat="false" ht="13.8" hidden="false" customHeight="false" outlineLevel="0" collapsed="false">
      <c r="A825" s="1" t="s">
        <v>2107</v>
      </c>
      <c r="B825" s="2" t="n">
        <v>69.21</v>
      </c>
      <c r="C825" s="2" t="n">
        <v>0.11</v>
      </c>
      <c r="D825" s="2" t="n">
        <v>12</v>
      </c>
      <c r="G825" s="2" t="n">
        <v>6.15</v>
      </c>
      <c r="H825" s="2" t="n">
        <v>0.72</v>
      </c>
      <c r="I825" s="2" t="n">
        <v>0.25</v>
      </c>
      <c r="J825" s="2" t="n">
        <v>0.04</v>
      </c>
      <c r="K825" s="2" t="n">
        <v>4.31</v>
      </c>
      <c r="L825" s="2" t="n">
        <v>5.21</v>
      </c>
      <c r="M825" s="2" t="n">
        <v>0.07</v>
      </c>
      <c r="N825" s="5" t="n">
        <v>98.07</v>
      </c>
      <c r="O825" s="5" t="n">
        <v>70.5720403793209</v>
      </c>
      <c r="P825" s="5" t="n">
        <v>0.112164780258999</v>
      </c>
      <c r="Q825" s="5" t="n">
        <v>12.2361578464362</v>
      </c>
      <c r="R825" s="5" t="n">
        <v>6.27103089629856</v>
      </c>
      <c r="S825" s="5" t="n">
        <v>0.734169470786173</v>
      </c>
      <c r="T825" s="5" t="n">
        <v>0.254919955134088</v>
      </c>
      <c r="U825" s="5" t="n">
        <v>0.0407871928214541</v>
      </c>
      <c r="V825" s="5" t="n">
        <v>4.39482002651168</v>
      </c>
      <c r="W825" s="5" t="n">
        <v>5.31253186499439</v>
      </c>
      <c r="X825" s="5" t="n">
        <v>0.0713775874375446</v>
      </c>
      <c r="Y825" s="5" t="n">
        <v>100</v>
      </c>
      <c r="Z825" s="7" t="n">
        <v>96.09375</v>
      </c>
      <c r="AA825" s="6" t="n">
        <v>0.825007892588704</v>
      </c>
      <c r="AB825" s="6" t="n">
        <v>1.10302152769715</v>
      </c>
      <c r="AC825" s="5" t="n">
        <f aca="false">W825+V825</f>
        <v>9.70735189150607</v>
      </c>
    </row>
    <row r="826" customFormat="false" ht="13.8" hidden="false" customHeight="false" outlineLevel="0" collapsed="false">
      <c r="A826" s="1" t="s">
        <v>2108</v>
      </c>
      <c r="B826" s="2" t="n">
        <v>69.52</v>
      </c>
      <c r="C826" s="2" t="n">
        <v>0.15</v>
      </c>
      <c r="D826" s="2" t="n">
        <v>13.1</v>
      </c>
      <c r="G826" s="2" t="n">
        <v>6.32</v>
      </c>
      <c r="H826" s="2" t="n">
        <v>0.97</v>
      </c>
      <c r="I826" s="2" t="n">
        <v>0.21</v>
      </c>
      <c r="J826" s="2" t="n">
        <v>0.06</v>
      </c>
      <c r="K826" s="2" t="n">
        <v>4.5</v>
      </c>
      <c r="L826" s="2" t="n">
        <v>4.13</v>
      </c>
      <c r="M826" s="2" t="n">
        <v>0.06</v>
      </c>
      <c r="N826" s="5" t="n">
        <v>99.02</v>
      </c>
      <c r="O826" s="5" t="n">
        <v>70.2080387800444</v>
      </c>
      <c r="P826" s="5" t="n">
        <v>0.151484548576045</v>
      </c>
      <c r="Q826" s="5" t="n">
        <v>13.2296505756413</v>
      </c>
      <c r="R826" s="5" t="n">
        <v>6.38254898000404</v>
      </c>
      <c r="S826" s="5" t="n">
        <v>0.979600080791759</v>
      </c>
      <c r="T826" s="5" t="n">
        <v>0.212078368006463</v>
      </c>
      <c r="U826" s="5" t="n">
        <v>0.0605938194304181</v>
      </c>
      <c r="V826" s="5" t="n">
        <v>4.54453645728136</v>
      </c>
      <c r="W826" s="5" t="n">
        <v>4.17087457079378</v>
      </c>
      <c r="X826" s="5" t="n">
        <v>0.0605938194304181</v>
      </c>
      <c r="Y826" s="5" t="n">
        <v>100</v>
      </c>
      <c r="Z826" s="7" t="n">
        <v>96.7840735068913</v>
      </c>
      <c r="AA826" s="6" t="n">
        <v>0.975514060143999</v>
      </c>
      <c r="AB826" s="6" t="n">
        <v>0.890475301325148</v>
      </c>
      <c r="AC826" s="5" t="n">
        <f aca="false">W826+V826</f>
        <v>8.71541102807514</v>
      </c>
    </row>
    <row r="827" customFormat="false" ht="13.8" hidden="false" customHeight="false" outlineLevel="0" collapsed="false">
      <c r="A827" s="1" t="s">
        <v>2109</v>
      </c>
      <c r="B827" s="2" t="n">
        <v>74.19</v>
      </c>
      <c r="C827" s="2" t="n">
        <v>0.1</v>
      </c>
      <c r="D827" s="2" t="n">
        <v>11.19</v>
      </c>
      <c r="G827" s="2" t="n">
        <v>3.25</v>
      </c>
      <c r="H827" s="2" t="n">
        <v>0.72</v>
      </c>
      <c r="I827" s="2" t="n">
        <v>0.13</v>
      </c>
      <c r="J827" s="2" t="n">
        <v>0.04</v>
      </c>
      <c r="K827" s="2" t="n">
        <v>5.28</v>
      </c>
      <c r="L827" s="2" t="n">
        <v>3.68</v>
      </c>
      <c r="M827" s="2" t="n">
        <v>0.05</v>
      </c>
      <c r="N827" s="5" t="n">
        <v>98.63</v>
      </c>
      <c r="O827" s="5" t="n">
        <v>75.2205211396127</v>
      </c>
      <c r="P827" s="5" t="n">
        <v>0.101389029706986</v>
      </c>
      <c r="Q827" s="5" t="n">
        <v>11.3454324242117</v>
      </c>
      <c r="R827" s="5" t="n">
        <v>3.29514346547704</v>
      </c>
      <c r="S827" s="5" t="n">
        <v>0.730001013890297</v>
      </c>
      <c r="T827" s="5" t="n">
        <v>0.131805738619081</v>
      </c>
      <c r="U827" s="5" t="n">
        <v>0.0405556118827943</v>
      </c>
      <c r="V827" s="5" t="n">
        <v>5.35334076852885</v>
      </c>
      <c r="W827" s="5" t="n">
        <v>3.73111629321707</v>
      </c>
      <c r="X827" s="5" t="n">
        <v>0.0506945148534929</v>
      </c>
      <c r="Y827" s="5" t="n">
        <v>100</v>
      </c>
      <c r="Z827" s="7" t="n">
        <v>96.1538461538462</v>
      </c>
      <c r="AA827" s="6" t="n">
        <v>0.855615717700311</v>
      </c>
      <c r="AB827" s="6" t="n">
        <v>1.05176443786623</v>
      </c>
      <c r="AC827" s="5" t="n">
        <f aca="false">W827+V827</f>
        <v>9.08445706174592</v>
      </c>
    </row>
    <row r="828" customFormat="false" ht="13.8" hidden="false" customHeight="false" outlineLevel="0" collapsed="false">
      <c r="A828" s="1" t="s">
        <v>2110</v>
      </c>
      <c r="B828" s="2" t="n">
        <v>70.1</v>
      </c>
      <c r="C828" s="2" t="n">
        <v>0.1</v>
      </c>
      <c r="D828" s="2" t="n">
        <v>11.82</v>
      </c>
      <c r="G828" s="2" t="n">
        <v>4.34</v>
      </c>
      <c r="H828" s="2" t="n">
        <v>0.79</v>
      </c>
      <c r="I828" s="2" t="n">
        <v>0.22</v>
      </c>
      <c r="J828" s="2" t="n">
        <v>0.03</v>
      </c>
      <c r="K828" s="2" t="n">
        <v>6.22</v>
      </c>
      <c r="L828" s="2" t="n">
        <v>4</v>
      </c>
      <c r="M828" s="2" t="n">
        <v>0.07</v>
      </c>
      <c r="N828" s="5" t="n">
        <v>97.69</v>
      </c>
      <c r="O828" s="5" t="n">
        <v>71.7576005732419</v>
      </c>
      <c r="P828" s="5" t="n">
        <v>0.102364622786365</v>
      </c>
      <c r="Q828" s="5" t="n">
        <v>12.0994984133483</v>
      </c>
      <c r="R828" s="5" t="n">
        <v>4.44262462892824</v>
      </c>
      <c r="S828" s="5" t="n">
        <v>0.808680520012284</v>
      </c>
      <c r="T828" s="5" t="n">
        <v>0.225202170130003</v>
      </c>
      <c r="U828" s="5" t="n">
        <v>0.0307093868359095</v>
      </c>
      <c r="V828" s="5" t="n">
        <v>6.36707953731191</v>
      </c>
      <c r="W828" s="5" t="n">
        <v>4.0945849114546</v>
      </c>
      <c r="X828" s="5" t="n">
        <v>0.0716552359504556</v>
      </c>
      <c r="Y828" s="5" t="n">
        <v>100</v>
      </c>
      <c r="Z828" s="7" t="n">
        <v>95.1754385964912</v>
      </c>
      <c r="AA828" s="6" t="n">
        <v>0.801383183743551</v>
      </c>
      <c r="AB828" s="6" t="n">
        <v>1.12632588148012</v>
      </c>
      <c r="AC828" s="5" t="n">
        <f aca="false">W828+V828</f>
        <v>10.4616644487665</v>
      </c>
    </row>
    <row r="829" customFormat="false" ht="13.8" hidden="false" customHeight="false" outlineLevel="0" collapsed="false">
      <c r="A829" s="1" t="s">
        <v>2111</v>
      </c>
      <c r="B829" s="2" t="n">
        <v>72.07</v>
      </c>
      <c r="C829" s="2" t="n">
        <v>0.07</v>
      </c>
      <c r="D829" s="2" t="n">
        <v>11.44</v>
      </c>
      <c r="G829" s="2" t="n">
        <v>4.75</v>
      </c>
      <c r="H829" s="2" t="n">
        <v>1.17</v>
      </c>
      <c r="I829" s="2" t="n">
        <v>0.26</v>
      </c>
      <c r="J829" s="2" t="n">
        <v>0.02</v>
      </c>
      <c r="K829" s="2" t="n">
        <v>4.01</v>
      </c>
      <c r="L829" s="2" t="n">
        <v>4.92</v>
      </c>
      <c r="M829" s="2" t="n">
        <v>0.03</v>
      </c>
      <c r="N829" s="5" t="n">
        <v>98.74</v>
      </c>
      <c r="O829" s="5" t="n">
        <v>72.9896698399838</v>
      </c>
      <c r="P829" s="5" t="n">
        <v>0.0708932550131659</v>
      </c>
      <c r="Q829" s="5" t="n">
        <v>11.5859833907231</v>
      </c>
      <c r="R829" s="5" t="n">
        <v>4.81061373303626</v>
      </c>
      <c r="S829" s="5" t="n">
        <v>1.18493011950577</v>
      </c>
      <c r="T829" s="5" t="n">
        <v>0.263317804334616</v>
      </c>
      <c r="U829" s="5" t="n">
        <v>0.0202552157180474</v>
      </c>
      <c r="V829" s="5" t="n">
        <v>4.0611707514685</v>
      </c>
      <c r="W829" s="5" t="n">
        <v>4.98278306663966</v>
      </c>
      <c r="X829" s="5" t="n">
        <v>0.0303828235770711</v>
      </c>
      <c r="Y829" s="5" t="n">
        <v>100</v>
      </c>
      <c r="Z829" s="7" t="n">
        <v>94.810379241517</v>
      </c>
      <c r="AA829" s="6" t="n">
        <v>0.785624375156274</v>
      </c>
      <c r="AB829" s="6" t="n">
        <v>1.08692732433365</v>
      </c>
      <c r="AC829" s="5" t="n">
        <f aca="false">W829+V829</f>
        <v>9.04395381810816</v>
      </c>
    </row>
    <row r="830" customFormat="false" ht="13.8" hidden="false" customHeight="false" outlineLevel="0" collapsed="false">
      <c r="A830" s="1" t="s">
        <v>2112</v>
      </c>
      <c r="B830" s="2" t="n">
        <v>69.22</v>
      </c>
      <c r="C830" s="2" t="n">
        <v>0.09</v>
      </c>
      <c r="D830" s="2" t="n">
        <v>13.11</v>
      </c>
      <c r="G830" s="2" t="n">
        <v>4.56</v>
      </c>
      <c r="H830" s="2" t="n">
        <v>1.12</v>
      </c>
      <c r="I830" s="2" t="n">
        <v>0.02</v>
      </c>
      <c r="J830" s="2" t="n">
        <v>0.07</v>
      </c>
      <c r="K830" s="2" t="n">
        <v>6.52</v>
      </c>
      <c r="L830" s="2" t="n">
        <v>3.92</v>
      </c>
      <c r="M830" s="2" t="n">
        <v>0.09</v>
      </c>
      <c r="N830" s="5" t="n">
        <v>98.72</v>
      </c>
      <c r="O830" s="5" t="n">
        <v>70.1175040518639</v>
      </c>
      <c r="P830" s="5" t="n">
        <v>0.0911669367909238</v>
      </c>
      <c r="Q830" s="5" t="n">
        <v>13.2799837925446</v>
      </c>
      <c r="R830" s="5" t="n">
        <v>4.61912479740681</v>
      </c>
      <c r="S830" s="5" t="n">
        <v>1.13452188006483</v>
      </c>
      <c r="T830" s="5" t="n">
        <v>0.020259319286872</v>
      </c>
      <c r="U830" s="5" t="n">
        <v>0.0709076175040519</v>
      </c>
      <c r="V830" s="5" t="n">
        <v>6.60453808752026</v>
      </c>
      <c r="W830" s="5" t="n">
        <v>3.9708265802269</v>
      </c>
      <c r="X830" s="5" t="n">
        <v>0.0911669367909238</v>
      </c>
      <c r="Y830" s="5" t="n">
        <v>100</v>
      </c>
      <c r="Z830" s="7" t="n">
        <v>99.5633187772926</v>
      </c>
      <c r="AA830" s="6" t="n">
        <v>0.8434877015785</v>
      </c>
      <c r="AB830" s="6" t="n">
        <v>1.03022872301622</v>
      </c>
      <c r="AC830" s="5" t="n">
        <f aca="false">W830+V830</f>
        <v>10.5753646677472</v>
      </c>
    </row>
    <row r="831" customFormat="false" ht="13.8" hidden="false" customHeight="false" outlineLevel="0" collapsed="false">
      <c r="A831" s="1" t="s">
        <v>2113</v>
      </c>
      <c r="B831" s="2" t="n">
        <v>73.37</v>
      </c>
      <c r="C831" s="2" t="n">
        <v>0.1</v>
      </c>
      <c r="D831" s="2" t="n">
        <v>11.08</v>
      </c>
      <c r="G831" s="2" t="n">
        <v>5.15</v>
      </c>
      <c r="H831" s="2" t="n">
        <v>0.86</v>
      </c>
      <c r="I831" s="2" t="n">
        <v>0.27</v>
      </c>
      <c r="J831" s="2" t="n">
        <v>0.07</v>
      </c>
      <c r="K831" s="2" t="n">
        <v>4.42</v>
      </c>
      <c r="L831" s="2" t="n">
        <v>4.23</v>
      </c>
      <c r="M831" s="2" t="n">
        <v>0.08</v>
      </c>
      <c r="N831" s="5" t="n">
        <v>99.63</v>
      </c>
      <c r="O831" s="5" t="n">
        <v>73.6424771655124</v>
      </c>
      <c r="P831" s="5" t="n">
        <v>0.100371374084111</v>
      </c>
      <c r="Q831" s="5" t="n">
        <v>11.1211482485195</v>
      </c>
      <c r="R831" s="5" t="n">
        <v>5.16912576533173</v>
      </c>
      <c r="S831" s="5" t="n">
        <v>0.863193817123356</v>
      </c>
      <c r="T831" s="5" t="n">
        <v>0.2710027100271</v>
      </c>
      <c r="U831" s="5" t="n">
        <v>0.0702599618588779</v>
      </c>
      <c r="V831" s="5" t="n">
        <v>4.43641473451772</v>
      </c>
      <c r="W831" s="5" t="n">
        <v>4.24570912375791</v>
      </c>
      <c r="X831" s="5" t="n">
        <v>0.080297099267289</v>
      </c>
      <c r="Y831" s="5" t="n">
        <v>100</v>
      </c>
      <c r="Z831" s="7" t="n">
        <v>95.0184501845018</v>
      </c>
      <c r="AA831" s="6" t="n">
        <v>0.832661014101901</v>
      </c>
      <c r="AB831" s="6" t="n">
        <v>1.05985015476191</v>
      </c>
      <c r="AC831" s="5" t="n">
        <f aca="false">W831+V831</f>
        <v>8.68212385827562</v>
      </c>
    </row>
    <row r="832" customFormat="false" ht="13.8" hidden="false" customHeight="false" outlineLevel="0" collapsed="false">
      <c r="A832" s="1" t="s">
        <v>2114</v>
      </c>
      <c r="B832" s="2" t="n">
        <v>78.57</v>
      </c>
      <c r="C832" s="2" t="n">
        <v>0.2</v>
      </c>
      <c r="D832" s="2" t="n">
        <v>9.88</v>
      </c>
      <c r="E832" s="2" t="n">
        <v>3.39</v>
      </c>
      <c r="F832" s="2" t="n">
        <v>0.9</v>
      </c>
      <c r="G832" s="5" t="n">
        <v>3.950322</v>
      </c>
      <c r="H832" s="2" t="n">
        <v>1.08</v>
      </c>
      <c r="I832" s="2" t="n">
        <v>0.04</v>
      </c>
      <c r="J832" s="2" t="n">
        <v>0.03</v>
      </c>
      <c r="K832" s="2" t="n">
        <v>3.91</v>
      </c>
      <c r="L832" s="2" t="n">
        <v>2.55</v>
      </c>
      <c r="M832" s="2" t="n">
        <v>0.04</v>
      </c>
      <c r="N832" s="5" t="n">
        <v>100.250322</v>
      </c>
      <c r="O832" s="5" t="n">
        <v>78.3738131035629</v>
      </c>
      <c r="P832" s="5" t="n">
        <v>0.199500606092816</v>
      </c>
      <c r="Q832" s="5" t="n">
        <v>9.85532994098513</v>
      </c>
      <c r="R832" s="5" t="n">
        <v>3.94045816630893</v>
      </c>
      <c r="S832" s="5" t="n">
        <v>1.07730327290121</v>
      </c>
      <c r="T832" s="5" t="n">
        <v>0.0399001212185633</v>
      </c>
      <c r="U832" s="5" t="n">
        <v>0.0299250909139225</v>
      </c>
      <c r="V832" s="5" t="n">
        <v>3.90023684911456</v>
      </c>
      <c r="W832" s="5" t="n">
        <v>2.54363272768341</v>
      </c>
      <c r="X832" s="5" t="n">
        <v>0.0399001212185633</v>
      </c>
      <c r="Y832" s="5" t="n">
        <v>100</v>
      </c>
      <c r="Z832" s="7" t="n">
        <v>98.9975746318217</v>
      </c>
      <c r="AA832" s="6" t="n">
        <v>0.950829457036507</v>
      </c>
      <c r="AB832" s="6" t="n">
        <v>0.85296983375425</v>
      </c>
      <c r="AC832" s="5" t="n">
        <f aca="false">W832+V832</f>
        <v>6.44386957679797</v>
      </c>
    </row>
    <row r="833" customFormat="false" ht="13.8" hidden="false" customHeight="false" outlineLevel="0" collapsed="false">
      <c r="A833" s="1" t="s">
        <v>2115</v>
      </c>
      <c r="B833" s="2" t="n">
        <v>70.68</v>
      </c>
      <c r="C833" s="2" t="n">
        <v>0.56</v>
      </c>
      <c r="D833" s="2" t="n">
        <v>13.04</v>
      </c>
      <c r="G833" s="2" t="n">
        <v>3.64</v>
      </c>
      <c r="H833" s="2" t="n">
        <v>1.52</v>
      </c>
      <c r="I833" s="2" t="n">
        <v>0.39</v>
      </c>
      <c r="J833" s="2" t="n">
        <v>0.14</v>
      </c>
      <c r="K833" s="2" t="n">
        <v>2.67</v>
      </c>
      <c r="L833" s="2" t="n">
        <v>5.56</v>
      </c>
      <c r="M833" s="2" t="n">
        <v>0.07</v>
      </c>
      <c r="N833" s="5" t="n">
        <v>98.27</v>
      </c>
      <c r="O833" s="5" t="n">
        <v>71.9242902208202</v>
      </c>
      <c r="P833" s="5" t="n">
        <v>0.569858552966317</v>
      </c>
      <c r="Q833" s="5" t="n">
        <v>13.2695634476442</v>
      </c>
      <c r="R833" s="5" t="n">
        <v>3.70408059428106</v>
      </c>
      <c r="S833" s="5" t="n">
        <v>1.54675892948</v>
      </c>
      <c r="T833" s="5" t="n">
        <v>0.396865777958685</v>
      </c>
      <c r="U833" s="5" t="n">
        <v>0.142464638241579</v>
      </c>
      <c r="V833" s="5" t="n">
        <v>2.71700417217869</v>
      </c>
      <c r="W833" s="5" t="n">
        <v>5.65788134730844</v>
      </c>
      <c r="X833" s="5" t="n">
        <v>0.0712323191207897</v>
      </c>
      <c r="Y833" s="5" t="n">
        <v>100</v>
      </c>
      <c r="Z833" s="7" t="n">
        <v>90.3225806451613</v>
      </c>
      <c r="AA833" s="6" t="n">
        <v>0.881057677715363</v>
      </c>
      <c r="AB833" s="6" t="n">
        <v>0.923069648947815</v>
      </c>
      <c r="AC833" s="5" t="n">
        <f aca="false">W833+V833</f>
        <v>8.37488551948713</v>
      </c>
    </row>
    <row r="834" customFormat="false" ht="13.8" hidden="false" customHeight="false" outlineLevel="0" collapsed="false">
      <c r="A834" s="1" t="s">
        <v>2116</v>
      </c>
      <c r="B834" s="2" t="n">
        <v>74.31</v>
      </c>
      <c r="C834" s="2" t="n">
        <v>0.29</v>
      </c>
      <c r="D834" s="2" t="n">
        <v>11.88</v>
      </c>
      <c r="E834" s="2" t="n">
        <v>0.26</v>
      </c>
      <c r="F834" s="2" t="n">
        <v>2.63</v>
      </c>
      <c r="G834" s="5" t="n">
        <v>2.863948</v>
      </c>
      <c r="H834" s="2" t="n">
        <v>1.66</v>
      </c>
      <c r="I834" s="2" t="n">
        <v>0.14</v>
      </c>
      <c r="J834" s="2" t="n">
        <v>0.09</v>
      </c>
      <c r="K834" s="2" t="n">
        <v>2.69</v>
      </c>
      <c r="L834" s="2" t="n">
        <v>4.34</v>
      </c>
      <c r="M834" s="2" t="n">
        <v>0.01</v>
      </c>
      <c r="N834" s="5" t="n">
        <v>98.273948</v>
      </c>
      <c r="O834" s="5" t="n">
        <v>75.6151569284669</v>
      </c>
      <c r="P834" s="5" t="n">
        <v>0.295093466683561</v>
      </c>
      <c r="Q834" s="5" t="n">
        <v>12.0886564972438</v>
      </c>
      <c r="R834" s="5" t="n">
        <v>2.91424946110845</v>
      </c>
      <c r="S834" s="5" t="n">
        <v>1.68915570584383</v>
      </c>
      <c r="T834" s="5" t="n">
        <v>0.142458914950685</v>
      </c>
      <c r="U834" s="5" t="n">
        <v>0.0915807310397258</v>
      </c>
      <c r="V834" s="5" t="n">
        <v>2.73724629440958</v>
      </c>
      <c r="W834" s="5" t="n">
        <v>4.41622636347122</v>
      </c>
      <c r="X834" s="5" t="n">
        <v>0.0101756367821918</v>
      </c>
      <c r="Y834" s="5" t="n">
        <v>100</v>
      </c>
      <c r="Z834" s="7" t="n">
        <v>95.3394665952939</v>
      </c>
      <c r="AA834" s="6" t="n">
        <v>0.908981579910493</v>
      </c>
      <c r="AB834" s="6" t="n">
        <v>0.846083164462429</v>
      </c>
      <c r="AC834" s="5" t="n">
        <f aca="false">W834+V834</f>
        <v>7.15347265788081</v>
      </c>
    </row>
    <row r="835" customFormat="false" ht="13.8" hidden="false" customHeight="false" outlineLevel="0" collapsed="false">
      <c r="A835" s="1" t="s">
        <v>2117</v>
      </c>
      <c r="B835" s="2" t="n">
        <v>74.4</v>
      </c>
      <c r="C835" s="2" t="n">
        <v>0.24</v>
      </c>
      <c r="D835" s="2" t="n">
        <v>12.37</v>
      </c>
      <c r="E835" s="2" t="n">
        <v>0.59</v>
      </c>
      <c r="F835" s="2" t="n">
        <v>1.8</v>
      </c>
      <c r="G835" s="5" t="n">
        <v>2.330882</v>
      </c>
      <c r="H835" s="2" t="n">
        <v>1.28</v>
      </c>
      <c r="I835" s="2" t="n">
        <v>0.12</v>
      </c>
      <c r="J835" s="2" t="n">
        <v>0.08</v>
      </c>
      <c r="K835" s="2" t="n">
        <v>2.99</v>
      </c>
      <c r="L835" s="2" t="n">
        <v>4.76</v>
      </c>
      <c r="M835" s="2" t="n">
        <v>0.01</v>
      </c>
      <c r="N835" s="5" t="n">
        <v>98.580882</v>
      </c>
      <c r="O835" s="5" t="n">
        <v>75.4710228703371</v>
      </c>
      <c r="P835" s="5" t="n">
        <v>0.243454912484958</v>
      </c>
      <c r="Q835" s="5" t="n">
        <v>12.5480719476622</v>
      </c>
      <c r="R835" s="5" t="n">
        <v>2.36443613884485</v>
      </c>
      <c r="S835" s="5" t="n">
        <v>1.29842619991978</v>
      </c>
      <c r="T835" s="5" t="n">
        <v>0.121727456242479</v>
      </c>
      <c r="U835" s="5" t="n">
        <v>0.0811516374949861</v>
      </c>
      <c r="V835" s="5" t="n">
        <v>3.03304245137511</v>
      </c>
      <c r="W835" s="5" t="n">
        <v>4.82852243095167</v>
      </c>
      <c r="X835" s="5" t="n">
        <v>0.0101439546868733</v>
      </c>
      <c r="Y835" s="5" t="n">
        <v>100</v>
      </c>
      <c r="Z835" s="7" t="n">
        <v>95.1038034470856</v>
      </c>
      <c r="AA835" s="6" t="n">
        <v>0.923523592184274</v>
      </c>
      <c r="AB835" s="6" t="n">
        <v>0.894675777393273</v>
      </c>
      <c r="AC835" s="5" t="n">
        <f aca="false">W835+V835</f>
        <v>7.86156488232678</v>
      </c>
    </row>
    <row r="836" customFormat="false" ht="13.8" hidden="false" customHeight="false" outlineLevel="0" collapsed="false">
      <c r="A836" s="1" t="s">
        <v>2118</v>
      </c>
      <c r="B836" s="2" t="n">
        <v>76.27</v>
      </c>
      <c r="C836" s="2" t="n">
        <v>0.22</v>
      </c>
      <c r="D836" s="2" t="n">
        <v>11.69</v>
      </c>
      <c r="E836" s="2" t="n">
        <v>1.39</v>
      </c>
      <c r="F836" s="2" t="n">
        <v>1.06</v>
      </c>
      <c r="G836" s="5" t="n">
        <v>2.310722</v>
      </c>
      <c r="H836" s="2" t="n">
        <v>0.97</v>
      </c>
      <c r="I836" s="2" t="n">
        <v>0.06</v>
      </c>
      <c r="J836" s="2" t="n">
        <v>0.07</v>
      </c>
      <c r="K836" s="2" t="n">
        <v>2.5</v>
      </c>
      <c r="L836" s="2" t="n">
        <v>4.95</v>
      </c>
      <c r="M836" s="2" t="n">
        <v>0</v>
      </c>
      <c r="N836" s="5" t="n">
        <v>99.040722</v>
      </c>
      <c r="O836" s="5" t="n">
        <v>77.008727783709</v>
      </c>
      <c r="P836" s="5" t="n">
        <v>0.222130852398269</v>
      </c>
      <c r="Q836" s="5" t="n">
        <v>11.8032257478898</v>
      </c>
      <c r="R836" s="5" t="n">
        <v>2.33310294325197</v>
      </c>
      <c r="S836" s="5" t="n">
        <v>0.979395121937823</v>
      </c>
      <c r="T836" s="5" t="n">
        <v>0.0605811415631643</v>
      </c>
      <c r="U836" s="5" t="n">
        <v>0.0706779984903584</v>
      </c>
      <c r="V836" s="5" t="n">
        <v>2.52421423179851</v>
      </c>
      <c r="W836" s="5" t="n">
        <v>4.99794417896106</v>
      </c>
      <c r="X836" s="5" t="n">
        <v>0</v>
      </c>
      <c r="Y836" s="5" t="n">
        <v>100</v>
      </c>
      <c r="Z836" s="7" t="n">
        <v>97.4691254394231</v>
      </c>
      <c r="AA836" s="6" t="n">
        <v>0.926828984924938</v>
      </c>
      <c r="AB836" s="6" t="n">
        <v>0.928084502130042</v>
      </c>
      <c r="AC836" s="5" t="n">
        <f aca="false">W836+V836</f>
        <v>7.52215841075957</v>
      </c>
    </row>
    <row r="837" customFormat="false" ht="13.8" hidden="false" customHeight="false" outlineLevel="0" collapsed="false">
      <c r="A837" s="1" t="s">
        <v>2119</v>
      </c>
      <c r="B837" s="2" t="n">
        <v>72.82</v>
      </c>
      <c r="C837" s="2" t="n">
        <v>0.13</v>
      </c>
      <c r="D837" s="2" t="n">
        <v>13.33</v>
      </c>
      <c r="E837" s="2" t="n">
        <v>1.53</v>
      </c>
      <c r="F837" s="2" t="n">
        <v>0.8</v>
      </c>
      <c r="G837" s="5" t="n">
        <v>2.176694</v>
      </c>
      <c r="H837" s="2" t="n">
        <v>0.39</v>
      </c>
      <c r="I837" s="2" t="n">
        <v>0.06</v>
      </c>
      <c r="J837" s="2" t="n">
        <v>0.07</v>
      </c>
      <c r="K837" s="2" t="n">
        <v>4.18</v>
      </c>
      <c r="L837" s="2" t="n">
        <v>6.03</v>
      </c>
      <c r="M837" s="2" t="n">
        <v>0.02</v>
      </c>
      <c r="N837" s="5" t="n">
        <v>99.206694</v>
      </c>
      <c r="O837" s="5" t="n">
        <v>73.4023048888213</v>
      </c>
      <c r="P837" s="5" t="n">
        <v>0.131039544569442</v>
      </c>
      <c r="Q837" s="5" t="n">
        <v>13.4365933008513</v>
      </c>
      <c r="R837" s="5" t="n">
        <v>2.19409992636182</v>
      </c>
      <c r="S837" s="5" t="n">
        <v>0.393118633708326</v>
      </c>
      <c r="T837" s="5" t="n">
        <v>0.060479789801281</v>
      </c>
      <c r="U837" s="5" t="n">
        <v>0.0705597547681611</v>
      </c>
      <c r="V837" s="5" t="n">
        <v>4.21342535615591</v>
      </c>
      <c r="W837" s="5" t="n">
        <v>6.07821887502874</v>
      </c>
      <c r="X837" s="5" t="n">
        <v>0.0201599299337603</v>
      </c>
      <c r="Y837" s="5" t="n">
        <v>100</v>
      </c>
      <c r="Z837" s="7" t="n">
        <v>97.3174694437415</v>
      </c>
      <c r="AA837" s="6" t="n">
        <v>0.879659754755166</v>
      </c>
      <c r="AB837" s="6" t="n">
        <v>1.08360943103148</v>
      </c>
      <c r="AC837" s="5" t="n">
        <f aca="false">W837+V837</f>
        <v>10.2916442311846</v>
      </c>
    </row>
    <row r="838" customFormat="false" ht="13.8" hidden="false" customHeight="false" outlineLevel="0" collapsed="false">
      <c r="A838" s="1" t="s">
        <v>2120</v>
      </c>
      <c r="B838" s="2" t="n">
        <v>70.42</v>
      </c>
      <c r="C838" s="2" t="n">
        <v>0.32</v>
      </c>
      <c r="D838" s="2" t="n">
        <v>12.47</v>
      </c>
      <c r="G838" s="2" t="n">
        <v>3.31</v>
      </c>
      <c r="H838" s="2" t="n">
        <v>1.9</v>
      </c>
      <c r="I838" s="2" t="n">
        <v>0.19</v>
      </c>
      <c r="J838" s="2" t="n">
        <v>0.11</v>
      </c>
      <c r="K838" s="2" t="n">
        <v>5.48</v>
      </c>
      <c r="L838" s="2" t="n">
        <v>3.41</v>
      </c>
      <c r="M838" s="2" t="n">
        <v>0</v>
      </c>
      <c r="N838" s="5" t="n">
        <v>97.61</v>
      </c>
      <c r="O838" s="5" t="n">
        <v>72.1442475156234</v>
      </c>
      <c r="P838" s="5" t="n">
        <v>0.327835262780453</v>
      </c>
      <c r="Q838" s="5" t="n">
        <v>12.7753303964758</v>
      </c>
      <c r="R838" s="5" t="n">
        <v>3.39104599938531</v>
      </c>
      <c r="S838" s="5" t="n">
        <v>1.94652187275894</v>
      </c>
      <c r="T838" s="5" t="n">
        <v>0.194652187275894</v>
      </c>
      <c r="U838" s="5" t="n">
        <v>0.112693371580781</v>
      </c>
      <c r="V838" s="5" t="n">
        <v>5.61417887511526</v>
      </c>
      <c r="W838" s="5" t="n">
        <v>3.4934945190042</v>
      </c>
      <c r="X838" s="5" t="n">
        <v>0</v>
      </c>
      <c r="Y838" s="5" t="n">
        <v>100</v>
      </c>
      <c r="Z838" s="7" t="n">
        <v>94.5714285714286</v>
      </c>
      <c r="AA838" s="6" t="n">
        <v>0.831554236492637</v>
      </c>
      <c r="AB838" s="6" t="n">
        <v>0.925546038644837</v>
      </c>
      <c r="AC838" s="5" t="n">
        <f aca="false">W838+V838</f>
        <v>9.10767339411946</v>
      </c>
    </row>
    <row r="839" customFormat="false" ht="13.8" hidden="false" customHeight="false" outlineLevel="0" collapsed="false">
      <c r="A839" s="1" t="s">
        <v>2121</v>
      </c>
      <c r="B839" s="2" t="n">
        <v>72.87</v>
      </c>
      <c r="C839" s="2" t="n">
        <v>0.7</v>
      </c>
      <c r="D839" s="2" t="n">
        <v>13.74</v>
      </c>
      <c r="G839" s="2" t="n">
        <v>0.9</v>
      </c>
      <c r="H839" s="2" t="n">
        <v>3.09</v>
      </c>
      <c r="I839" s="2" t="n">
        <v>0.01</v>
      </c>
      <c r="K839" s="2" t="n">
        <v>1.99</v>
      </c>
      <c r="L839" s="2" t="n">
        <v>4.78</v>
      </c>
      <c r="M839" s="2" t="n">
        <v>0.07</v>
      </c>
      <c r="N839" s="5" t="n">
        <v>98.15</v>
      </c>
      <c r="O839" s="5" t="n">
        <v>74.2435048395313</v>
      </c>
      <c r="P839" s="5" t="n">
        <v>0.713194090677534</v>
      </c>
      <c r="Q839" s="5" t="n">
        <v>13.998981151299</v>
      </c>
      <c r="R839" s="5" t="n">
        <v>0.916963830871116</v>
      </c>
      <c r="S839" s="5" t="n">
        <v>3.14824248599083</v>
      </c>
      <c r="T839" s="5" t="n">
        <v>0.0101884870096791</v>
      </c>
      <c r="U839" s="5" t="n">
        <v>0</v>
      </c>
      <c r="V839" s="5" t="n">
        <v>2.02750891492613</v>
      </c>
      <c r="W839" s="5" t="n">
        <v>4.87009679062659</v>
      </c>
      <c r="X839" s="5" t="n">
        <v>0.0713194090677534</v>
      </c>
      <c r="Y839" s="5" t="n">
        <v>100</v>
      </c>
      <c r="Z839" s="7" t="n">
        <v>98.9010989010989</v>
      </c>
      <c r="AA839" s="6" t="n">
        <v>0.878762063808576</v>
      </c>
      <c r="AB839" s="6" t="n">
        <v>0.729082617610502</v>
      </c>
      <c r="AC839" s="5" t="n">
        <f aca="false">W839+V839</f>
        <v>6.89760570555273</v>
      </c>
    </row>
    <row r="840" customFormat="false" ht="13.8" hidden="false" customHeight="false" outlineLevel="0" collapsed="false">
      <c r="A840" s="1" t="s">
        <v>2122</v>
      </c>
      <c r="B840" s="2" t="n">
        <v>71.63</v>
      </c>
      <c r="C840" s="2" t="n">
        <v>0.23</v>
      </c>
      <c r="D840" s="2" t="n">
        <v>11.27</v>
      </c>
      <c r="G840" s="2" t="n">
        <v>3.73</v>
      </c>
      <c r="H840" s="2" t="n">
        <v>0.04</v>
      </c>
      <c r="I840" s="2" t="n">
        <v>0.36</v>
      </c>
      <c r="J840" s="2" t="n">
        <v>0.05</v>
      </c>
      <c r="K840" s="2" t="n">
        <v>5.39</v>
      </c>
      <c r="L840" s="2" t="n">
        <v>4.81</v>
      </c>
      <c r="M840" s="2" t="n">
        <v>0</v>
      </c>
      <c r="N840" s="5" t="n">
        <v>97.51</v>
      </c>
      <c r="O840" s="5" t="n">
        <v>73.4591323966773</v>
      </c>
      <c r="P840" s="5" t="n">
        <v>0.23587324376987</v>
      </c>
      <c r="Q840" s="5" t="n">
        <v>11.5577889447236</v>
      </c>
      <c r="R840" s="5" t="n">
        <v>3.8252486924418</v>
      </c>
      <c r="S840" s="5" t="n">
        <v>0.0410214336991078</v>
      </c>
      <c r="T840" s="5" t="n">
        <v>0.36919290329197</v>
      </c>
      <c r="U840" s="5" t="n">
        <v>0.0512767921238847</v>
      </c>
      <c r="V840" s="5" t="n">
        <v>5.52763819095477</v>
      </c>
      <c r="W840" s="5" t="n">
        <v>4.93282740231771</v>
      </c>
      <c r="X840" s="5" t="n">
        <v>0</v>
      </c>
      <c r="Y840" s="5" t="n">
        <v>100</v>
      </c>
      <c r="Z840" s="7" t="n">
        <v>91.19804400978</v>
      </c>
      <c r="AA840" s="6" t="n">
        <v>0.815485417883902</v>
      </c>
      <c r="AB840" s="6" t="n">
        <v>1.219810489346</v>
      </c>
      <c r="AC840" s="5" t="n">
        <f aca="false">W840+V840</f>
        <v>10.4604655932725</v>
      </c>
    </row>
    <row r="841" customFormat="false" ht="13.8" hidden="false" customHeight="false" outlineLevel="0" collapsed="false">
      <c r="A841" s="1" t="s">
        <v>2123</v>
      </c>
      <c r="B841" s="2" t="n">
        <v>69.36</v>
      </c>
      <c r="C841" s="2" t="n">
        <v>0.42</v>
      </c>
      <c r="D841" s="2" t="n">
        <v>15.13</v>
      </c>
      <c r="E841" s="2" t="n">
        <v>1.37</v>
      </c>
      <c r="F841" s="2" t="n">
        <v>1.3</v>
      </c>
      <c r="G841" s="5" t="n">
        <v>2.532726</v>
      </c>
      <c r="H841" s="2" t="n">
        <v>1.29</v>
      </c>
      <c r="I841" s="2" t="n">
        <v>0.59</v>
      </c>
      <c r="J841" s="2" t="n">
        <v>0.08</v>
      </c>
      <c r="K841" s="2" t="n">
        <v>4.91</v>
      </c>
      <c r="L841" s="2" t="n">
        <v>4.63</v>
      </c>
      <c r="M841" s="2" t="n">
        <v>0.1</v>
      </c>
      <c r="N841" s="5" t="n">
        <v>99.042726</v>
      </c>
      <c r="O841" s="5" t="n">
        <v>70.0303826451627</v>
      </c>
      <c r="P841" s="5" t="n">
        <v>0.424059410481089</v>
      </c>
      <c r="Q841" s="5" t="n">
        <v>15.2762354299497</v>
      </c>
      <c r="R841" s="5" t="n">
        <v>2.55720546302411</v>
      </c>
      <c r="S841" s="5" t="n">
        <v>1.30246818933477</v>
      </c>
      <c r="T841" s="5" t="n">
        <v>0.595702505199625</v>
      </c>
      <c r="U841" s="5" t="n">
        <v>0.0807732210440169</v>
      </c>
      <c r="V841" s="5" t="n">
        <v>4.95745644157654</v>
      </c>
      <c r="W841" s="5" t="n">
        <v>4.67475016792248</v>
      </c>
      <c r="X841" s="5" t="n">
        <v>0.100966526305021</v>
      </c>
      <c r="Y841" s="5" t="n">
        <v>100</v>
      </c>
      <c r="Z841" s="7" t="n">
        <v>81.1062513970166</v>
      </c>
      <c r="AA841" s="6" t="n">
        <v>0.990379770501566</v>
      </c>
      <c r="AB841" s="6" t="n">
        <v>0.85469755690884</v>
      </c>
      <c r="AC841" s="5" t="n">
        <f aca="false">W841+V841</f>
        <v>9.63220660949902</v>
      </c>
    </row>
    <row r="842" customFormat="false" ht="13.8" hidden="false" customHeight="false" outlineLevel="0" collapsed="false">
      <c r="A842" s="1" t="s">
        <v>2124</v>
      </c>
      <c r="B842" s="2" t="n">
        <v>75.16</v>
      </c>
      <c r="C842" s="2" t="n">
        <v>0.2</v>
      </c>
      <c r="D842" s="2" t="n">
        <v>13.02</v>
      </c>
      <c r="E842" s="2" t="n">
        <v>0.51</v>
      </c>
      <c r="F842" s="2" t="n">
        <v>0.93</v>
      </c>
      <c r="G842" s="5" t="n">
        <v>1.388898</v>
      </c>
      <c r="H842" s="2" t="n">
        <v>0.34</v>
      </c>
      <c r="I842" s="2" t="n">
        <v>0.19</v>
      </c>
      <c r="J842" s="2" t="n">
        <v>0.04</v>
      </c>
      <c r="K842" s="2" t="n">
        <v>4.18</v>
      </c>
      <c r="L842" s="2" t="n">
        <v>4.79</v>
      </c>
      <c r="M842" s="2" t="n">
        <v>0.03</v>
      </c>
      <c r="N842" s="5" t="n">
        <v>99.338898</v>
      </c>
      <c r="O842" s="5" t="n">
        <v>75.6601910361438</v>
      </c>
      <c r="P842" s="5" t="n">
        <v>0.201331003289366</v>
      </c>
      <c r="Q842" s="5" t="n">
        <v>13.1066483141377</v>
      </c>
      <c r="R842" s="5" t="n">
        <v>1.39814113903297</v>
      </c>
      <c r="S842" s="5" t="n">
        <v>0.342262705591922</v>
      </c>
      <c r="T842" s="5" t="n">
        <v>0.191264453124898</v>
      </c>
      <c r="U842" s="5" t="n">
        <v>0.0402662006578732</v>
      </c>
      <c r="V842" s="5" t="n">
        <v>4.20781796874775</v>
      </c>
      <c r="W842" s="5" t="n">
        <v>4.82187752878032</v>
      </c>
      <c r="X842" s="5" t="n">
        <v>0.0301996504934049</v>
      </c>
      <c r="Y842" s="5" t="n">
        <v>100</v>
      </c>
      <c r="Z842" s="7" t="n">
        <v>87.9662904126802</v>
      </c>
      <c r="AA842" s="6" t="n">
        <v>0.999787402150918</v>
      </c>
      <c r="AB842" s="6" t="n">
        <v>0.95273446836206</v>
      </c>
      <c r="AC842" s="5" t="n">
        <f aca="false">W842+V842</f>
        <v>9.02969549752807</v>
      </c>
    </row>
    <row r="843" customFormat="false" ht="13.8" hidden="false" customHeight="false" outlineLevel="0" collapsed="false">
      <c r="A843" s="1" t="s">
        <v>2125</v>
      </c>
      <c r="B843" s="2" t="n">
        <v>71.18</v>
      </c>
      <c r="C843" s="2" t="n">
        <v>0.82</v>
      </c>
      <c r="D843" s="2" t="n">
        <v>12.94</v>
      </c>
      <c r="G843" s="2" t="n">
        <v>3.18</v>
      </c>
      <c r="H843" s="2" t="n">
        <v>1.77</v>
      </c>
      <c r="I843" s="2" t="n">
        <v>0.69</v>
      </c>
      <c r="J843" s="2" t="n">
        <v>0.14</v>
      </c>
      <c r="K843" s="2" t="n">
        <v>3.02</v>
      </c>
      <c r="L843" s="2" t="n">
        <v>4.61</v>
      </c>
      <c r="M843" s="2" t="n">
        <v>0.13</v>
      </c>
      <c r="N843" s="5" t="n">
        <v>98.48</v>
      </c>
      <c r="O843" s="5" t="n">
        <v>72.2786352558895</v>
      </c>
      <c r="P843" s="5" t="n">
        <v>0.832656376929326</v>
      </c>
      <c r="Q843" s="5" t="n">
        <v>13.1397238017872</v>
      </c>
      <c r="R843" s="5" t="n">
        <v>3.22908204711617</v>
      </c>
      <c r="S843" s="5" t="n">
        <v>1.79731925264013</v>
      </c>
      <c r="T843" s="5" t="n">
        <v>0.700649878147847</v>
      </c>
      <c r="U843" s="5" t="n">
        <v>0.142160844841592</v>
      </c>
      <c r="V843" s="5" t="n">
        <v>3.06661251015435</v>
      </c>
      <c r="W843" s="5" t="n">
        <v>4.68115353371243</v>
      </c>
      <c r="X843" s="5" t="n">
        <v>0.132006498781479</v>
      </c>
      <c r="Y843" s="5" t="n">
        <v>100</v>
      </c>
      <c r="Z843" s="7" t="n">
        <v>82.1705426356589</v>
      </c>
      <c r="AA843" s="6" t="n">
        <v>0.919625320162702</v>
      </c>
      <c r="AB843" s="6" t="n">
        <v>0.838705512069384</v>
      </c>
      <c r="AC843" s="5" t="n">
        <f aca="false">W843+V843</f>
        <v>7.74776604386678</v>
      </c>
    </row>
    <row r="844" customFormat="false" ht="13.8" hidden="false" customHeight="false" outlineLevel="0" collapsed="false">
      <c r="A844" s="1" t="s">
        <v>2126</v>
      </c>
      <c r="B844" s="2" t="n">
        <v>71.35</v>
      </c>
      <c r="C844" s="2" t="n">
        <v>0.79</v>
      </c>
      <c r="D844" s="2" t="n">
        <v>13.17</v>
      </c>
      <c r="G844" s="2" t="n">
        <v>2.96</v>
      </c>
      <c r="H844" s="2" t="n">
        <v>1.9</v>
      </c>
      <c r="I844" s="2" t="n">
        <v>0.56</v>
      </c>
      <c r="J844" s="2" t="n">
        <v>0.13</v>
      </c>
      <c r="K844" s="2" t="n">
        <v>3.14</v>
      </c>
      <c r="L844" s="2" t="n">
        <v>4.73</v>
      </c>
      <c r="M844" s="2" t="n">
        <v>0.12</v>
      </c>
      <c r="N844" s="5" t="n">
        <v>98.85</v>
      </c>
      <c r="O844" s="5" t="n">
        <v>72.1800708143652</v>
      </c>
      <c r="P844" s="5" t="n">
        <v>0.799190692969145</v>
      </c>
      <c r="Q844" s="5" t="n">
        <v>13.3232169954476</v>
      </c>
      <c r="R844" s="5" t="n">
        <v>2.99443601416287</v>
      </c>
      <c r="S844" s="5" t="n">
        <v>1.92210419828022</v>
      </c>
      <c r="T844" s="5" t="n">
        <v>0.566514921598381</v>
      </c>
      <c r="U844" s="5" t="n">
        <v>0.13151239251391</v>
      </c>
      <c r="V844" s="5" t="n">
        <v>3.17653009610521</v>
      </c>
      <c r="W844" s="5" t="n">
        <v>4.78502781992919</v>
      </c>
      <c r="X844" s="5" t="n">
        <v>0.121396054628225</v>
      </c>
      <c r="Y844" s="5" t="n">
        <v>100</v>
      </c>
      <c r="Z844" s="7" t="n">
        <v>84.0909090909091</v>
      </c>
      <c r="AA844" s="6" t="n">
        <v>0.899921505017218</v>
      </c>
      <c r="AB844" s="6" t="n">
        <v>0.848910674323197</v>
      </c>
      <c r="AC844" s="5" t="n">
        <f aca="false">W844+V844</f>
        <v>7.9615579160344</v>
      </c>
    </row>
    <row r="845" customFormat="false" ht="13.8" hidden="false" customHeight="false" outlineLevel="0" collapsed="false">
      <c r="A845" s="1" t="s">
        <v>2127</v>
      </c>
      <c r="B845" s="2" t="n">
        <v>69.33</v>
      </c>
      <c r="C845" s="2" t="n">
        <v>0.83</v>
      </c>
      <c r="D845" s="2" t="n">
        <v>13.77</v>
      </c>
      <c r="G845" s="2" t="n">
        <v>4.11</v>
      </c>
      <c r="H845" s="2" t="n">
        <v>0.11</v>
      </c>
      <c r="I845" s="2" t="n">
        <v>0.03</v>
      </c>
      <c r="J845" s="2" t="n">
        <v>0.02</v>
      </c>
      <c r="K845" s="2" t="n">
        <v>8.71</v>
      </c>
      <c r="L845" s="2" t="n">
        <v>2.54</v>
      </c>
      <c r="M845" s="2" t="n">
        <v>0.17</v>
      </c>
      <c r="N845" s="5" t="n">
        <v>99.62</v>
      </c>
      <c r="O845" s="5" t="n">
        <v>69.5944589439872</v>
      </c>
      <c r="P845" s="5" t="n">
        <v>0.833166030917486</v>
      </c>
      <c r="Q845" s="5" t="n">
        <v>13.8225255972696</v>
      </c>
      <c r="R845" s="5" t="n">
        <v>4.12567757478418</v>
      </c>
      <c r="S845" s="5" t="n">
        <v>0.110419594458944</v>
      </c>
      <c r="T845" s="5" t="n">
        <v>0.0301144348524393</v>
      </c>
      <c r="U845" s="5" t="n">
        <v>0.0200762899016262</v>
      </c>
      <c r="V845" s="5" t="n">
        <v>8.7432242521582</v>
      </c>
      <c r="W845" s="5" t="n">
        <v>2.54968881750652</v>
      </c>
      <c r="X845" s="5" t="n">
        <v>0.170648464163823</v>
      </c>
      <c r="Y845" s="5" t="n">
        <v>100</v>
      </c>
      <c r="Z845" s="7" t="n">
        <v>99.2753623188406</v>
      </c>
      <c r="AA845" s="6" t="n">
        <v>0.997347169357885</v>
      </c>
      <c r="AB845" s="6" t="n">
        <v>0.988135934161565</v>
      </c>
      <c r="AC845" s="5" t="n">
        <f aca="false">W845+V845</f>
        <v>11.2929130696647</v>
      </c>
    </row>
    <row r="846" customFormat="false" ht="13.8" hidden="false" customHeight="false" outlineLevel="0" collapsed="false">
      <c r="A846" s="1" t="s">
        <v>2128</v>
      </c>
      <c r="B846" s="2" t="n">
        <v>71.52</v>
      </c>
      <c r="C846" s="2" t="n">
        <v>0.84</v>
      </c>
      <c r="D846" s="2" t="n">
        <v>13.04</v>
      </c>
      <c r="G846" s="2" t="n">
        <v>2.82</v>
      </c>
      <c r="H846" s="2" t="n">
        <v>1.53</v>
      </c>
      <c r="I846" s="2" t="n">
        <v>0.52</v>
      </c>
      <c r="J846" s="2" t="n">
        <v>0.15</v>
      </c>
      <c r="K846" s="2" t="n">
        <v>3.51</v>
      </c>
      <c r="L846" s="2" t="n">
        <v>5.66</v>
      </c>
      <c r="M846" s="2" t="n">
        <v>0.12</v>
      </c>
      <c r="N846" s="5" t="n">
        <v>99.71</v>
      </c>
      <c r="O846" s="5" t="n">
        <v>71.7280112325745</v>
      </c>
      <c r="P846" s="5" t="n">
        <v>0.842443084946344</v>
      </c>
      <c r="Q846" s="5" t="n">
        <v>13.0779259853575</v>
      </c>
      <c r="R846" s="5" t="n">
        <v>2.82820178517701</v>
      </c>
      <c r="S846" s="5" t="n">
        <v>1.5344499047237</v>
      </c>
      <c r="T846" s="5" t="n">
        <v>0.521512385919166</v>
      </c>
      <c r="U846" s="5" t="n">
        <v>0.15043626516899</v>
      </c>
      <c r="V846" s="5" t="n">
        <v>3.52020860495437</v>
      </c>
      <c r="W846" s="5" t="n">
        <v>5.67646173904323</v>
      </c>
      <c r="X846" s="5" t="n">
        <v>0.120349012135192</v>
      </c>
      <c r="Y846" s="5" t="n">
        <v>100</v>
      </c>
      <c r="Z846" s="7" t="n">
        <v>84.4311377245509</v>
      </c>
      <c r="AA846" s="6" t="n">
        <v>0.820521181616818</v>
      </c>
      <c r="AB846" s="6" t="n">
        <v>1.00541348161105</v>
      </c>
      <c r="AC846" s="5" t="n">
        <f aca="false">W846+V846</f>
        <v>9.19667034399759</v>
      </c>
    </row>
    <row r="847" customFormat="false" ht="13.8" hidden="false" customHeight="false" outlineLevel="0" collapsed="false">
      <c r="A847" s="1" t="s">
        <v>2129</v>
      </c>
      <c r="B847" s="2" t="n">
        <v>72.46</v>
      </c>
      <c r="C847" s="2" t="n">
        <v>0.85</v>
      </c>
      <c r="D847" s="2" t="n">
        <v>12.43</v>
      </c>
      <c r="G847" s="2" t="n">
        <v>3.19</v>
      </c>
      <c r="H847" s="2" t="n">
        <v>1.04</v>
      </c>
      <c r="I847" s="2" t="n">
        <v>0.23</v>
      </c>
      <c r="J847" s="2" t="n">
        <v>0.1</v>
      </c>
      <c r="K847" s="2" t="n">
        <v>4.17</v>
      </c>
      <c r="L847" s="2" t="n">
        <v>4.08</v>
      </c>
      <c r="M847" s="2" t="n">
        <v>0.18</v>
      </c>
      <c r="N847" s="5" t="n">
        <v>98.73</v>
      </c>
      <c r="O847" s="5" t="n">
        <v>73.3920794084878</v>
      </c>
      <c r="P847" s="5" t="n">
        <v>0.860933860022283</v>
      </c>
      <c r="Q847" s="5" t="n">
        <v>12.58989162362</v>
      </c>
      <c r="R847" s="5" t="n">
        <v>3.23103413349539</v>
      </c>
      <c r="S847" s="5" t="n">
        <v>1.05337789932138</v>
      </c>
      <c r="T847" s="5" t="n">
        <v>0.232958573888383</v>
      </c>
      <c r="U847" s="5" t="n">
        <v>0.10128633647321</v>
      </c>
      <c r="V847" s="5" t="n">
        <v>4.22364023093285</v>
      </c>
      <c r="W847" s="5" t="n">
        <v>4.13248252810696</v>
      </c>
      <c r="X847" s="5" t="n">
        <v>0.182315405651778</v>
      </c>
      <c r="Y847" s="5" t="n">
        <v>100</v>
      </c>
      <c r="Z847" s="7" t="n">
        <v>93.2748538011696</v>
      </c>
      <c r="AA847" s="6" t="n">
        <v>0.94765231167846</v>
      </c>
      <c r="AB847" s="6" t="n">
        <v>0.903118648227544</v>
      </c>
      <c r="AC847" s="5" t="n">
        <f aca="false">W847+V847</f>
        <v>8.35612275903981</v>
      </c>
    </row>
    <row r="848" customFormat="false" ht="13.8" hidden="false" customHeight="false" outlineLevel="0" collapsed="false">
      <c r="A848" s="1" t="s">
        <v>2130</v>
      </c>
      <c r="B848" s="2" t="n">
        <v>72.09</v>
      </c>
      <c r="C848" s="2" t="n">
        <v>1.05</v>
      </c>
      <c r="D848" s="2" t="n">
        <v>11.3</v>
      </c>
      <c r="G848" s="2" t="n">
        <v>4.19</v>
      </c>
      <c r="H848" s="2" t="n">
        <v>1.75</v>
      </c>
      <c r="I848" s="2" t="n">
        <v>0.94</v>
      </c>
      <c r="J848" s="2" t="n">
        <v>0.12</v>
      </c>
      <c r="K848" s="2" t="n">
        <v>3.07</v>
      </c>
      <c r="L848" s="2" t="n">
        <v>4.09</v>
      </c>
      <c r="M848" s="2" t="n">
        <v>0.22</v>
      </c>
      <c r="N848" s="5" t="n">
        <v>98.82</v>
      </c>
      <c r="O848" s="5" t="n">
        <v>72.9508196721312</v>
      </c>
      <c r="P848" s="5" t="n">
        <v>1.06253794778385</v>
      </c>
      <c r="Q848" s="5" t="n">
        <v>11.4349321999595</v>
      </c>
      <c r="R848" s="5" t="n">
        <v>4.24003238210889</v>
      </c>
      <c r="S848" s="5" t="n">
        <v>1.77089657963975</v>
      </c>
      <c r="T848" s="5" t="n">
        <v>0.951224448492208</v>
      </c>
      <c r="U848" s="5" t="n">
        <v>0.121432908318154</v>
      </c>
      <c r="V848" s="5" t="n">
        <v>3.10665857113945</v>
      </c>
      <c r="W848" s="5" t="n">
        <v>4.13883829184376</v>
      </c>
      <c r="X848" s="5" t="n">
        <v>0.222626998583283</v>
      </c>
      <c r="Y848" s="5" t="n">
        <v>100</v>
      </c>
      <c r="Z848" s="7" t="n">
        <v>81.6764132553606</v>
      </c>
      <c r="AA848" s="6" t="n">
        <v>0.85390894851736</v>
      </c>
      <c r="AB848" s="6" t="n">
        <v>0.889515495880867</v>
      </c>
      <c r="AC848" s="5" t="n">
        <f aca="false">W848+V848</f>
        <v>7.2454968629832</v>
      </c>
    </row>
    <row r="849" customFormat="false" ht="13.8" hidden="false" customHeight="false" outlineLevel="0" collapsed="false">
      <c r="A849" s="1" t="s">
        <v>2131</v>
      </c>
      <c r="B849" s="2" t="n">
        <v>70.85</v>
      </c>
      <c r="C849" s="2" t="n">
        <v>1.17</v>
      </c>
      <c r="D849" s="2" t="n">
        <v>11.7</v>
      </c>
      <c r="G849" s="2" t="n">
        <v>5.09</v>
      </c>
      <c r="H849" s="2" t="n">
        <v>2.9</v>
      </c>
      <c r="I849" s="2" t="n">
        <v>1.05</v>
      </c>
      <c r="J849" s="2" t="n">
        <v>0.13</v>
      </c>
      <c r="K849" s="2" t="n">
        <v>2.49</v>
      </c>
      <c r="L849" s="2" t="n">
        <v>3.62</v>
      </c>
      <c r="M849" s="2" t="n">
        <v>0.28</v>
      </c>
      <c r="N849" s="5" t="n">
        <v>99.28</v>
      </c>
      <c r="O849" s="5" t="n">
        <v>71.3638195004029</v>
      </c>
      <c r="P849" s="5" t="n">
        <v>1.1784850926672</v>
      </c>
      <c r="Q849" s="5" t="n">
        <v>11.784850926672</v>
      </c>
      <c r="R849" s="5" t="n">
        <v>5.12691377921031</v>
      </c>
      <c r="S849" s="5" t="n">
        <v>2.92103142626914</v>
      </c>
      <c r="T849" s="5" t="n">
        <v>1.05761482675262</v>
      </c>
      <c r="U849" s="5" t="n">
        <v>0.130942788074134</v>
      </c>
      <c r="V849" s="5" t="n">
        <v>2.50805801772764</v>
      </c>
      <c r="W849" s="5" t="n">
        <v>3.64625302175665</v>
      </c>
      <c r="X849" s="5" t="n">
        <v>0.282030620467365</v>
      </c>
      <c r="Y849" s="5" t="n">
        <v>100</v>
      </c>
      <c r="Z849" s="7" t="n">
        <v>82.8990228013029</v>
      </c>
      <c r="AA849" s="6" t="n">
        <v>0.840329777689529</v>
      </c>
      <c r="AB849" s="6" t="n">
        <v>0.739360203462113</v>
      </c>
      <c r="AC849" s="5" t="n">
        <f aca="false">W849+V849</f>
        <v>6.15431103948429</v>
      </c>
    </row>
    <row r="850" customFormat="false" ht="13.8" hidden="false" customHeight="false" outlineLevel="0" collapsed="false">
      <c r="A850" s="1" t="s">
        <v>2132</v>
      </c>
      <c r="B850" s="2" t="n">
        <v>82.61</v>
      </c>
      <c r="C850" s="2" t="n">
        <v>0.31</v>
      </c>
      <c r="D850" s="2" t="n">
        <v>8.26</v>
      </c>
      <c r="E850" s="2" t="n">
        <v>0.82</v>
      </c>
      <c r="F850" s="2" t="n">
        <v>0.15</v>
      </c>
      <c r="G850" s="2" t="n">
        <v>1</v>
      </c>
      <c r="H850" s="2" t="n">
        <v>0.3</v>
      </c>
      <c r="I850" s="2" t="n">
        <v>0.09</v>
      </c>
      <c r="J850" s="2" t="n">
        <v>0.01</v>
      </c>
      <c r="K850" s="2" t="n">
        <v>5.27</v>
      </c>
      <c r="L850" s="2" t="n">
        <v>1.69</v>
      </c>
      <c r="M850" s="2" t="n">
        <v>0.03</v>
      </c>
      <c r="N850" s="5" t="n">
        <v>99.57</v>
      </c>
      <c r="O850" s="5" t="n">
        <v>82.966757055338</v>
      </c>
      <c r="P850" s="5" t="n">
        <v>0.311338756653611</v>
      </c>
      <c r="Q850" s="5" t="n">
        <v>8.29567138696394</v>
      </c>
      <c r="R850" s="5" t="n">
        <v>1.00431856985036</v>
      </c>
      <c r="S850" s="5" t="n">
        <v>0.301295570955107</v>
      </c>
      <c r="T850" s="5" t="n">
        <v>0.0903886712865321</v>
      </c>
      <c r="U850" s="5" t="n">
        <v>0.0100431856985036</v>
      </c>
      <c r="V850" s="5" t="n">
        <v>5.29275886311138</v>
      </c>
      <c r="W850" s="5" t="n">
        <v>1.6972983830471</v>
      </c>
      <c r="X850" s="5" t="n">
        <v>0.0301295570955107</v>
      </c>
      <c r="Y850" s="5" t="n">
        <v>100</v>
      </c>
      <c r="Z850" s="7" t="n">
        <v>91.7431192660551</v>
      </c>
      <c r="AA850" s="6" t="n">
        <v>0.914715310396598</v>
      </c>
      <c r="AB850" s="6" t="n">
        <v>1.02720236839108</v>
      </c>
      <c r="AC850" s="5" t="n">
        <f aca="false">W850+V850</f>
        <v>6.99005724615848</v>
      </c>
    </row>
    <row r="851" customFormat="false" ht="13.8" hidden="false" customHeight="false" outlineLevel="0" collapsed="false">
      <c r="A851" s="1" t="s">
        <v>2133</v>
      </c>
      <c r="B851" s="2" t="n">
        <v>70.58</v>
      </c>
      <c r="C851" s="2" t="n">
        <v>0.28</v>
      </c>
      <c r="D851" s="2" t="n">
        <v>13.26</v>
      </c>
      <c r="G851" s="2" t="n">
        <v>3.5</v>
      </c>
      <c r="H851" s="2" t="n">
        <v>1.13</v>
      </c>
      <c r="I851" s="2" t="n">
        <v>0.05</v>
      </c>
      <c r="J851" s="2" t="n">
        <v>0.11</v>
      </c>
      <c r="K851" s="2" t="n">
        <v>3.34</v>
      </c>
      <c r="L851" s="2" t="n">
        <v>5.64</v>
      </c>
      <c r="M851" s="2" t="n">
        <v>0.02</v>
      </c>
      <c r="N851" s="5" t="n">
        <v>97.91</v>
      </c>
      <c r="O851" s="5" t="n">
        <v>72.0866101521806</v>
      </c>
      <c r="P851" s="5" t="n">
        <v>0.285976917577367</v>
      </c>
      <c r="Q851" s="5" t="n">
        <v>13.5430497395567</v>
      </c>
      <c r="R851" s="5" t="n">
        <v>3.57471146971709</v>
      </c>
      <c r="S851" s="5" t="n">
        <v>1.15412113165152</v>
      </c>
      <c r="T851" s="5" t="n">
        <v>0.0510673067102441</v>
      </c>
      <c r="U851" s="5" t="n">
        <v>0.112348074762537</v>
      </c>
      <c r="V851" s="5" t="n">
        <v>3.41129608824431</v>
      </c>
      <c r="W851" s="5" t="n">
        <v>5.76039219691554</v>
      </c>
      <c r="X851" s="5" t="n">
        <v>0.0204269226840976</v>
      </c>
      <c r="Y851" s="5" t="n">
        <v>100</v>
      </c>
      <c r="Z851" s="7" t="n">
        <v>98.5915492957747</v>
      </c>
      <c r="AA851" s="6" t="n">
        <v>0.887065311842825</v>
      </c>
      <c r="AB851" s="6" t="n">
        <v>0.972373619354671</v>
      </c>
      <c r="AC851" s="5" t="n">
        <f aca="false">W851+V851</f>
        <v>9.17168828515984</v>
      </c>
    </row>
    <row r="852" customFormat="false" ht="13.8" hidden="false" customHeight="false" outlineLevel="0" collapsed="false">
      <c r="A852" s="1" t="s">
        <v>2134</v>
      </c>
      <c r="B852" s="2" t="n">
        <v>70.46</v>
      </c>
      <c r="C852" s="2" t="n">
        <v>0.27</v>
      </c>
      <c r="D852" s="2" t="n">
        <v>13.17</v>
      </c>
      <c r="G852" s="2" t="n">
        <v>3.41</v>
      </c>
      <c r="H852" s="2" t="n">
        <v>1.12</v>
      </c>
      <c r="I852" s="2" t="n">
        <v>0.03</v>
      </c>
      <c r="J852" s="2" t="n">
        <v>0.1</v>
      </c>
      <c r="K852" s="2" t="n">
        <v>3.35</v>
      </c>
      <c r="L852" s="2" t="n">
        <v>5.64</v>
      </c>
      <c r="M852" s="2" t="n">
        <v>0.02</v>
      </c>
      <c r="N852" s="5" t="n">
        <v>97.57</v>
      </c>
      <c r="O852" s="5" t="n">
        <v>72.2148201291381</v>
      </c>
      <c r="P852" s="5" t="n">
        <v>0.276724402992723</v>
      </c>
      <c r="Q852" s="5" t="n">
        <v>13.4980014348673</v>
      </c>
      <c r="R852" s="5" t="n">
        <v>3.49492671927847</v>
      </c>
      <c r="S852" s="5" t="n">
        <v>1.14789381982167</v>
      </c>
      <c r="T852" s="5" t="n">
        <v>0.0307471558880804</v>
      </c>
      <c r="U852" s="5" t="n">
        <v>0.102490519626935</v>
      </c>
      <c r="V852" s="5" t="n">
        <v>3.43343240750231</v>
      </c>
      <c r="W852" s="5" t="n">
        <v>5.78046530695911</v>
      </c>
      <c r="X852" s="5" t="n">
        <v>0.0204981039253869</v>
      </c>
      <c r="Y852" s="5" t="n">
        <v>100</v>
      </c>
      <c r="Z852" s="7" t="n">
        <v>99.1279069767442</v>
      </c>
      <c r="AA852" s="6" t="n">
        <v>0.881478334850021</v>
      </c>
      <c r="AB852" s="6" t="n">
        <v>0.979840444384204</v>
      </c>
      <c r="AC852" s="5" t="n">
        <f aca="false">W852+V852</f>
        <v>9.21389771446141</v>
      </c>
    </row>
    <row r="853" customFormat="false" ht="13.8" hidden="false" customHeight="false" outlineLevel="0" collapsed="false">
      <c r="A853" s="1" t="s">
        <v>2135</v>
      </c>
      <c r="B853" s="2" t="n">
        <v>70.67</v>
      </c>
      <c r="C853" s="2" t="n">
        <v>0.29</v>
      </c>
      <c r="D853" s="2" t="n">
        <v>13.3</v>
      </c>
      <c r="G853" s="2" t="n">
        <v>3.45</v>
      </c>
      <c r="H853" s="2" t="n">
        <v>1.16</v>
      </c>
      <c r="I853" s="2" t="n">
        <v>0.07</v>
      </c>
      <c r="J853" s="2" t="n">
        <v>0.1</v>
      </c>
      <c r="K853" s="2" t="n">
        <v>3.34</v>
      </c>
      <c r="L853" s="2" t="n">
        <v>5.62</v>
      </c>
      <c r="M853" s="2" t="n">
        <v>0.02</v>
      </c>
      <c r="N853" s="5" t="n">
        <v>98.02</v>
      </c>
      <c r="O853" s="5" t="n">
        <v>72.0975311160988</v>
      </c>
      <c r="P853" s="5" t="n">
        <v>0.295857988165681</v>
      </c>
      <c r="Q853" s="5" t="n">
        <v>13.5686594572536</v>
      </c>
      <c r="R853" s="5" t="n">
        <v>3.51968985921241</v>
      </c>
      <c r="S853" s="5" t="n">
        <v>1.18343195266272</v>
      </c>
      <c r="T853" s="5" t="n">
        <v>0.0714139971434401</v>
      </c>
      <c r="U853" s="5" t="n">
        <v>0.1020199959192</v>
      </c>
      <c r="V853" s="5" t="n">
        <v>3.40746786370129</v>
      </c>
      <c r="W853" s="5" t="n">
        <v>5.73352377065905</v>
      </c>
      <c r="X853" s="5" t="n">
        <v>0.02040399918384</v>
      </c>
      <c r="Y853" s="5" t="n">
        <v>100</v>
      </c>
      <c r="Z853" s="7" t="n">
        <v>98.0113636363636</v>
      </c>
      <c r="AA853" s="6" t="n">
        <v>0.888454902498786</v>
      </c>
      <c r="AB853" s="6" t="n">
        <v>0.966975368671218</v>
      </c>
      <c r="AC853" s="5" t="n">
        <f aca="false">W853+V853</f>
        <v>9.14099163436034</v>
      </c>
    </row>
    <row r="854" customFormat="false" ht="13.8" hidden="false" customHeight="false" outlineLevel="0" collapsed="false">
      <c r="A854" s="1" t="s">
        <v>2136</v>
      </c>
      <c r="B854" s="2" t="n">
        <v>70.91</v>
      </c>
      <c r="C854" s="2" t="n">
        <v>0.28</v>
      </c>
      <c r="D854" s="2" t="n">
        <v>13.31</v>
      </c>
      <c r="G854" s="2" t="n">
        <v>3.47</v>
      </c>
      <c r="H854" s="2" t="n">
        <v>1.09</v>
      </c>
      <c r="I854" s="2" t="n">
        <v>0.04</v>
      </c>
      <c r="J854" s="2" t="n">
        <v>0.1</v>
      </c>
      <c r="K854" s="2" t="n">
        <v>3.38</v>
      </c>
      <c r="L854" s="2" t="n">
        <v>5.74</v>
      </c>
      <c r="M854" s="2" t="n">
        <v>0.02</v>
      </c>
      <c r="N854" s="5" t="n">
        <v>98.34</v>
      </c>
      <c r="O854" s="5" t="n">
        <v>72.106975798251</v>
      </c>
      <c r="P854" s="5" t="n">
        <v>0.284726459223104</v>
      </c>
      <c r="Q854" s="5" t="n">
        <v>13.5346756152125</v>
      </c>
      <c r="R854" s="5" t="n">
        <v>3.52857433394346</v>
      </c>
      <c r="S854" s="5" t="n">
        <v>1.10839943054708</v>
      </c>
      <c r="T854" s="5" t="n">
        <v>0.0406752084604434</v>
      </c>
      <c r="U854" s="5" t="n">
        <v>0.101688021151108</v>
      </c>
      <c r="V854" s="5" t="n">
        <v>3.43705511490746</v>
      </c>
      <c r="W854" s="5" t="n">
        <v>5.83689241407362</v>
      </c>
      <c r="X854" s="5" t="n">
        <v>0.0203376042302217</v>
      </c>
      <c r="Y854" s="5" t="n">
        <v>100</v>
      </c>
      <c r="Z854" s="7" t="n">
        <v>98.8603988603989</v>
      </c>
      <c r="AA854" s="6" t="n">
        <v>0.882435936316217</v>
      </c>
      <c r="AB854" s="6" t="n">
        <v>0.984333657311022</v>
      </c>
      <c r="AC854" s="5" t="n">
        <f aca="false">W854+V854</f>
        <v>9.27394752898109</v>
      </c>
    </row>
    <row r="855" customFormat="false" ht="13.8" hidden="false" customHeight="false" outlineLevel="0" collapsed="false">
      <c r="A855" s="1" t="s">
        <v>2137</v>
      </c>
      <c r="B855" s="2" t="n">
        <v>73.11</v>
      </c>
      <c r="C855" s="2" t="n">
        <v>0.23</v>
      </c>
      <c r="D855" s="2" t="n">
        <v>13.22</v>
      </c>
      <c r="G855" s="2" t="n">
        <v>3.3</v>
      </c>
      <c r="H855" s="2" t="n">
        <v>1.02</v>
      </c>
      <c r="I855" s="2" t="n">
        <v>0.02</v>
      </c>
      <c r="J855" s="2" t="n">
        <v>0.12</v>
      </c>
      <c r="K855" s="2" t="n">
        <v>3.57</v>
      </c>
      <c r="L855" s="2" t="n">
        <v>5.04</v>
      </c>
      <c r="M855" s="2" t="n">
        <v>0.02</v>
      </c>
      <c r="N855" s="5" t="n">
        <v>99.65</v>
      </c>
      <c r="O855" s="5" t="n">
        <v>73.3667837431009</v>
      </c>
      <c r="P855" s="5" t="n">
        <v>0.230807827395886</v>
      </c>
      <c r="Q855" s="5" t="n">
        <v>13.2664325137983</v>
      </c>
      <c r="R855" s="5" t="n">
        <v>3.31159056698445</v>
      </c>
      <c r="S855" s="5" t="n">
        <v>1.0235825388861</v>
      </c>
      <c r="T855" s="5" t="n">
        <v>0.0200702458605118</v>
      </c>
      <c r="U855" s="5" t="n">
        <v>0.120421475163071</v>
      </c>
      <c r="V855" s="5" t="n">
        <v>3.58253888610136</v>
      </c>
      <c r="W855" s="5" t="n">
        <v>5.05770195684897</v>
      </c>
      <c r="X855" s="5" t="n">
        <v>0.0200702458605118</v>
      </c>
      <c r="Y855" s="5" t="n">
        <v>100</v>
      </c>
      <c r="Z855" s="7" t="n">
        <v>99.3975903614458</v>
      </c>
      <c r="AA855" s="6" t="n">
        <v>0.94360627770505</v>
      </c>
      <c r="AB855" s="6" t="n">
        <v>0.919484348774763</v>
      </c>
      <c r="AC855" s="5" t="n">
        <f aca="false">W855+V855</f>
        <v>8.64024084295033</v>
      </c>
    </row>
    <row r="856" customFormat="false" ht="13.8" hidden="false" customHeight="false" outlineLevel="0" collapsed="false">
      <c r="A856" s="1" t="s">
        <v>2138</v>
      </c>
      <c r="B856" s="2" t="n">
        <v>71.42</v>
      </c>
      <c r="C856" s="2" t="n">
        <v>0.25</v>
      </c>
      <c r="D856" s="2" t="n">
        <v>13.08</v>
      </c>
      <c r="G856" s="2" t="n">
        <v>3.35</v>
      </c>
      <c r="H856" s="2" t="n">
        <v>0.99</v>
      </c>
      <c r="I856" s="2" t="n">
        <v>0.01</v>
      </c>
      <c r="J856" s="2" t="n">
        <v>0.09</v>
      </c>
      <c r="K856" s="2" t="n">
        <v>3.41</v>
      </c>
      <c r="L856" s="2" t="n">
        <v>5.07</v>
      </c>
      <c r="M856" s="2" t="n">
        <v>0.01</v>
      </c>
      <c r="N856" s="5" t="n">
        <v>97.68</v>
      </c>
      <c r="O856" s="5" t="n">
        <v>73.1162981162981</v>
      </c>
      <c r="P856" s="5" t="n">
        <v>0.255937755937756</v>
      </c>
      <c r="Q856" s="5" t="n">
        <v>13.3906633906634</v>
      </c>
      <c r="R856" s="5" t="n">
        <v>3.42956592956593</v>
      </c>
      <c r="S856" s="5" t="n">
        <v>1.01351351351351</v>
      </c>
      <c r="T856" s="5" t="n">
        <v>0.0102375102375102</v>
      </c>
      <c r="U856" s="5" t="n">
        <v>0.0921375921375921</v>
      </c>
      <c r="V856" s="5" t="n">
        <v>3.49099099099099</v>
      </c>
      <c r="W856" s="5" t="n">
        <v>5.19041769041769</v>
      </c>
      <c r="X856" s="5" t="n">
        <v>0.0102375102375102</v>
      </c>
      <c r="Y856" s="5" t="n">
        <v>100</v>
      </c>
      <c r="Z856" s="7" t="n">
        <v>99.702380952381</v>
      </c>
      <c r="AA856" s="6" t="n">
        <v>0.945653969417279</v>
      </c>
      <c r="AB856" s="6" t="n">
        <v>0.919858135812203</v>
      </c>
      <c r="AC856" s="5" t="n">
        <f aca="false">W856+V856</f>
        <v>8.68140868140868</v>
      </c>
    </row>
    <row r="857" customFormat="false" ht="13.8" hidden="false" customHeight="false" outlineLevel="0" collapsed="false">
      <c r="A857" s="1" t="s">
        <v>2139</v>
      </c>
      <c r="B857" s="2" t="n">
        <v>72.8</v>
      </c>
      <c r="C857" s="2" t="n">
        <v>0.24</v>
      </c>
      <c r="D857" s="2" t="n">
        <v>13.1</v>
      </c>
      <c r="G857" s="2" t="n">
        <v>3.29</v>
      </c>
      <c r="H857" s="2" t="n">
        <v>0.92</v>
      </c>
      <c r="I857" s="2" t="n">
        <v>0.02</v>
      </c>
      <c r="J857" s="2" t="n">
        <v>0.09</v>
      </c>
      <c r="K857" s="2" t="n">
        <v>3.4</v>
      </c>
      <c r="L857" s="2" t="n">
        <v>4.92</v>
      </c>
      <c r="M857" s="2" t="n">
        <v>0</v>
      </c>
      <c r="N857" s="5" t="n">
        <v>98.78</v>
      </c>
      <c r="O857" s="5" t="n">
        <v>73.6991293784167</v>
      </c>
      <c r="P857" s="5" t="n">
        <v>0.242964162785989</v>
      </c>
      <c r="Q857" s="5" t="n">
        <v>13.2617938854019</v>
      </c>
      <c r="R857" s="5" t="n">
        <v>3.3306337315246</v>
      </c>
      <c r="S857" s="5" t="n">
        <v>0.931362624012958</v>
      </c>
      <c r="T857" s="5" t="n">
        <v>0.0202470135654991</v>
      </c>
      <c r="U857" s="5" t="n">
        <v>0.0911115610447459</v>
      </c>
      <c r="V857" s="5" t="n">
        <v>3.44199230613485</v>
      </c>
      <c r="W857" s="5" t="n">
        <v>4.98076533711278</v>
      </c>
      <c r="X857" s="5" t="n">
        <v>0</v>
      </c>
      <c r="Y857" s="5" t="n">
        <v>100</v>
      </c>
      <c r="Z857" s="7" t="n">
        <v>99.3957703927492</v>
      </c>
      <c r="AA857" s="6" t="n">
        <v>0.974206538855813</v>
      </c>
      <c r="AB857" s="6" t="n">
        <v>0.898790575317448</v>
      </c>
      <c r="AC857" s="5" t="n">
        <f aca="false">W857+V857</f>
        <v>8.42275764324762</v>
      </c>
    </row>
    <row r="858" customFormat="false" ht="13.8" hidden="false" customHeight="false" outlineLevel="0" collapsed="false">
      <c r="A858" s="1" t="s">
        <v>2140</v>
      </c>
      <c r="B858" s="2" t="n">
        <v>73.12</v>
      </c>
      <c r="C858" s="2" t="n">
        <v>0.48</v>
      </c>
      <c r="D858" s="2" t="n">
        <v>12.9</v>
      </c>
      <c r="E858" s="2" t="n">
        <v>3.37</v>
      </c>
      <c r="G858" s="5" t="n">
        <v>3.032326</v>
      </c>
      <c r="H858" s="2" t="n">
        <v>2.69</v>
      </c>
      <c r="I858" s="2" t="n">
        <v>0.58</v>
      </c>
      <c r="J858" s="2" t="n">
        <v>0.15</v>
      </c>
      <c r="K858" s="2" t="n">
        <v>0.81</v>
      </c>
      <c r="L858" s="2" t="n">
        <v>4.5</v>
      </c>
      <c r="M858" s="2" t="n">
        <v>0.1</v>
      </c>
      <c r="N858" s="5" t="n">
        <v>98.362326</v>
      </c>
      <c r="O858" s="5" t="n">
        <v>74.3374043432035</v>
      </c>
      <c r="P858" s="5" t="n">
        <v>0.487991713412714</v>
      </c>
      <c r="Q858" s="5" t="n">
        <v>13.1147772979667</v>
      </c>
      <c r="R858" s="5" t="n">
        <v>3.08281241742901</v>
      </c>
      <c r="S858" s="5" t="n">
        <v>2.73478689391709</v>
      </c>
      <c r="T858" s="5" t="n">
        <v>0.58965665370703</v>
      </c>
      <c r="U858" s="5" t="n">
        <v>0.152497410441473</v>
      </c>
      <c r="V858" s="5" t="n">
        <v>0.823486016383956</v>
      </c>
      <c r="W858" s="5" t="n">
        <v>4.5749223132442</v>
      </c>
      <c r="X858" s="5" t="n">
        <v>0.101664940294316</v>
      </c>
      <c r="Y858" s="5" t="n">
        <v>100</v>
      </c>
      <c r="Z858" s="7" t="n">
        <v>83.9438633168767</v>
      </c>
      <c r="AA858" s="6" t="n">
        <v>0.979464168556857</v>
      </c>
      <c r="AB858" s="6" t="n">
        <v>0.641835957185999</v>
      </c>
      <c r="AC858" s="5" t="n">
        <f aca="false">W858+V858</f>
        <v>5.39840832962815</v>
      </c>
    </row>
    <row r="859" customFormat="false" ht="13.8" hidden="false" customHeight="false" outlineLevel="0" collapsed="false">
      <c r="A859" s="1" t="s">
        <v>2141</v>
      </c>
      <c r="B859" s="2" t="n">
        <v>69.44</v>
      </c>
      <c r="C859" s="2" t="n">
        <v>0.66</v>
      </c>
      <c r="D859" s="2" t="n">
        <v>13.99</v>
      </c>
      <c r="E859" s="2" t="n">
        <v>5.67</v>
      </c>
      <c r="G859" s="5" t="n">
        <v>5.101866</v>
      </c>
      <c r="H859" s="2" t="n">
        <v>4.02</v>
      </c>
      <c r="I859" s="2" t="n">
        <v>0.92</v>
      </c>
      <c r="J859" s="2" t="n">
        <v>0.19</v>
      </c>
      <c r="K859" s="2" t="n">
        <v>0.72</v>
      </c>
      <c r="L859" s="2" t="n">
        <v>4.21</v>
      </c>
      <c r="M859" s="2" t="n">
        <v>0.18</v>
      </c>
      <c r="N859" s="5" t="n">
        <v>99.431866</v>
      </c>
      <c r="O859" s="5" t="n">
        <v>69.8367664145014</v>
      </c>
      <c r="P859" s="5" t="n">
        <v>0.66377110935442</v>
      </c>
      <c r="Q859" s="5" t="n">
        <v>14.0699360907096</v>
      </c>
      <c r="R859" s="5" t="n">
        <v>5.1310170524206</v>
      </c>
      <c r="S859" s="5" t="n">
        <v>4.04296948424965</v>
      </c>
      <c r="T859" s="5" t="n">
        <v>0.925256697887979</v>
      </c>
      <c r="U859" s="5" t="n">
        <v>0.191085622389909</v>
      </c>
      <c r="V859" s="5" t="n">
        <v>0.724113937477549</v>
      </c>
      <c r="W859" s="5" t="n">
        <v>4.23405510663956</v>
      </c>
      <c r="X859" s="5" t="n">
        <v>0.181028484369387</v>
      </c>
      <c r="Y859" s="5" t="n">
        <v>100</v>
      </c>
      <c r="Z859" s="7" t="n">
        <v>84.7223435393614</v>
      </c>
      <c r="AA859" s="6" t="n">
        <v>0.931791423219388</v>
      </c>
      <c r="AB859" s="6" t="n">
        <v>0.550763957365834</v>
      </c>
      <c r="AC859" s="5" t="n">
        <f aca="false">W859+V859</f>
        <v>4.9581690441171</v>
      </c>
    </row>
    <row r="860" customFormat="false" ht="13.8" hidden="false" customHeight="false" outlineLevel="0" collapsed="false">
      <c r="A860" s="1" t="s">
        <v>2142</v>
      </c>
      <c r="B860" s="2" t="n">
        <v>69.78</v>
      </c>
      <c r="C860" s="2" t="n">
        <v>0.68</v>
      </c>
      <c r="D860" s="2" t="n">
        <v>14.27</v>
      </c>
      <c r="E860" s="2" t="n">
        <v>5.06</v>
      </c>
      <c r="G860" s="5" t="n">
        <v>4.552988</v>
      </c>
      <c r="H860" s="2" t="n">
        <v>3.83</v>
      </c>
      <c r="I860" s="2" t="n">
        <v>1</v>
      </c>
      <c r="J860" s="2" t="n">
        <v>0.16</v>
      </c>
      <c r="K860" s="2" t="n">
        <v>0.76</v>
      </c>
      <c r="L860" s="2" t="n">
        <v>4.69</v>
      </c>
      <c r="M860" s="2" t="n">
        <v>0.17</v>
      </c>
      <c r="N860" s="5" t="n">
        <v>99.892988</v>
      </c>
      <c r="O860" s="5" t="n">
        <v>69.8547529682464</v>
      </c>
      <c r="P860" s="5" t="n">
        <v>0.680728461140836</v>
      </c>
      <c r="Q860" s="5" t="n">
        <v>14.2852869712937</v>
      </c>
      <c r="R860" s="5" t="n">
        <v>4.55786546298925</v>
      </c>
      <c r="S860" s="5" t="n">
        <v>3.83410295024912</v>
      </c>
      <c r="T860" s="5" t="n">
        <v>1.00107126638358</v>
      </c>
      <c r="U860" s="5" t="n">
        <v>0.160171402621373</v>
      </c>
      <c r="V860" s="5" t="n">
        <v>0.760814162451523</v>
      </c>
      <c r="W860" s="5" t="n">
        <v>4.695024239339</v>
      </c>
      <c r="X860" s="5" t="n">
        <v>0.170182115285209</v>
      </c>
      <c r="Y860" s="5" t="n">
        <v>100</v>
      </c>
      <c r="Z860" s="7" t="n">
        <v>81.9916772735688</v>
      </c>
      <c r="AA860" s="6" t="n">
        <v>0.920551035889748</v>
      </c>
      <c r="AB860" s="6" t="n">
        <v>0.598327158143922</v>
      </c>
      <c r="AC860" s="5" t="n">
        <f aca="false">W860+V860</f>
        <v>5.45583840179052</v>
      </c>
    </row>
    <row r="861" customFormat="false" ht="13.8" hidden="false" customHeight="false" outlineLevel="0" collapsed="false">
      <c r="A861" s="1" t="s">
        <v>2143</v>
      </c>
      <c r="B861" s="2" t="n">
        <v>69.04</v>
      </c>
      <c r="C861" s="2" t="n">
        <v>0.74</v>
      </c>
      <c r="D861" s="2" t="n">
        <v>14.05</v>
      </c>
      <c r="E861" s="2" t="n">
        <v>5.55</v>
      </c>
      <c r="G861" s="5" t="n">
        <v>4.99389</v>
      </c>
      <c r="H861" s="2" t="n">
        <v>4.09</v>
      </c>
      <c r="I861" s="2" t="n">
        <v>1.07</v>
      </c>
      <c r="J861" s="2" t="n">
        <v>0.19</v>
      </c>
      <c r="K861" s="2" t="n">
        <v>0.9</v>
      </c>
      <c r="L861" s="2" t="n">
        <v>4.25</v>
      </c>
      <c r="M861" s="2" t="n">
        <v>0.17</v>
      </c>
      <c r="N861" s="5" t="n">
        <v>99.49389</v>
      </c>
      <c r="O861" s="5" t="n">
        <v>69.3911957809671</v>
      </c>
      <c r="P861" s="5" t="n">
        <v>0.743764265323227</v>
      </c>
      <c r="Q861" s="5" t="n">
        <v>14.121470172691</v>
      </c>
      <c r="R861" s="5" t="n">
        <v>5.0192931445338</v>
      </c>
      <c r="S861" s="5" t="n">
        <v>4.11080519617838</v>
      </c>
      <c r="T861" s="5" t="n">
        <v>1.07544292418359</v>
      </c>
      <c r="U861" s="5" t="n">
        <v>0.190966500555964</v>
      </c>
      <c r="V861" s="5" t="n">
        <v>0.90457816052825</v>
      </c>
      <c r="W861" s="5" t="n">
        <v>4.2716190913834</v>
      </c>
      <c r="X861" s="5" t="n">
        <v>0.170864763655336</v>
      </c>
      <c r="Y861" s="5" t="n">
        <v>100</v>
      </c>
      <c r="Z861" s="7" t="n">
        <v>82.3545611810241</v>
      </c>
      <c r="AA861" s="6" t="n">
        <v>0.912219015657441</v>
      </c>
      <c r="AB861" s="6" t="n">
        <v>0.566963104649529</v>
      </c>
      <c r="AC861" s="5" t="n">
        <f aca="false">W861+V861</f>
        <v>5.17619725191165</v>
      </c>
    </row>
    <row r="862" customFormat="false" ht="13.8" hidden="false" customHeight="false" outlineLevel="0" collapsed="false">
      <c r="A862" s="1" t="s">
        <v>2144</v>
      </c>
      <c r="B862" s="2" t="n">
        <v>70.19</v>
      </c>
      <c r="C862" s="2" t="n">
        <v>0.58</v>
      </c>
      <c r="D862" s="2" t="n">
        <v>14.66</v>
      </c>
      <c r="E862" s="2" t="n">
        <v>4.17</v>
      </c>
      <c r="G862" s="5" t="n">
        <v>3.752166</v>
      </c>
      <c r="H862" s="2" t="n">
        <v>3.58</v>
      </c>
      <c r="I862" s="2" t="n">
        <v>0.91</v>
      </c>
      <c r="J862" s="2" t="n">
        <v>0.16</v>
      </c>
      <c r="K862" s="2" t="n">
        <v>0.97</v>
      </c>
      <c r="L862" s="2" t="n">
        <v>4.68</v>
      </c>
      <c r="M862" s="2" t="n">
        <v>0.14</v>
      </c>
      <c r="N862" s="5" t="n">
        <v>99.622166</v>
      </c>
      <c r="O862" s="5" t="n">
        <v>70.4562075070723</v>
      </c>
      <c r="P862" s="5" t="n">
        <v>0.582199748598118</v>
      </c>
      <c r="Q862" s="5" t="n">
        <v>14.7156005421524</v>
      </c>
      <c r="R862" s="5" t="n">
        <v>3.76639672741105</v>
      </c>
      <c r="S862" s="5" t="n">
        <v>3.59357775858839</v>
      </c>
      <c r="T862" s="5" t="n">
        <v>0.913451329697048</v>
      </c>
      <c r="U862" s="5" t="n">
        <v>0.160606827199481</v>
      </c>
      <c r="V862" s="5" t="n">
        <v>0.973678889896853</v>
      </c>
      <c r="W862" s="5" t="n">
        <v>4.69774969558482</v>
      </c>
      <c r="X862" s="5" t="n">
        <v>0.140530973799546</v>
      </c>
      <c r="Y862" s="5" t="n">
        <v>100</v>
      </c>
      <c r="Z862" s="7" t="n">
        <v>80.4811754879599</v>
      </c>
      <c r="AA862" s="6" t="n">
        <v>0.960812865797575</v>
      </c>
      <c r="AB862" s="6" t="n">
        <v>0.596793404494773</v>
      </c>
      <c r="AC862" s="5" t="n">
        <f aca="false">W862+V862</f>
        <v>5.67142858548167</v>
      </c>
    </row>
    <row r="863" customFormat="false" ht="13.8" hidden="false" customHeight="false" outlineLevel="0" collapsed="false">
      <c r="A863" s="1" t="s">
        <v>2145</v>
      </c>
      <c r="B863" s="2" t="n">
        <v>70.28</v>
      </c>
      <c r="C863" s="2" t="n">
        <v>0.57</v>
      </c>
      <c r="D863" s="2" t="n">
        <v>14.5</v>
      </c>
      <c r="E863" s="2" t="n">
        <v>3.98</v>
      </c>
      <c r="G863" s="5" t="n">
        <v>3.581204</v>
      </c>
      <c r="H863" s="2" t="n">
        <v>3.42</v>
      </c>
      <c r="I863" s="2" t="n">
        <v>0.85</v>
      </c>
      <c r="J863" s="2" t="n">
        <v>0.16</v>
      </c>
      <c r="K863" s="2" t="n">
        <v>1.13</v>
      </c>
      <c r="L863" s="2" t="n">
        <v>4.63</v>
      </c>
      <c r="M863" s="2" t="n">
        <v>0.14</v>
      </c>
      <c r="N863" s="5" t="n">
        <v>99.261204</v>
      </c>
      <c r="O863" s="5" t="n">
        <v>70.8030903997498</v>
      </c>
      <c r="P863" s="5" t="n">
        <v>0.574242480476058</v>
      </c>
      <c r="Q863" s="5" t="n">
        <v>14.6079227489524</v>
      </c>
      <c r="R863" s="5" t="n">
        <v>3.60785871587856</v>
      </c>
      <c r="S863" s="5" t="n">
        <v>3.44545488285635</v>
      </c>
      <c r="T863" s="5" t="n">
        <v>0.856326505973069</v>
      </c>
      <c r="U863" s="5" t="n">
        <v>0.161190871712578</v>
      </c>
      <c r="V863" s="5" t="n">
        <v>1.13841053147008</v>
      </c>
      <c r="W863" s="5" t="n">
        <v>4.66446085018272</v>
      </c>
      <c r="X863" s="5" t="n">
        <v>0.141042012748506</v>
      </c>
      <c r="Y863" s="5" t="n">
        <v>100</v>
      </c>
      <c r="Z863" s="7" t="n">
        <v>80.8178544702523</v>
      </c>
      <c r="AA863" s="6" t="n">
        <v>0.962946532255544</v>
      </c>
      <c r="AB863" s="6" t="n">
        <v>0.609650220341819</v>
      </c>
      <c r="AC863" s="5" t="n">
        <f aca="false">W863+V863</f>
        <v>5.8028713816528</v>
      </c>
    </row>
    <row r="864" customFormat="false" ht="13.8" hidden="false" customHeight="false" outlineLevel="0" collapsed="false">
      <c r="A864" s="1" t="s">
        <v>2146</v>
      </c>
      <c r="B864" s="2" t="n">
        <v>70.02</v>
      </c>
      <c r="C864" s="2" t="n">
        <v>0.69</v>
      </c>
      <c r="D864" s="2" t="n">
        <v>14.01</v>
      </c>
      <c r="E864" s="2" t="n">
        <v>4.95</v>
      </c>
      <c r="G864" s="5" t="n">
        <v>4.45401</v>
      </c>
      <c r="H864" s="2" t="n">
        <v>3.75</v>
      </c>
      <c r="I864" s="2" t="n">
        <v>0.94</v>
      </c>
      <c r="J864" s="2" t="n">
        <v>0.18</v>
      </c>
      <c r="K864" s="2" t="n">
        <v>1.03</v>
      </c>
      <c r="L864" s="2" t="n">
        <v>4.38</v>
      </c>
      <c r="M864" s="2" t="n">
        <v>0.17</v>
      </c>
      <c r="N864" s="5" t="n">
        <v>99.62401</v>
      </c>
      <c r="O864" s="5" t="n">
        <v>70.2842617959265</v>
      </c>
      <c r="P864" s="5" t="n">
        <v>0.692604122239207</v>
      </c>
      <c r="Q864" s="5" t="n">
        <v>14.0628750037265</v>
      </c>
      <c r="R864" s="5" t="n">
        <v>4.4708198354995</v>
      </c>
      <c r="S864" s="5" t="n">
        <v>3.76415283825656</v>
      </c>
      <c r="T864" s="5" t="n">
        <v>0.943547644789645</v>
      </c>
      <c r="U864" s="5" t="n">
        <v>0.180679336236315</v>
      </c>
      <c r="V864" s="5" t="n">
        <v>1.0338873129078</v>
      </c>
      <c r="W864" s="5" t="n">
        <v>4.39653051508366</v>
      </c>
      <c r="X864" s="5" t="n">
        <v>0.170641595334297</v>
      </c>
      <c r="Y864" s="5" t="n">
        <v>100</v>
      </c>
      <c r="Z864" s="7" t="n">
        <v>82.5732618219099</v>
      </c>
      <c r="AA864" s="6" t="n">
        <v>0.925460054677879</v>
      </c>
      <c r="AB864" s="6" t="n">
        <v>0.593890880052781</v>
      </c>
      <c r="AC864" s="5" t="n">
        <f aca="false">W864+V864</f>
        <v>5.43041782799147</v>
      </c>
    </row>
    <row r="865" customFormat="false" ht="13.8" hidden="false" customHeight="false" outlineLevel="0" collapsed="false">
      <c r="A865" s="1" t="s">
        <v>2147</v>
      </c>
      <c r="B865" s="2" t="n">
        <v>71.72</v>
      </c>
      <c r="C865" s="2" t="n">
        <v>0.59</v>
      </c>
      <c r="D865" s="2" t="n">
        <v>13.73</v>
      </c>
      <c r="E865" s="2" t="n">
        <v>3.94</v>
      </c>
      <c r="G865" s="5" t="n">
        <v>3.545212</v>
      </c>
      <c r="H865" s="2" t="n">
        <v>3.38</v>
      </c>
      <c r="I865" s="2" t="n">
        <v>0.88</v>
      </c>
      <c r="J865" s="2" t="n">
        <v>0.11</v>
      </c>
      <c r="K865" s="2" t="n">
        <v>0.86</v>
      </c>
      <c r="L865" s="2" t="n">
        <v>4.46</v>
      </c>
      <c r="M865" s="2" t="n">
        <v>0.12</v>
      </c>
      <c r="N865" s="5" t="n">
        <v>99.395212</v>
      </c>
      <c r="O865" s="5" t="n">
        <v>72.1563932073509</v>
      </c>
      <c r="P865" s="5" t="n">
        <v>0.59358996085244</v>
      </c>
      <c r="Q865" s="5" t="n">
        <v>13.8135426483119</v>
      </c>
      <c r="R865" s="5" t="n">
        <v>3.56678347846373</v>
      </c>
      <c r="S865" s="5" t="n">
        <v>3.4005662164089</v>
      </c>
      <c r="T865" s="5" t="n">
        <v>0.885354517881606</v>
      </c>
      <c r="U865" s="5" t="n">
        <v>0.110669314735201</v>
      </c>
      <c r="V865" s="5" t="n">
        <v>0.865232824293388</v>
      </c>
      <c r="W865" s="5" t="n">
        <v>4.48713767017268</v>
      </c>
      <c r="X865" s="5" t="n">
        <v>0.12073016152931</v>
      </c>
      <c r="Y865" s="5" t="n">
        <v>100</v>
      </c>
      <c r="Z865" s="7" t="n">
        <v>80.1139470832132</v>
      </c>
      <c r="AA865" s="6" t="n">
        <v>0.952592515098995</v>
      </c>
      <c r="AB865" s="6" t="n">
        <v>0.602185183434306</v>
      </c>
      <c r="AC865" s="5" t="n">
        <f aca="false">W865+V865</f>
        <v>5.35237049446607</v>
      </c>
    </row>
    <row r="866" customFormat="false" ht="13.8" hidden="false" customHeight="false" outlineLevel="0" collapsed="false">
      <c r="A866" s="1" t="s">
        <v>2148</v>
      </c>
      <c r="B866" s="2" t="n">
        <v>71.91</v>
      </c>
      <c r="C866" s="2" t="n">
        <v>0.64</v>
      </c>
      <c r="D866" s="2" t="n">
        <v>13.27</v>
      </c>
      <c r="E866" s="2" t="n">
        <v>4.3</v>
      </c>
      <c r="G866" s="5" t="n">
        <v>3.86914</v>
      </c>
      <c r="H866" s="2" t="n">
        <v>3.23</v>
      </c>
      <c r="I866" s="2" t="n">
        <v>0.85</v>
      </c>
      <c r="J866" s="2" t="n">
        <v>0.14</v>
      </c>
      <c r="K866" s="2" t="n">
        <v>1.03</v>
      </c>
      <c r="L866" s="2" t="n">
        <v>4.42</v>
      </c>
      <c r="M866" s="2" t="n">
        <v>0.13</v>
      </c>
      <c r="N866" s="5" t="n">
        <v>99.48914</v>
      </c>
      <c r="O866" s="5" t="n">
        <v>72.2792457548633</v>
      </c>
      <c r="P866" s="5" t="n">
        <v>0.643286292353115</v>
      </c>
      <c r="Q866" s="5" t="n">
        <v>13.3381392180091</v>
      </c>
      <c r="R866" s="5" t="n">
        <v>3.88900738311739</v>
      </c>
      <c r="S866" s="5" t="n">
        <v>3.24658550671963</v>
      </c>
      <c r="T866" s="5" t="n">
        <v>0.854364607031481</v>
      </c>
      <c r="U866" s="5" t="n">
        <v>0.140718876452244</v>
      </c>
      <c r="V866" s="5" t="n">
        <v>1.03528887675579</v>
      </c>
      <c r="W866" s="5" t="n">
        <v>4.4426959565637</v>
      </c>
      <c r="X866" s="5" t="n">
        <v>0.130667528134227</v>
      </c>
      <c r="Y866" s="5" t="n">
        <v>100</v>
      </c>
      <c r="Z866" s="7" t="n">
        <v>81.9882436206597</v>
      </c>
      <c r="AA866" s="6" t="n">
        <v>0.930653988188602</v>
      </c>
      <c r="AB866" s="6" t="n">
        <v>0.631967958415293</v>
      </c>
      <c r="AC866" s="5" t="n">
        <f aca="false">W866+V866</f>
        <v>5.4779848333195</v>
      </c>
    </row>
    <row r="867" customFormat="false" ht="13.8" hidden="false" customHeight="false" outlineLevel="0" collapsed="false">
      <c r="A867" s="1" t="s">
        <v>2149</v>
      </c>
      <c r="B867" s="2" t="n">
        <v>75.46</v>
      </c>
      <c r="C867" s="2" t="n">
        <v>0.3</v>
      </c>
      <c r="D867" s="2" t="n">
        <v>13</v>
      </c>
      <c r="E867" s="2" t="n">
        <v>2.2</v>
      </c>
      <c r="G867" s="5" t="n">
        <v>1.97956</v>
      </c>
      <c r="H867" s="2" t="n">
        <v>1.89</v>
      </c>
      <c r="I867" s="2" t="n">
        <v>0.29</v>
      </c>
      <c r="J867" s="2" t="n">
        <v>0.11</v>
      </c>
      <c r="K867" s="2" t="n">
        <v>1.19</v>
      </c>
      <c r="L867" s="2" t="n">
        <v>5.1</v>
      </c>
      <c r="M867" s="2" t="n">
        <v>0.06</v>
      </c>
      <c r="N867" s="5" t="n">
        <v>99.37956</v>
      </c>
      <c r="O867" s="5" t="n">
        <v>75.9311069600228</v>
      </c>
      <c r="P867" s="5" t="n">
        <v>0.301872940471864</v>
      </c>
      <c r="Q867" s="5" t="n">
        <v>13.0811607537808</v>
      </c>
      <c r="R867" s="5" t="n">
        <v>1.99191866013494</v>
      </c>
      <c r="S867" s="5" t="n">
        <v>1.90179952497274</v>
      </c>
      <c r="T867" s="5" t="n">
        <v>0.291810509122802</v>
      </c>
      <c r="U867" s="5" t="n">
        <v>0.110686744839683</v>
      </c>
      <c r="V867" s="5" t="n">
        <v>1.19742933053839</v>
      </c>
      <c r="W867" s="5" t="n">
        <v>5.13183998802168</v>
      </c>
      <c r="X867" s="5" t="n">
        <v>0.0603745880943727</v>
      </c>
      <c r="Y867" s="5" t="n">
        <v>100</v>
      </c>
      <c r="Z867" s="7" t="n">
        <v>87.2221928479529</v>
      </c>
      <c r="AA867" s="6" t="n">
        <v>0.991281164459831</v>
      </c>
      <c r="AB867" s="6" t="n">
        <v>0.744466692558331</v>
      </c>
      <c r="AC867" s="5" t="n">
        <f aca="false">W867+V867</f>
        <v>6.32926931856007</v>
      </c>
    </row>
    <row r="868" customFormat="false" ht="13.8" hidden="false" customHeight="false" outlineLevel="0" collapsed="false">
      <c r="A868" s="1" t="s">
        <v>2150</v>
      </c>
      <c r="B868" s="2" t="n">
        <v>72.8</v>
      </c>
      <c r="C868" s="2" t="n">
        <v>0.36</v>
      </c>
      <c r="D868" s="2" t="n">
        <v>14.08</v>
      </c>
      <c r="E868" s="2" t="n">
        <v>3.1</v>
      </c>
      <c r="G868" s="5" t="n">
        <v>2.78938</v>
      </c>
      <c r="H868" s="2" t="n">
        <v>3.17</v>
      </c>
      <c r="I868" s="2" t="n">
        <v>0.65</v>
      </c>
      <c r="J868" s="2" t="n">
        <v>0.11</v>
      </c>
      <c r="K868" s="2" t="n">
        <v>0.75</v>
      </c>
      <c r="L868" s="2" t="n">
        <v>4.63</v>
      </c>
      <c r="M868" s="2" t="n">
        <v>0.09</v>
      </c>
      <c r="N868" s="5" t="n">
        <v>99.42938</v>
      </c>
      <c r="O868" s="5" t="n">
        <v>73.2177953840203</v>
      </c>
      <c r="P868" s="5" t="n">
        <v>0.362066021129771</v>
      </c>
      <c r="Q868" s="5" t="n">
        <v>14.1608043819644</v>
      </c>
      <c r="R868" s="5" t="n">
        <v>2.80538810560822</v>
      </c>
      <c r="S868" s="5" t="n">
        <v>3.18819246383715</v>
      </c>
      <c r="T868" s="5" t="n">
        <v>0.653730315928753</v>
      </c>
      <c r="U868" s="5" t="n">
        <v>0.110631284234097</v>
      </c>
      <c r="V868" s="5" t="n">
        <v>0.754304210687022</v>
      </c>
      <c r="W868" s="5" t="n">
        <v>4.65657132730788</v>
      </c>
      <c r="X868" s="5" t="n">
        <v>0.0905165052824427</v>
      </c>
      <c r="Y868" s="5" t="n">
        <v>100</v>
      </c>
      <c r="Z868" s="7" t="n">
        <v>81.1012449918299</v>
      </c>
      <c r="AA868" s="6" t="n">
        <v>0.992102214013965</v>
      </c>
      <c r="AB868" s="6" t="n">
        <v>0.59862206810153</v>
      </c>
      <c r="AC868" s="5" t="n">
        <f aca="false">W868+V868</f>
        <v>5.41087553799491</v>
      </c>
    </row>
    <row r="869" customFormat="false" ht="13.8" hidden="false" customHeight="false" outlineLevel="0" collapsed="false">
      <c r="A869" s="1" t="s">
        <v>2151</v>
      </c>
      <c r="B869" s="2" t="n">
        <v>71.89</v>
      </c>
      <c r="C869" s="2" t="n">
        <v>0.42</v>
      </c>
      <c r="D869" s="2" t="n">
        <v>13.73</v>
      </c>
      <c r="E869" s="2" t="n">
        <v>4.06</v>
      </c>
      <c r="G869" s="5" t="n">
        <v>3.653188</v>
      </c>
      <c r="H869" s="2" t="n">
        <v>3.5</v>
      </c>
      <c r="I869" s="2" t="n">
        <v>0.9</v>
      </c>
      <c r="J869" s="2" t="n">
        <v>0.14</v>
      </c>
      <c r="K869" s="2" t="n">
        <v>0.64</v>
      </c>
      <c r="L869" s="2" t="n">
        <v>4.43</v>
      </c>
      <c r="M869" s="2" t="n">
        <v>0.1</v>
      </c>
      <c r="N869" s="5" t="n">
        <v>99.403188</v>
      </c>
      <c r="O869" s="5" t="n">
        <v>72.3216241314112</v>
      </c>
      <c r="P869" s="5" t="n">
        <v>0.422521659969296</v>
      </c>
      <c r="Q869" s="5" t="n">
        <v>13.8124342651867</v>
      </c>
      <c r="R869" s="5" t="n">
        <v>3.6751215665236</v>
      </c>
      <c r="S869" s="5" t="n">
        <v>3.52101383307747</v>
      </c>
      <c r="T869" s="5" t="n">
        <v>0.905403557077063</v>
      </c>
      <c r="U869" s="5" t="n">
        <v>0.140840553323099</v>
      </c>
      <c r="V869" s="5" t="n">
        <v>0.643842529477022</v>
      </c>
      <c r="W869" s="5" t="n">
        <v>4.45659750872376</v>
      </c>
      <c r="X869" s="5" t="n">
        <v>0.100600395230785</v>
      </c>
      <c r="Y869" s="5" t="n">
        <v>100</v>
      </c>
      <c r="Z869" s="7" t="n">
        <v>80.2336297117536</v>
      </c>
      <c r="AA869" s="6" t="n">
        <v>0.957195740720472</v>
      </c>
      <c r="AB869" s="6" t="n">
        <v>0.581246304941365</v>
      </c>
      <c r="AC869" s="5" t="n">
        <f aca="false">W869+V869</f>
        <v>5.10044003820079</v>
      </c>
    </row>
    <row r="870" customFormat="false" ht="13.8" hidden="false" customHeight="false" outlineLevel="0" collapsed="false">
      <c r="A870" s="1" t="s">
        <v>2152</v>
      </c>
      <c r="B870" s="2" t="n">
        <v>73.75</v>
      </c>
      <c r="C870" s="2" t="n">
        <v>0.24</v>
      </c>
      <c r="D870" s="2" t="n">
        <v>13.14</v>
      </c>
      <c r="E870" s="2" t="n">
        <v>2.53</v>
      </c>
      <c r="G870" s="5" t="n">
        <v>2.276494</v>
      </c>
      <c r="H870" s="2" t="n">
        <v>1.72</v>
      </c>
      <c r="I870" s="2" t="n">
        <v>0.22</v>
      </c>
      <c r="J870" s="2" t="n">
        <v>0.14</v>
      </c>
      <c r="K870" s="2" t="n">
        <v>1.22</v>
      </c>
      <c r="L870" s="2" t="n">
        <v>5.31</v>
      </c>
      <c r="M870" s="2" t="n">
        <v>0.06</v>
      </c>
      <c r="N870" s="5" t="n">
        <v>98.076494</v>
      </c>
      <c r="O870" s="5" t="n">
        <v>75.1964074082828</v>
      </c>
      <c r="P870" s="5" t="n">
        <v>0.244706952921869</v>
      </c>
      <c r="Q870" s="5" t="n">
        <v>13.3977056724723</v>
      </c>
      <c r="R870" s="5" t="n">
        <v>2.32114129202049</v>
      </c>
      <c r="S870" s="5" t="n">
        <v>1.75373316260673</v>
      </c>
      <c r="T870" s="5" t="n">
        <v>0.224314706845047</v>
      </c>
      <c r="U870" s="5" t="n">
        <v>0.142745722537757</v>
      </c>
      <c r="V870" s="5" t="n">
        <v>1.24392701068617</v>
      </c>
      <c r="W870" s="5" t="n">
        <v>5.41414133339636</v>
      </c>
      <c r="X870" s="5" t="n">
        <v>0.0611767382304673</v>
      </c>
      <c r="Y870" s="5" t="n">
        <v>100</v>
      </c>
      <c r="Z870" s="7" t="n">
        <v>91.1876415485076</v>
      </c>
      <c r="AA870" s="6" t="n">
        <v>0.996723023536241</v>
      </c>
      <c r="AB870" s="6" t="n">
        <v>0.765297501580259</v>
      </c>
      <c r="AC870" s="5" t="n">
        <f aca="false">W870+V870</f>
        <v>6.65806834408253</v>
      </c>
    </row>
    <row r="871" customFormat="false" ht="13.8" hidden="false" customHeight="false" outlineLevel="0" collapsed="false">
      <c r="A871" s="1" t="s">
        <v>2153</v>
      </c>
      <c r="B871" s="2" t="n">
        <v>75.65</v>
      </c>
      <c r="C871" s="2" t="n">
        <v>0.18</v>
      </c>
      <c r="D871" s="2" t="n">
        <v>12.83</v>
      </c>
      <c r="E871" s="2" t="n">
        <v>2.67</v>
      </c>
      <c r="G871" s="5" t="n">
        <v>2.402466</v>
      </c>
      <c r="H871" s="2" t="n">
        <v>1.27</v>
      </c>
      <c r="I871" s="2" t="n">
        <v>0.15</v>
      </c>
      <c r="J871" s="2" t="n">
        <v>0.15</v>
      </c>
      <c r="K871" s="2" t="n">
        <v>1.47</v>
      </c>
      <c r="L871" s="2" t="n">
        <v>5.71</v>
      </c>
      <c r="M871" s="2" t="n">
        <v>0.02</v>
      </c>
      <c r="N871" s="5" t="n">
        <v>99.832466</v>
      </c>
      <c r="O871" s="5" t="n">
        <v>75.7769521590301</v>
      </c>
      <c r="P871" s="5" t="n">
        <v>0.180302067265372</v>
      </c>
      <c r="Q871" s="5" t="n">
        <v>12.8515306834152</v>
      </c>
      <c r="R871" s="5" t="n">
        <v>2.40649770185983</v>
      </c>
      <c r="S871" s="5" t="n">
        <v>1.27213125237235</v>
      </c>
      <c r="T871" s="5" t="n">
        <v>0.150251722721144</v>
      </c>
      <c r="U871" s="5" t="n">
        <v>0.150251722721144</v>
      </c>
      <c r="V871" s="5" t="n">
        <v>1.47246688266721</v>
      </c>
      <c r="W871" s="5" t="n">
        <v>5.7195822449182</v>
      </c>
      <c r="X871" s="5" t="n">
        <v>0.0200335630294858</v>
      </c>
      <c r="Y871" s="5" t="n">
        <v>100</v>
      </c>
      <c r="Z871" s="7" t="n">
        <v>94.1233301442605</v>
      </c>
      <c r="AA871" s="6" t="n">
        <v>0.965119711566302</v>
      </c>
      <c r="AB871" s="6" t="n">
        <v>0.85616963791932</v>
      </c>
      <c r="AC871" s="5" t="n">
        <f aca="false">W871+V871</f>
        <v>7.19204912758541</v>
      </c>
    </row>
    <row r="872" customFormat="false" ht="13.8" hidden="false" customHeight="false" outlineLevel="0" collapsed="false">
      <c r="A872" s="1" t="s">
        <v>2154</v>
      </c>
      <c r="B872" s="2" t="n">
        <v>75.72</v>
      </c>
      <c r="C872" s="2" t="n">
        <v>0.34</v>
      </c>
      <c r="D872" s="2" t="n">
        <v>13.42</v>
      </c>
      <c r="E872" s="2" t="n">
        <v>2.47</v>
      </c>
      <c r="G872" s="5" t="n">
        <v>2.222506</v>
      </c>
      <c r="H872" s="2" t="n">
        <v>2.02</v>
      </c>
      <c r="I872" s="2" t="n">
        <v>0.48</v>
      </c>
      <c r="J872" s="2" t="n">
        <v>0.16</v>
      </c>
      <c r="K872" s="2" t="n">
        <v>1.03</v>
      </c>
      <c r="L872" s="2" t="n">
        <v>5.36</v>
      </c>
      <c r="M872" s="2" t="n">
        <v>0.05</v>
      </c>
      <c r="N872" s="5" t="n">
        <v>100.802506</v>
      </c>
      <c r="O872" s="5" t="n">
        <v>75.1171801224863</v>
      </c>
      <c r="P872" s="5" t="n">
        <v>0.33729320181782</v>
      </c>
      <c r="Q872" s="5" t="n">
        <v>13.3131610835151</v>
      </c>
      <c r="R872" s="5" t="n">
        <v>2.20481224940975</v>
      </c>
      <c r="S872" s="5" t="n">
        <v>2.0039184343294</v>
      </c>
      <c r="T872" s="5" t="n">
        <v>0.476178637860452</v>
      </c>
      <c r="U872" s="5" t="n">
        <v>0.158726212620151</v>
      </c>
      <c r="V872" s="5" t="n">
        <v>1.02179999374222</v>
      </c>
      <c r="W872" s="5" t="n">
        <v>5.31732812277504</v>
      </c>
      <c r="X872" s="5" t="n">
        <v>0.0496019414437971</v>
      </c>
      <c r="Y872" s="5" t="n">
        <v>100</v>
      </c>
      <c r="Z872" s="7" t="n">
        <v>82.2387073331197</v>
      </c>
      <c r="AA872" s="6" t="n">
        <v>0.98638529444737</v>
      </c>
      <c r="AB872" s="6" t="n">
        <v>0.74013404664758</v>
      </c>
      <c r="AC872" s="5" t="n">
        <f aca="false">W872+V872</f>
        <v>6.33912811651726</v>
      </c>
    </row>
    <row r="873" customFormat="false" ht="13.8" hidden="false" customHeight="false" outlineLevel="0" collapsed="false">
      <c r="A873" s="1" t="s">
        <v>2155</v>
      </c>
      <c r="B873" s="2" t="n">
        <v>72.82</v>
      </c>
      <c r="C873" s="2" t="n">
        <v>0.42</v>
      </c>
      <c r="D873" s="2" t="n">
        <v>13.77</v>
      </c>
      <c r="E873" s="2" t="n">
        <v>3.3</v>
      </c>
      <c r="G873" s="5" t="n">
        <v>2.96934</v>
      </c>
      <c r="H873" s="2" t="n">
        <v>3.19</v>
      </c>
      <c r="I873" s="2" t="n">
        <v>0.72</v>
      </c>
      <c r="J873" s="2" t="n">
        <v>0.11</v>
      </c>
      <c r="K873" s="2" t="n">
        <v>0.77</v>
      </c>
      <c r="L873" s="2" t="n">
        <v>4.78</v>
      </c>
      <c r="M873" s="2" t="n">
        <v>0.11</v>
      </c>
      <c r="N873" s="5" t="n">
        <v>99.65934</v>
      </c>
      <c r="O873" s="5" t="n">
        <v>73.0689165711914</v>
      </c>
      <c r="P873" s="5" t="n">
        <v>0.421435662728652</v>
      </c>
      <c r="Q873" s="5" t="n">
        <v>13.8170692280322</v>
      </c>
      <c r="R873" s="5" t="n">
        <v>2.97948993039689</v>
      </c>
      <c r="S873" s="5" t="n">
        <v>3.20090420024857</v>
      </c>
      <c r="T873" s="5" t="n">
        <v>0.72246113610626</v>
      </c>
      <c r="U873" s="5" t="n">
        <v>0.110376006905123</v>
      </c>
      <c r="V873" s="5" t="n">
        <v>0.772632048335861</v>
      </c>
      <c r="W873" s="5" t="n">
        <v>4.79633920914989</v>
      </c>
      <c r="X873" s="5" t="n">
        <v>0.110376006905123</v>
      </c>
      <c r="Y873" s="5" t="n">
        <v>100</v>
      </c>
      <c r="Z873" s="7" t="n">
        <v>80.4843142675926</v>
      </c>
      <c r="AA873" s="6" t="n">
        <v>0.949860794728453</v>
      </c>
      <c r="AB873" s="6" t="n">
        <v>0.63159121703207</v>
      </c>
      <c r="AC873" s="5" t="n">
        <f aca="false">W873+V873</f>
        <v>5.56897125748575</v>
      </c>
    </row>
    <row r="874" customFormat="false" ht="13.8" hidden="false" customHeight="false" outlineLevel="0" collapsed="false">
      <c r="A874" s="1" t="s">
        <v>2156</v>
      </c>
      <c r="B874" s="2" t="n">
        <v>78.58</v>
      </c>
      <c r="C874" s="2" t="n">
        <v>0.34</v>
      </c>
      <c r="D874" s="2" t="n">
        <v>10.71</v>
      </c>
      <c r="G874" s="2" t="n">
        <v>1.95</v>
      </c>
      <c r="H874" s="2" t="n">
        <v>0.91</v>
      </c>
      <c r="I874" s="2" t="n">
        <v>0.25</v>
      </c>
      <c r="J874" s="2" t="n">
        <v>0.03</v>
      </c>
      <c r="K874" s="2" t="n">
        <v>0.39</v>
      </c>
      <c r="L874" s="2" t="n">
        <v>5.61</v>
      </c>
      <c r="M874" s="2" t="n">
        <v>0.06</v>
      </c>
      <c r="N874" s="5" t="n">
        <v>98.83</v>
      </c>
      <c r="O874" s="5" t="n">
        <v>79.5102701608823</v>
      </c>
      <c r="P874" s="5" t="n">
        <v>0.344025093595062</v>
      </c>
      <c r="Q874" s="5" t="n">
        <v>10.8367904482445</v>
      </c>
      <c r="R874" s="5" t="n">
        <v>1.97308509561874</v>
      </c>
      <c r="S874" s="5" t="n">
        <v>0.920773044622078</v>
      </c>
      <c r="T874" s="5" t="n">
        <v>0.252959627643428</v>
      </c>
      <c r="U874" s="5" t="n">
        <v>0.0303551553172114</v>
      </c>
      <c r="V874" s="5" t="n">
        <v>0.394617019123748</v>
      </c>
      <c r="W874" s="5" t="n">
        <v>5.67641404431853</v>
      </c>
      <c r="X874" s="5" t="n">
        <v>0.0607103106344228</v>
      </c>
      <c r="Y874" s="5" t="n">
        <v>100</v>
      </c>
      <c r="Z874" s="7" t="n">
        <v>88.6363636363636</v>
      </c>
      <c r="AA874" s="6" t="n">
        <v>0.947317429833942</v>
      </c>
      <c r="AB874" s="6" t="n">
        <v>0.901130330443306</v>
      </c>
      <c r="AC874" s="5" t="n">
        <f aca="false">W874+V874</f>
        <v>6.07103106344228</v>
      </c>
    </row>
    <row r="875" customFormat="false" ht="13.8" hidden="false" customHeight="false" outlineLevel="0" collapsed="false">
      <c r="A875" s="1" t="s">
        <v>2157</v>
      </c>
      <c r="B875" s="2" t="n">
        <v>77.4</v>
      </c>
      <c r="C875" s="2" t="n">
        <v>0.25</v>
      </c>
      <c r="D875" s="2" t="n">
        <v>11.26</v>
      </c>
      <c r="G875" s="2" t="n">
        <v>1.34</v>
      </c>
      <c r="H875" s="2" t="n">
        <v>0.55</v>
      </c>
      <c r="I875" s="2" t="n">
        <v>0.09</v>
      </c>
      <c r="J875" s="2" t="n">
        <v>0.04</v>
      </c>
      <c r="K875" s="2" t="n">
        <v>3</v>
      </c>
      <c r="L875" s="2" t="n">
        <v>4.64</v>
      </c>
      <c r="M875" s="2" t="n">
        <v>0.05</v>
      </c>
      <c r="N875" s="5" t="n">
        <v>98.62</v>
      </c>
      <c r="O875" s="5" t="n">
        <v>78.4830663151491</v>
      </c>
      <c r="P875" s="5" t="n">
        <v>0.253498276211722</v>
      </c>
      <c r="Q875" s="5" t="n">
        <v>11.4175623605759</v>
      </c>
      <c r="R875" s="5" t="n">
        <v>1.35875076049483</v>
      </c>
      <c r="S875" s="5" t="n">
        <v>0.557696207665788</v>
      </c>
      <c r="T875" s="5" t="n">
        <v>0.0912593794362198</v>
      </c>
      <c r="U875" s="5" t="n">
        <v>0.0405597241938755</v>
      </c>
      <c r="V875" s="5" t="n">
        <v>3.04197931454066</v>
      </c>
      <c r="W875" s="5" t="n">
        <v>4.70492800648955</v>
      </c>
      <c r="X875" s="5" t="n">
        <v>0.0506996552423444</v>
      </c>
      <c r="Y875" s="5" t="n">
        <v>100</v>
      </c>
      <c r="Z875" s="7" t="n">
        <v>93.7062937062937</v>
      </c>
      <c r="AA875" s="6" t="n">
        <v>0.947769385803133</v>
      </c>
      <c r="AB875" s="6" t="n">
        <v>0.966301340173835</v>
      </c>
      <c r="AC875" s="5" t="n">
        <f aca="false">W875+V875</f>
        <v>7.74690732103022</v>
      </c>
    </row>
    <row r="876" customFormat="false" ht="13.8" hidden="false" customHeight="false" outlineLevel="0" collapsed="false">
      <c r="A876" s="1" t="s">
        <v>2158</v>
      </c>
      <c r="B876" s="2" t="n">
        <v>74.88</v>
      </c>
      <c r="C876" s="2" t="n">
        <v>0.23</v>
      </c>
      <c r="D876" s="2" t="n">
        <v>11.56</v>
      </c>
      <c r="G876" s="2" t="n">
        <v>3.15</v>
      </c>
      <c r="H876" s="2" t="n">
        <v>3.04</v>
      </c>
      <c r="I876" s="2" t="n">
        <v>0.18</v>
      </c>
      <c r="J876" s="2" t="n">
        <v>0.1</v>
      </c>
      <c r="K876" s="2" t="n">
        <v>4.07</v>
      </c>
      <c r="L876" s="2" t="n">
        <v>1.67</v>
      </c>
      <c r="M876" s="2" t="n">
        <v>0.04</v>
      </c>
      <c r="N876" s="5" t="n">
        <v>98.92</v>
      </c>
      <c r="O876" s="5" t="n">
        <v>75.6975333602911</v>
      </c>
      <c r="P876" s="5" t="n">
        <v>0.232511120097048</v>
      </c>
      <c r="Q876" s="5" t="n">
        <v>11.6862110796603</v>
      </c>
      <c r="R876" s="5" t="n">
        <v>3.18439142741609</v>
      </c>
      <c r="S876" s="5" t="n">
        <v>3.0731904569349</v>
      </c>
      <c r="T876" s="5" t="n">
        <v>0.181965224423777</v>
      </c>
      <c r="U876" s="5" t="n">
        <v>0.101091791346543</v>
      </c>
      <c r="V876" s="5" t="n">
        <v>4.11443590780429</v>
      </c>
      <c r="W876" s="5" t="n">
        <v>1.68823291548726</v>
      </c>
      <c r="X876" s="5" t="n">
        <v>0.0404367165386171</v>
      </c>
      <c r="Y876" s="5" t="n">
        <v>100</v>
      </c>
      <c r="Z876" s="7" t="n">
        <v>94.5945945945946</v>
      </c>
      <c r="AA876" s="6" t="n">
        <v>0.911673045870765</v>
      </c>
      <c r="AB876" s="6" t="n">
        <v>0.618759047227679</v>
      </c>
      <c r="AC876" s="5" t="n">
        <f aca="false">W876+V876</f>
        <v>5.80266882329155</v>
      </c>
    </row>
    <row r="877" customFormat="false" ht="13.8" hidden="false" customHeight="false" outlineLevel="0" collapsed="false">
      <c r="A877" s="1" t="s">
        <v>2159</v>
      </c>
      <c r="B877" s="2" t="n">
        <v>69.56</v>
      </c>
      <c r="C877" s="2" t="n">
        <v>0.3</v>
      </c>
      <c r="D877" s="2" t="n">
        <v>13.29</v>
      </c>
      <c r="E877" s="2" t="n">
        <v>1.84</v>
      </c>
      <c r="F877" s="2" t="n">
        <v>2.7</v>
      </c>
      <c r="G877" s="5" t="n">
        <v>4.355632</v>
      </c>
      <c r="H877" s="2" t="n">
        <v>0.76</v>
      </c>
      <c r="I877" s="2" t="n">
        <v>0.09</v>
      </c>
      <c r="J877" s="2" t="n">
        <v>0.12</v>
      </c>
      <c r="K877" s="2" t="n">
        <v>4.85</v>
      </c>
      <c r="L877" s="2" t="n">
        <v>5.33</v>
      </c>
      <c r="M877" s="2" t="n">
        <v>0.01</v>
      </c>
      <c r="N877" s="5" t="n">
        <v>98.665632</v>
      </c>
      <c r="O877" s="5" t="n">
        <v>70.50073930505</v>
      </c>
      <c r="P877" s="5" t="n">
        <v>0.304057242546219</v>
      </c>
      <c r="Q877" s="5" t="n">
        <v>13.4697358447975</v>
      </c>
      <c r="R877" s="5" t="n">
        <v>4.41453818488691</v>
      </c>
      <c r="S877" s="5" t="n">
        <v>0.770278347783755</v>
      </c>
      <c r="T877" s="5" t="n">
        <v>0.0912171727638657</v>
      </c>
      <c r="U877" s="5" t="n">
        <v>0.121622897018488</v>
      </c>
      <c r="V877" s="5" t="n">
        <v>4.91559208783054</v>
      </c>
      <c r="W877" s="5" t="n">
        <v>5.40208367590449</v>
      </c>
      <c r="X877" s="5" t="n">
        <v>0.0101352414182073</v>
      </c>
      <c r="Y877" s="5" t="n">
        <v>100</v>
      </c>
      <c r="Z877" s="7" t="n">
        <v>97.9755409354621</v>
      </c>
      <c r="AA877" s="6" t="n">
        <v>0.862988562088633</v>
      </c>
      <c r="AB877" s="6" t="n">
        <v>1.05479231773509</v>
      </c>
      <c r="AC877" s="5" t="n">
        <f aca="false">W877+V877</f>
        <v>10.317675763735</v>
      </c>
    </row>
    <row r="878" customFormat="false" ht="13.8" hidden="false" customHeight="false" outlineLevel="0" collapsed="false">
      <c r="A878" s="1" t="s">
        <v>2160</v>
      </c>
      <c r="B878" s="2" t="n">
        <v>70.25</v>
      </c>
      <c r="C878" s="2" t="n">
        <v>0.69</v>
      </c>
      <c r="D878" s="2" t="n">
        <v>14.16</v>
      </c>
      <c r="G878" s="2" t="n">
        <v>4.47</v>
      </c>
      <c r="H878" s="2" t="n">
        <v>3.8</v>
      </c>
      <c r="I878" s="2" t="n">
        <v>0.95</v>
      </c>
      <c r="J878" s="2" t="n">
        <v>0.18</v>
      </c>
      <c r="K878" s="2" t="n">
        <v>0.8</v>
      </c>
      <c r="L878" s="2" t="n">
        <v>4.54</v>
      </c>
      <c r="M878" s="2" t="n">
        <v>0.17</v>
      </c>
      <c r="N878" s="5" t="n">
        <v>100.01</v>
      </c>
      <c r="O878" s="5" t="n">
        <v>70.2429757024298</v>
      </c>
      <c r="P878" s="5" t="n">
        <v>0.68993100689931</v>
      </c>
      <c r="Q878" s="5" t="n">
        <v>14.1585841415858</v>
      </c>
      <c r="R878" s="5" t="n">
        <v>4.46955304469553</v>
      </c>
      <c r="S878" s="5" t="n">
        <v>3.7996200379962</v>
      </c>
      <c r="T878" s="5" t="n">
        <v>0.94990500949905</v>
      </c>
      <c r="U878" s="5" t="n">
        <v>0.17998200179982</v>
      </c>
      <c r="V878" s="5" t="n">
        <v>0.7999200079992</v>
      </c>
      <c r="W878" s="5" t="n">
        <v>4.53954604539546</v>
      </c>
      <c r="X878" s="5" t="n">
        <v>0.16998300169983</v>
      </c>
      <c r="Y878" s="5" t="n">
        <v>100</v>
      </c>
      <c r="Z878" s="7" t="n">
        <v>82.4723247232472</v>
      </c>
      <c r="AA878" s="6" t="n">
        <v>0.928915938817224</v>
      </c>
      <c r="AB878" s="6" t="n">
        <v>0.588606141697305</v>
      </c>
      <c r="AC878" s="5" t="n">
        <f aca="false">W878+V878</f>
        <v>5.33946605339466</v>
      </c>
    </row>
    <row r="879" customFormat="false" ht="13.8" hidden="false" customHeight="false" outlineLevel="0" collapsed="false">
      <c r="A879" s="1" t="s">
        <v>2161</v>
      </c>
      <c r="B879" s="2" t="n">
        <v>70.2975168438915</v>
      </c>
      <c r="C879" s="2" t="n">
        <v>0.688817262604051</v>
      </c>
      <c r="D879" s="2" t="n">
        <v>14.0876183590887</v>
      </c>
      <c r="G879" s="2" t="n">
        <v>4.45522185739675</v>
      </c>
      <c r="H879" s="2" t="n">
        <v>3.77242923557349</v>
      </c>
      <c r="I879" s="2" t="n">
        <v>0.950889136568565</v>
      </c>
      <c r="J879" s="2" t="n">
        <v>0.193792611782189</v>
      </c>
      <c r="K879" s="2" t="n">
        <v>0.975991806488538</v>
      </c>
      <c r="L879" s="2" t="n">
        <v>4.4120452651344</v>
      </c>
      <c r="M879" s="2" t="n">
        <v>0.16567762147182</v>
      </c>
      <c r="N879" s="5" t="n">
        <v>100</v>
      </c>
      <c r="O879" s="5" t="n">
        <v>70.2975168438915</v>
      </c>
      <c r="P879" s="5" t="n">
        <v>0.688817262604051</v>
      </c>
      <c r="Q879" s="5" t="n">
        <v>14.0876183590887</v>
      </c>
      <c r="R879" s="5" t="n">
        <v>4.45522185739675</v>
      </c>
      <c r="S879" s="5" t="n">
        <v>3.77242923557349</v>
      </c>
      <c r="T879" s="5" t="n">
        <v>0.950889136568565</v>
      </c>
      <c r="U879" s="5" t="n">
        <v>0.193792611782189</v>
      </c>
      <c r="V879" s="5" t="n">
        <v>0.975991806488538</v>
      </c>
      <c r="W879" s="5" t="n">
        <v>4.4120452651344</v>
      </c>
      <c r="X879" s="5" t="n">
        <v>0.16567762147182</v>
      </c>
      <c r="Y879" s="5" t="n">
        <v>100</v>
      </c>
      <c r="Z879" s="7" t="n">
        <v>82.4108469539376</v>
      </c>
      <c r="AA879" s="6" t="n">
        <v>0.928438557586077</v>
      </c>
      <c r="AB879" s="6" t="n">
        <v>0.590211020289218</v>
      </c>
      <c r="AC879" s="5" t="n">
        <f aca="false">W879+V879</f>
        <v>5.38803707162294</v>
      </c>
    </row>
    <row r="880" customFormat="false" ht="13.8" hidden="false" customHeight="false" outlineLevel="0" collapsed="false">
      <c r="A880" s="1" t="s">
        <v>2162</v>
      </c>
      <c r="B880" s="2" t="n">
        <v>69.9253313178436</v>
      </c>
      <c r="C880" s="2" t="n">
        <v>0.709698308051167</v>
      </c>
      <c r="D880" s="2" t="n">
        <v>14.0967334832254</v>
      </c>
      <c r="G880" s="2" t="n">
        <v>4.6488246373572</v>
      </c>
      <c r="H880" s="2" t="n">
        <v>3.85622795349271</v>
      </c>
      <c r="I880" s="2" t="n">
        <v>1.0134251263273</v>
      </c>
      <c r="J880" s="2" t="n">
        <v>0.206494140478164</v>
      </c>
      <c r="K880" s="2" t="n">
        <v>0.882110891363032</v>
      </c>
      <c r="L880" s="2" t="n">
        <v>4.48773915980942</v>
      </c>
      <c r="M880" s="2" t="n">
        <v>0.173414982052051</v>
      </c>
      <c r="N880" s="5" t="n">
        <v>100</v>
      </c>
      <c r="O880" s="5" t="n">
        <v>69.9253313178436</v>
      </c>
      <c r="P880" s="5" t="n">
        <v>0.709698308051167</v>
      </c>
      <c r="Q880" s="5" t="n">
        <v>14.0967334832254</v>
      </c>
      <c r="R880" s="5" t="n">
        <v>4.6488246373572</v>
      </c>
      <c r="S880" s="5" t="n">
        <v>3.85622795349271</v>
      </c>
      <c r="T880" s="5" t="n">
        <v>1.0134251263273</v>
      </c>
      <c r="U880" s="5" t="n">
        <v>0.206494140478164</v>
      </c>
      <c r="V880" s="5" t="n">
        <v>0.882110891363031</v>
      </c>
      <c r="W880" s="5" t="n">
        <v>4.48773915980942</v>
      </c>
      <c r="X880" s="5" t="n">
        <v>0.173414982052051</v>
      </c>
      <c r="Y880" s="5" t="n">
        <v>100</v>
      </c>
      <c r="Z880" s="7" t="n">
        <v>82.1020765839928</v>
      </c>
      <c r="AA880" s="6" t="n">
        <v>0.918431032418419</v>
      </c>
      <c r="AB880" s="6" t="n">
        <v>0.591454028960067</v>
      </c>
      <c r="AC880" s="5" t="n">
        <f aca="false">W880+V880</f>
        <v>5.36985005117245</v>
      </c>
    </row>
    <row r="881" customFormat="false" ht="13.8" hidden="false" customHeight="false" outlineLevel="0" collapsed="false">
      <c r="A881" s="1" t="s">
        <v>2163</v>
      </c>
      <c r="B881" s="2" t="n">
        <v>71.4617044120852</v>
      </c>
      <c r="C881" s="2" t="n">
        <v>0.362891858226249</v>
      </c>
      <c r="D881" s="2" t="n">
        <v>14.8995599311405</v>
      </c>
      <c r="G881" s="2" t="n">
        <v>3.50175647656998</v>
      </c>
      <c r="H881" s="2" t="n">
        <v>2.88014171776811</v>
      </c>
      <c r="I881" s="2" t="n">
        <v>0.389883814623242</v>
      </c>
      <c r="J881" s="2" t="n">
        <v>0.130960973629858</v>
      </c>
      <c r="K881" s="2" t="n">
        <v>1.02769374726332</v>
      </c>
      <c r="L881" s="2" t="n">
        <v>5.24143805146067</v>
      </c>
      <c r="M881" s="2" t="n">
        <v>0.103969017232865</v>
      </c>
      <c r="N881" s="5" t="n">
        <v>100</v>
      </c>
      <c r="O881" s="5" t="n">
        <v>71.4617044120852</v>
      </c>
      <c r="P881" s="5" t="n">
        <v>0.362891858226249</v>
      </c>
      <c r="Q881" s="5" t="n">
        <v>14.8995599311405</v>
      </c>
      <c r="R881" s="5" t="n">
        <v>3.50175647656998</v>
      </c>
      <c r="S881" s="5" t="n">
        <v>2.88014171776811</v>
      </c>
      <c r="T881" s="5" t="n">
        <v>0.389883814623242</v>
      </c>
      <c r="U881" s="5" t="n">
        <v>0.130960973629858</v>
      </c>
      <c r="V881" s="5" t="n">
        <v>1.02769374726332</v>
      </c>
      <c r="W881" s="5" t="n">
        <v>5.24143805146067</v>
      </c>
      <c r="X881" s="5" t="n">
        <v>0.103969017232865</v>
      </c>
      <c r="Y881" s="5" t="n">
        <v>100</v>
      </c>
      <c r="Z881" s="7" t="n">
        <v>89.9815043156597</v>
      </c>
      <c r="AA881" s="6" t="n">
        <v>0.995191980300642</v>
      </c>
      <c r="AB881" s="6" t="n">
        <v>0.653378861146946</v>
      </c>
      <c r="AC881" s="5" t="n">
        <f aca="false">W881+V881</f>
        <v>6.26913179872399</v>
      </c>
    </row>
    <row r="882" customFormat="false" ht="13.8" hidden="false" customHeight="false" outlineLevel="0" collapsed="false">
      <c r="A882" s="1" t="s">
        <v>2164</v>
      </c>
      <c r="B882" s="2" t="n">
        <v>70.2341337710201</v>
      </c>
      <c r="C882" s="2" t="n">
        <v>0.367848814137389</v>
      </c>
      <c r="D882" s="2" t="n">
        <v>14.8958777942266</v>
      </c>
      <c r="G882" s="2" t="n">
        <v>4.32632188170662</v>
      </c>
      <c r="H882" s="2" t="n">
        <v>2.89880858966965</v>
      </c>
      <c r="I882" s="2" t="n">
        <v>0.562768702063452</v>
      </c>
      <c r="J882" s="2" t="n">
        <v>0.164932212860514</v>
      </c>
      <c r="K882" s="2" t="n">
        <v>1.10354644241217</v>
      </c>
      <c r="L882" s="2" t="n">
        <v>5.34280410751181</v>
      </c>
      <c r="M882" s="2" t="n">
        <v>0.102957684391715</v>
      </c>
      <c r="N882" s="5" t="n">
        <v>100</v>
      </c>
      <c r="O882" s="5" t="n">
        <v>70.2341337710201</v>
      </c>
      <c r="P882" s="5" t="n">
        <v>0.367848814137389</v>
      </c>
      <c r="Q882" s="5" t="n">
        <v>14.8958777942266</v>
      </c>
      <c r="R882" s="5" t="n">
        <v>4.32632188170662</v>
      </c>
      <c r="S882" s="5" t="n">
        <v>2.89880858966965</v>
      </c>
      <c r="T882" s="5" t="n">
        <v>0.562768702063452</v>
      </c>
      <c r="U882" s="5" t="n">
        <v>0.164932212860514</v>
      </c>
      <c r="V882" s="5" t="n">
        <v>1.10354644241217</v>
      </c>
      <c r="W882" s="5" t="n">
        <v>5.34280410751181</v>
      </c>
      <c r="X882" s="5" t="n">
        <v>0.102957684391715</v>
      </c>
      <c r="Y882" s="5" t="n">
        <v>100</v>
      </c>
      <c r="Z882" s="7" t="n">
        <v>88.489296886181</v>
      </c>
      <c r="AA882" s="6" t="n">
        <v>0.976500650837644</v>
      </c>
      <c r="AB882" s="6" t="n">
        <v>0.670247186099964</v>
      </c>
      <c r="AC882" s="5" t="n">
        <f aca="false">W882+V882</f>
        <v>6.44635054992398</v>
      </c>
    </row>
    <row r="883" customFormat="false" ht="13.8" hidden="false" customHeight="false" outlineLevel="0" collapsed="false">
      <c r="A883" s="1" t="s">
        <v>2165</v>
      </c>
      <c r="B883" s="2" t="n">
        <v>70.0565356583339</v>
      </c>
      <c r="C883" s="2" t="n">
        <v>0.360610152377823</v>
      </c>
      <c r="D883" s="2" t="n">
        <v>14.9633179339442</v>
      </c>
      <c r="G883" s="2" t="n">
        <v>3.32843170644731</v>
      </c>
      <c r="H883" s="2" t="n">
        <v>2.92595070859895</v>
      </c>
      <c r="I883" s="2" t="n">
        <v>0.491832180048642</v>
      </c>
      <c r="J883" s="2" t="n">
        <v>1.29118468448615</v>
      </c>
      <c r="K883" s="2" t="n">
        <v>1.11188130316496</v>
      </c>
      <c r="L883" s="2" t="n">
        <v>5.36808279609099</v>
      </c>
      <c r="M883" s="2" t="n">
        <v>0.10217287650705</v>
      </c>
      <c r="N883" s="5" t="n">
        <v>100</v>
      </c>
      <c r="O883" s="5" t="n">
        <v>70.0565356583339</v>
      </c>
      <c r="P883" s="5" t="n">
        <v>0.360610152377823</v>
      </c>
      <c r="Q883" s="5" t="n">
        <v>14.9633179339442</v>
      </c>
      <c r="R883" s="5" t="n">
        <v>3.32843170644731</v>
      </c>
      <c r="S883" s="5" t="n">
        <v>2.92595070859895</v>
      </c>
      <c r="T883" s="5" t="n">
        <v>0.491832180048642</v>
      </c>
      <c r="U883" s="5" t="n">
        <v>1.29118468448615</v>
      </c>
      <c r="V883" s="5" t="n">
        <v>1.11188130316496</v>
      </c>
      <c r="W883" s="5" t="n">
        <v>5.36808279609099</v>
      </c>
      <c r="X883" s="5" t="n">
        <v>0.10217287650705</v>
      </c>
      <c r="Y883" s="5" t="n">
        <v>100</v>
      </c>
      <c r="Z883" s="7" t="n">
        <v>87.1257014001783</v>
      </c>
      <c r="AA883" s="6" t="n">
        <v>0.974535941584229</v>
      </c>
      <c r="AB883" s="6" t="n">
        <v>0.670608481438007</v>
      </c>
      <c r="AC883" s="5" t="n">
        <f aca="false">W883+V883</f>
        <v>6.47996409925595</v>
      </c>
    </row>
    <row r="884" customFormat="false" ht="13.8" hidden="false" customHeight="false" outlineLevel="0" collapsed="false">
      <c r="A884" s="1" t="s">
        <v>2166</v>
      </c>
      <c r="B884" s="2" t="n">
        <v>72.2282628917765</v>
      </c>
      <c r="C884" s="2" t="n">
        <v>0.655286320846374</v>
      </c>
      <c r="D884" s="2" t="n">
        <v>13.3475828823503</v>
      </c>
      <c r="G884" s="2" t="n">
        <v>4.00365471992194</v>
      </c>
      <c r="H884" s="2" t="n">
        <v>3.30743884338864</v>
      </c>
      <c r="I884" s="2" t="n">
        <v>0.939519346450085</v>
      </c>
      <c r="J884" s="2" t="n">
        <v>0.14780117331393</v>
      </c>
      <c r="K884" s="2" t="n">
        <v>0.80618821807598</v>
      </c>
      <c r="L884" s="2" t="n">
        <v>4.43196805014077</v>
      </c>
      <c r="M884" s="2" t="n">
        <v>0.132297553735545</v>
      </c>
      <c r="N884" s="5" t="n">
        <v>100</v>
      </c>
      <c r="O884" s="5" t="n">
        <v>72.2282628917765</v>
      </c>
      <c r="P884" s="5" t="n">
        <v>0.655286320846374</v>
      </c>
      <c r="Q884" s="5" t="n">
        <v>13.3475828823503</v>
      </c>
      <c r="R884" s="5" t="n">
        <v>4.00365471992194</v>
      </c>
      <c r="S884" s="5" t="n">
        <v>3.30743884338864</v>
      </c>
      <c r="T884" s="5" t="n">
        <v>0.939519346450085</v>
      </c>
      <c r="U884" s="5" t="n">
        <v>0.14780117331393</v>
      </c>
      <c r="V884" s="5" t="n">
        <v>0.80618821807598</v>
      </c>
      <c r="W884" s="5" t="n">
        <v>4.43196805014077</v>
      </c>
      <c r="X884" s="5" t="n">
        <v>0.132297553735545</v>
      </c>
      <c r="Y884" s="5" t="n">
        <v>100</v>
      </c>
      <c r="Z884" s="7" t="n">
        <v>80.9936018065487</v>
      </c>
      <c r="AA884" s="6" t="n">
        <v>0.941494996076827</v>
      </c>
      <c r="AB884" s="6" t="n">
        <v>0.611619289241249</v>
      </c>
      <c r="AC884" s="5" t="n">
        <f aca="false">W884+V884</f>
        <v>5.23815626821675</v>
      </c>
    </row>
    <row r="885" customFormat="false" ht="13.8" hidden="false" customHeight="false" outlineLevel="0" collapsed="false">
      <c r="A885" s="1" t="s">
        <v>2167</v>
      </c>
      <c r="B885" s="2" t="n">
        <v>72.1905568820766</v>
      </c>
      <c r="C885" s="2" t="n">
        <v>0.639500237152227</v>
      </c>
      <c r="D885" s="2" t="n">
        <v>13.4548417566291</v>
      </c>
      <c r="G885" s="2" t="n">
        <v>3.82362360495709</v>
      </c>
      <c r="H885" s="2" t="n">
        <v>3.31810424157907</v>
      </c>
      <c r="I885" s="2" t="n">
        <v>0.869558167157862</v>
      </c>
      <c r="J885" s="2" t="n">
        <v>0.139859005906509</v>
      </c>
      <c r="K885" s="2" t="n">
        <v>0.964824446543455</v>
      </c>
      <c r="L885" s="2" t="n">
        <v>4.46839389160724</v>
      </c>
      <c r="M885" s="2" t="n">
        <v>0.130737766390867</v>
      </c>
      <c r="N885" s="5" t="n">
        <v>100</v>
      </c>
      <c r="O885" s="5" t="n">
        <v>72.1905568820766</v>
      </c>
      <c r="P885" s="5" t="n">
        <v>0.639500237152227</v>
      </c>
      <c r="Q885" s="5" t="n">
        <v>13.4548417566291</v>
      </c>
      <c r="R885" s="5" t="n">
        <v>3.82362360495709</v>
      </c>
      <c r="S885" s="5" t="n">
        <v>3.31810424157907</v>
      </c>
      <c r="T885" s="5" t="n">
        <v>0.869558167157862</v>
      </c>
      <c r="U885" s="5" t="n">
        <v>0.139859005906509</v>
      </c>
      <c r="V885" s="5" t="n">
        <v>0.964824446543455</v>
      </c>
      <c r="W885" s="5" t="n">
        <v>4.46839389160724</v>
      </c>
      <c r="X885" s="5" t="n">
        <v>0.130737766390867</v>
      </c>
      <c r="Y885" s="5" t="n">
        <v>100</v>
      </c>
      <c r="Z885" s="7" t="n">
        <v>81.4718839077481</v>
      </c>
      <c r="AA885" s="6" t="n">
        <v>0.932548204222772</v>
      </c>
      <c r="AB885" s="6" t="n">
        <v>0.623959629169216</v>
      </c>
      <c r="AC885" s="5" t="n">
        <f aca="false">W885+V885</f>
        <v>5.43321833815069</v>
      </c>
    </row>
    <row r="886" customFormat="false" ht="13.8" hidden="false" customHeight="false" outlineLevel="0" collapsed="false">
      <c r="A886" s="1" t="s">
        <v>2168</v>
      </c>
      <c r="B886" s="2" t="n">
        <v>72.0409426604101</v>
      </c>
      <c r="C886" s="2" t="n">
        <v>0.651141604737983</v>
      </c>
      <c r="D886" s="2" t="n">
        <v>13.4933797259185</v>
      </c>
      <c r="G886" s="2" t="n">
        <v>3.97216444887234</v>
      </c>
      <c r="H886" s="2" t="n">
        <v>3.33195881253443</v>
      </c>
      <c r="I886" s="2" t="n">
        <v>0.969187658207846</v>
      </c>
      <c r="J886" s="2" t="n">
        <v>0.145478478716499</v>
      </c>
      <c r="K886" s="2" t="n">
        <v>0.819695980078478</v>
      </c>
      <c r="L886" s="2" t="n">
        <v>4.44863154916521</v>
      </c>
      <c r="M886" s="2" t="n">
        <v>0.127419081358588</v>
      </c>
      <c r="N886" s="5" t="n">
        <v>100</v>
      </c>
      <c r="O886" s="5" t="n">
        <v>72.0409426604101</v>
      </c>
      <c r="P886" s="5" t="n">
        <v>0.651141604737983</v>
      </c>
      <c r="Q886" s="5" t="n">
        <v>13.4933797259185</v>
      </c>
      <c r="R886" s="5" t="n">
        <v>3.97216444887234</v>
      </c>
      <c r="S886" s="5" t="n">
        <v>3.33195881253443</v>
      </c>
      <c r="T886" s="5" t="n">
        <v>0.969187658207846</v>
      </c>
      <c r="U886" s="5" t="n">
        <v>0.145478478716499</v>
      </c>
      <c r="V886" s="5" t="n">
        <v>0.819695980078478</v>
      </c>
      <c r="W886" s="5" t="n">
        <v>4.44863154916521</v>
      </c>
      <c r="X886" s="5" t="n">
        <v>0.127419081358588</v>
      </c>
      <c r="Y886" s="5" t="n">
        <v>100</v>
      </c>
      <c r="Z886" s="7" t="n">
        <v>80.3861850520802</v>
      </c>
      <c r="AA886" s="6" t="n">
        <v>0.945999410604649</v>
      </c>
      <c r="AB886" s="6" t="n">
        <v>0.608125887789829</v>
      </c>
      <c r="AC886" s="5" t="n">
        <f aca="false">W886+V886</f>
        <v>5.26832752924369</v>
      </c>
    </row>
    <row r="887" customFormat="false" ht="13.8" hidden="false" customHeight="false" outlineLevel="0" collapsed="false">
      <c r="A887" s="1" t="s">
        <v>2169</v>
      </c>
      <c r="B887" s="2" t="n">
        <v>69.5130818308571</v>
      </c>
      <c r="C887" s="2" t="n">
        <v>0.672169198870196</v>
      </c>
      <c r="D887" s="2" t="n">
        <v>14.1015704589128</v>
      </c>
      <c r="G887" s="2" t="n">
        <v>5.26209604928309</v>
      </c>
      <c r="H887" s="2" t="n">
        <v>4.07995717293425</v>
      </c>
      <c r="I887" s="2" t="n">
        <v>0.957816139251884</v>
      </c>
      <c r="J887" s="2" t="n">
        <v>0.192761746481349</v>
      </c>
      <c r="K887" s="2" t="n">
        <v>0.725103771738132</v>
      </c>
      <c r="L887" s="2" t="n">
        <v>4.30767571281895</v>
      </c>
      <c r="M887" s="2" t="n">
        <v>0.187767918852299</v>
      </c>
      <c r="N887" s="5" t="n">
        <v>100</v>
      </c>
      <c r="O887" s="5" t="n">
        <v>69.5130818308571</v>
      </c>
      <c r="P887" s="5" t="n">
        <v>0.672169198870196</v>
      </c>
      <c r="Q887" s="5" t="n">
        <v>14.1015704589128</v>
      </c>
      <c r="R887" s="5" t="n">
        <v>5.26209604928309</v>
      </c>
      <c r="S887" s="5" t="n">
        <v>4.07995717293425</v>
      </c>
      <c r="T887" s="5" t="n">
        <v>0.957816139251883</v>
      </c>
      <c r="U887" s="5" t="n">
        <v>0.192761746481349</v>
      </c>
      <c r="V887" s="5" t="n">
        <v>0.725103771738132</v>
      </c>
      <c r="W887" s="5" t="n">
        <v>4.30767571281895</v>
      </c>
      <c r="X887" s="5" t="n">
        <v>0.187767918852299</v>
      </c>
      <c r="Y887" s="5" t="n">
        <v>100</v>
      </c>
      <c r="Z887" s="7" t="n">
        <v>84.6008093005331</v>
      </c>
      <c r="AA887" s="6" t="n">
        <v>0.922315701888717</v>
      </c>
      <c r="AB887" s="6" t="n">
        <v>0.558192977864031</v>
      </c>
      <c r="AC887" s="5" t="n">
        <f aca="false">W887+V887</f>
        <v>5.03277948455708</v>
      </c>
    </row>
    <row r="888" customFormat="false" ht="13.8" hidden="false" customHeight="false" outlineLevel="0" collapsed="false">
      <c r="A888" s="1" t="s">
        <v>2170</v>
      </c>
      <c r="B888" s="2" t="n">
        <v>69.3064547625843</v>
      </c>
      <c r="C888" s="2" t="n">
        <v>0.809161146244862</v>
      </c>
      <c r="D888" s="2" t="n">
        <v>14.0251260558902</v>
      </c>
      <c r="G888" s="2" t="n">
        <v>4.96161992459179</v>
      </c>
      <c r="H888" s="2" t="n">
        <v>4.35224547225268</v>
      </c>
      <c r="I888" s="2" t="n">
        <v>1.16467130332026</v>
      </c>
      <c r="J888" s="2" t="n">
        <v>0.197283101250294</v>
      </c>
      <c r="K888" s="2" t="n">
        <v>0.580833496066856</v>
      </c>
      <c r="L888" s="2" t="n">
        <v>4.40732451067282</v>
      </c>
      <c r="M888" s="2" t="n">
        <v>0.195280227125926</v>
      </c>
      <c r="N888" s="5" t="n">
        <v>100</v>
      </c>
      <c r="O888" s="5" t="n">
        <v>69.3064547625843</v>
      </c>
      <c r="P888" s="5" t="n">
        <v>0.809161146244862</v>
      </c>
      <c r="Q888" s="5" t="n">
        <v>14.0251260558902</v>
      </c>
      <c r="R888" s="5" t="n">
        <v>4.96161992459179</v>
      </c>
      <c r="S888" s="5" t="n">
        <v>4.35224547225268</v>
      </c>
      <c r="T888" s="5" t="n">
        <v>1.16467130332026</v>
      </c>
      <c r="U888" s="5" t="n">
        <v>0.197283101250294</v>
      </c>
      <c r="V888" s="5" t="n">
        <v>0.580833496066856</v>
      </c>
      <c r="W888" s="5" t="n">
        <v>4.40732451067282</v>
      </c>
      <c r="X888" s="5" t="n">
        <v>0.195280227125926</v>
      </c>
      <c r="Y888" s="5" t="n">
        <v>100</v>
      </c>
      <c r="Z888" s="7" t="n">
        <v>80.9889660809155</v>
      </c>
      <c r="AA888" s="6" t="n">
        <v>0.888108405539207</v>
      </c>
      <c r="AB888" s="6" t="n">
        <v>0.561789176219564</v>
      </c>
      <c r="AC888" s="5" t="n">
        <f aca="false">W888+V888</f>
        <v>4.98815800673968</v>
      </c>
    </row>
    <row r="889" customFormat="false" ht="13.8" hidden="false" customHeight="false" outlineLevel="0" collapsed="false">
      <c r="A889" s="1" t="s">
        <v>2171</v>
      </c>
      <c r="B889" s="2" t="n">
        <v>69.5882545732632</v>
      </c>
      <c r="C889" s="2" t="n">
        <v>0.808236527030909</v>
      </c>
      <c r="D889" s="2" t="n">
        <v>14.1537490440757</v>
      </c>
      <c r="G889" s="2" t="n">
        <v>4.77780070647358</v>
      </c>
      <c r="H889" s="2" t="n">
        <v>4.35173158859446</v>
      </c>
      <c r="I889" s="2" t="n">
        <v>1.13699356243147</v>
      </c>
      <c r="J889" s="2" t="n">
        <v>0.193207980804635</v>
      </c>
      <c r="K889" s="2" t="n">
        <v>0.569508341324658</v>
      </c>
      <c r="L889" s="2" t="n">
        <v>4.23034437552348</v>
      </c>
      <c r="M889" s="2" t="n">
        <v>0.190173300477861</v>
      </c>
      <c r="N889" s="5" t="n">
        <v>100</v>
      </c>
      <c r="O889" s="5" t="n">
        <v>69.5882545732632</v>
      </c>
      <c r="P889" s="5" t="n">
        <v>0.808236527030909</v>
      </c>
      <c r="Q889" s="5" t="n">
        <v>14.1537490440757</v>
      </c>
      <c r="R889" s="5" t="n">
        <v>4.77780070647358</v>
      </c>
      <c r="S889" s="5" t="n">
        <v>4.35173158859446</v>
      </c>
      <c r="T889" s="5" t="n">
        <v>1.13699356243147</v>
      </c>
      <c r="U889" s="5" t="n">
        <v>0.193207980804635</v>
      </c>
      <c r="V889" s="5" t="n">
        <v>0.569508341324658</v>
      </c>
      <c r="W889" s="5" t="n">
        <v>4.23034437552348</v>
      </c>
      <c r="X889" s="5" t="n">
        <v>0.190173300477861</v>
      </c>
      <c r="Y889" s="5" t="n">
        <v>100</v>
      </c>
      <c r="Z889" s="7" t="n">
        <v>80.7771240935832</v>
      </c>
      <c r="AA889" s="6" t="n">
        <v>0.913864891281493</v>
      </c>
      <c r="AB889" s="6" t="n">
        <v>0.535247372650281</v>
      </c>
      <c r="AC889" s="5" t="n">
        <f aca="false">W889+V889</f>
        <v>4.79985271684814</v>
      </c>
    </row>
    <row r="890" customFormat="false" ht="13.8" hidden="false" customHeight="false" outlineLevel="0" collapsed="false">
      <c r="A890" s="1" t="s">
        <v>2172</v>
      </c>
      <c r="B890" s="2" t="n">
        <v>75.3722153134832</v>
      </c>
      <c r="C890" s="2" t="n">
        <v>0.337598835838283</v>
      </c>
      <c r="D890" s="2" t="n">
        <v>13.1713933862876</v>
      </c>
      <c r="G890" s="2" t="n">
        <v>2.15680307003312</v>
      </c>
      <c r="H890" s="2" t="n">
        <v>2.16768685339745</v>
      </c>
      <c r="I890" s="2" t="n">
        <v>0.379924660032934</v>
      </c>
      <c r="J890" s="2" t="n">
        <v>0.116899895394749</v>
      </c>
      <c r="K890" s="2" t="n">
        <v>1.12667312975284</v>
      </c>
      <c r="L890" s="2" t="n">
        <v>5.10731611948782</v>
      </c>
      <c r="M890" s="8" t="n">
        <v>0.0634887362919756</v>
      </c>
      <c r="N890" s="5" t="n">
        <v>100</v>
      </c>
      <c r="O890" s="5" t="n">
        <v>75.3722153134832</v>
      </c>
      <c r="P890" s="5" t="n">
        <v>0.337598835838283</v>
      </c>
      <c r="Q890" s="5" t="n">
        <v>13.1713933862876</v>
      </c>
      <c r="R890" s="5" t="n">
        <v>2.15680307003312</v>
      </c>
      <c r="S890" s="5" t="n">
        <v>2.16768685339745</v>
      </c>
      <c r="T890" s="5" t="n">
        <v>0.379924660032934</v>
      </c>
      <c r="U890" s="5" t="n">
        <v>0.116899895394749</v>
      </c>
      <c r="V890" s="5" t="n">
        <v>1.12667312975284</v>
      </c>
      <c r="W890" s="5" t="n">
        <v>5.10731611948782</v>
      </c>
      <c r="X890" s="5" t="n">
        <v>0.0634887362919756</v>
      </c>
      <c r="Y890" s="5" t="n">
        <v>100</v>
      </c>
      <c r="Z890" s="7" t="n">
        <v>85.0230414746544</v>
      </c>
      <c r="AA890" s="6" t="n">
        <v>0.971148204805795</v>
      </c>
      <c r="AB890" s="6" t="n">
        <v>0.730488755095227</v>
      </c>
      <c r="AC890" s="5" t="n">
        <f aca="false">W890+V890</f>
        <v>6.23398924924066</v>
      </c>
    </row>
    <row r="891" customFormat="false" ht="13.8" hidden="false" customHeight="false" outlineLevel="0" collapsed="false">
      <c r="A891" s="1" t="s">
        <v>2173</v>
      </c>
      <c r="B891" s="2" t="n">
        <v>75.8986307247795</v>
      </c>
      <c r="C891" s="2" t="n">
        <v>0.332844760000882</v>
      </c>
      <c r="D891" s="2" t="n">
        <v>13.0320754073839</v>
      </c>
      <c r="G891" s="2" t="n">
        <v>2.02834794708971</v>
      </c>
      <c r="H891" s="2" t="n">
        <v>1.97601512639078</v>
      </c>
      <c r="I891" s="2" t="n">
        <v>0.298758248434527</v>
      </c>
      <c r="J891" s="2" t="n">
        <v>0.11328752373524</v>
      </c>
      <c r="K891" s="2" t="n">
        <v>1.14189813747291</v>
      </c>
      <c r="L891" s="2" t="n">
        <v>5.11698691278465</v>
      </c>
      <c r="M891" s="8" t="n">
        <v>0.0611552119278729</v>
      </c>
      <c r="N891" s="5" t="n">
        <v>100</v>
      </c>
      <c r="O891" s="5" t="n">
        <v>75.8986307247795</v>
      </c>
      <c r="P891" s="5" t="n">
        <v>0.332844760000882</v>
      </c>
      <c r="Q891" s="5" t="n">
        <v>13.0320754073839</v>
      </c>
      <c r="R891" s="5" t="n">
        <v>2.02834794708971</v>
      </c>
      <c r="S891" s="5" t="n">
        <v>1.97601512639078</v>
      </c>
      <c r="T891" s="5" t="n">
        <v>0.298758248434527</v>
      </c>
      <c r="U891" s="5" t="n">
        <v>0.11328752373524</v>
      </c>
      <c r="V891" s="5" t="n">
        <v>1.14189813747291</v>
      </c>
      <c r="W891" s="5" t="n">
        <v>5.11698691278465</v>
      </c>
      <c r="X891" s="5" t="n">
        <v>0.0611552119278729</v>
      </c>
      <c r="Y891" s="5" t="n">
        <v>100</v>
      </c>
      <c r="Z891" s="7" t="n">
        <v>87.1618128554196</v>
      </c>
      <c r="AA891" s="6" t="n">
        <v>0.983804848058737</v>
      </c>
      <c r="AB891" s="6" t="n">
        <v>0.740783338383467</v>
      </c>
      <c r="AC891" s="5" t="n">
        <f aca="false">W891+V891</f>
        <v>6.25888505025756</v>
      </c>
    </row>
    <row r="892" customFormat="false" ht="13.8" hidden="false" customHeight="false" outlineLevel="0" collapsed="false">
      <c r="A892" s="1" t="s">
        <v>2174</v>
      </c>
      <c r="B892" s="2" t="n">
        <v>76.0595080693184</v>
      </c>
      <c r="C892" s="2" t="n">
        <v>0.317928117966471</v>
      </c>
      <c r="D892" s="2" t="n">
        <v>13.0138576287609</v>
      </c>
      <c r="G892" s="2" t="n">
        <v>1.97115433139212</v>
      </c>
      <c r="H892" s="2" t="n">
        <v>1.93481968933881</v>
      </c>
      <c r="I892" s="2" t="n">
        <v>0.323983891642023</v>
      </c>
      <c r="J892" s="2" t="n">
        <v>0.112031812997709</v>
      </c>
      <c r="K892" s="2" t="n">
        <v>1.16068995448077</v>
      </c>
      <c r="L892" s="2" t="n">
        <v>5.04748735857245</v>
      </c>
      <c r="M892" s="8" t="n">
        <v>0.0585391455303344</v>
      </c>
      <c r="N892" s="5" t="n">
        <v>100</v>
      </c>
      <c r="O892" s="5" t="n">
        <v>76.0595080693184</v>
      </c>
      <c r="P892" s="5" t="n">
        <v>0.317928117966471</v>
      </c>
      <c r="Q892" s="5" t="n">
        <v>13.0138576287609</v>
      </c>
      <c r="R892" s="5" t="n">
        <v>1.97115433139212</v>
      </c>
      <c r="S892" s="5" t="n">
        <v>1.93481968933881</v>
      </c>
      <c r="T892" s="5" t="n">
        <v>0.323983891642023</v>
      </c>
      <c r="U892" s="5" t="n">
        <v>0.112031812997709</v>
      </c>
      <c r="V892" s="5" t="n">
        <v>1.16068995448077</v>
      </c>
      <c r="W892" s="5" t="n">
        <v>5.04748735857245</v>
      </c>
      <c r="X892" s="5" t="n">
        <v>0.0585391455303344</v>
      </c>
      <c r="Y892" s="5" t="n">
        <v>100</v>
      </c>
      <c r="Z892" s="7" t="n">
        <v>85.8839050131926</v>
      </c>
      <c r="AA892" s="6" t="n">
        <v>0.995117047519705</v>
      </c>
      <c r="AB892" s="6" t="n">
        <v>0.734597898755803</v>
      </c>
      <c r="AC892" s="5" t="n">
        <f aca="false">W892+V892</f>
        <v>6.20817731305322</v>
      </c>
    </row>
    <row r="893" customFormat="false" ht="13.8" hidden="false" customHeight="false" outlineLevel="0" collapsed="false">
      <c r="A893" s="1" t="s">
        <v>2175</v>
      </c>
      <c r="B893" s="2" t="n">
        <v>76.007384237741</v>
      </c>
      <c r="C893" s="2" t="n">
        <v>0.294723540235315</v>
      </c>
      <c r="D893" s="2" t="n">
        <v>13.1343747571306</v>
      </c>
      <c r="G893" s="2" t="n">
        <v>1.90853678846218</v>
      </c>
      <c r="H893" s="2" t="n">
        <v>1.90762839398885</v>
      </c>
      <c r="I893" s="2" t="n">
        <v>0.299770176198248</v>
      </c>
      <c r="J893" s="2" t="n">
        <v>0.11001666399195</v>
      </c>
      <c r="K893" s="2" t="n">
        <v>1.18192214251902</v>
      </c>
      <c r="L893" s="2" t="n">
        <v>5.09811164975539</v>
      </c>
      <c r="M893" s="8" t="n">
        <v>0.0575316499774415</v>
      </c>
      <c r="N893" s="5" t="n">
        <v>100</v>
      </c>
      <c r="O893" s="5" t="n">
        <v>76.007384237741</v>
      </c>
      <c r="P893" s="5" t="n">
        <v>0.294723540235315</v>
      </c>
      <c r="Q893" s="5" t="n">
        <v>13.1343747571306</v>
      </c>
      <c r="R893" s="5" t="n">
        <v>1.90853678846218</v>
      </c>
      <c r="S893" s="5" t="n">
        <v>1.90762839398885</v>
      </c>
      <c r="T893" s="5" t="n">
        <v>0.299770176198248</v>
      </c>
      <c r="U893" s="5" t="n">
        <v>0.11001666399195</v>
      </c>
      <c r="V893" s="5" t="n">
        <v>1.18192214251902</v>
      </c>
      <c r="W893" s="5" t="n">
        <v>5.09811164975539</v>
      </c>
      <c r="X893" s="5" t="n">
        <v>0.0575316499774415</v>
      </c>
      <c r="Y893" s="5" t="n">
        <v>100</v>
      </c>
      <c r="Z893" s="7" t="n">
        <v>86.4253393665158</v>
      </c>
      <c r="AA893" s="6" t="n">
        <v>0.999987248940704</v>
      </c>
      <c r="AB893" s="6" t="n">
        <v>0.735947986292972</v>
      </c>
      <c r="AC893" s="5" t="n">
        <f aca="false">W893+V893</f>
        <v>6.28003379227441</v>
      </c>
    </row>
    <row r="894" customFormat="false" ht="13.8" hidden="false" customHeight="false" outlineLevel="0" collapsed="false">
      <c r="A894" s="1" t="s">
        <v>2176</v>
      </c>
      <c r="B894" s="2" t="n">
        <v>71.2139495595511</v>
      </c>
      <c r="C894" s="2" t="n">
        <v>0.619444109247416</v>
      </c>
      <c r="D894" s="2" t="n">
        <v>14.1738063633804</v>
      </c>
      <c r="G894" s="2" t="n">
        <v>3.87353686496923</v>
      </c>
      <c r="H894" s="2" t="n">
        <v>3.06504163147098</v>
      </c>
      <c r="I894" s="2" t="n">
        <v>0.673746027915209</v>
      </c>
      <c r="J894" s="2" t="n">
        <v>0.167933711435582</v>
      </c>
      <c r="K894" s="2" t="n">
        <v>1.00760226861349</v>
      </c>
      <c r="L894" s="2" t="n">
        <v>5.06113993805559</v>
      </c>
      <c r="M894" s="2" t="n">
        <v>0.143799525361007</v>
      </c>
      <c r="N894" s="5" t="n">
        <v>100</v>
      </c>
      <c r="O894" s="5" t="n">
        <v>71.2139495595511</v>
      </c>
      <c r="P894" s="5" t="n">
        <v>0.619444109247416</v>
      </c>
      <c r="Q894" s="5" t="n">
        <v>14.1738063633804</v>
      </c>
      <c r="R894" s="5" t="n">
        <v>3.87353686496923</v>
      </c>
      <c r="S894" s="5" t="n">
        <v>3.06504163147098</v>
      </c>
      <c r="T894" s="5" t="n">
        <v>0.673746027915209</v>
      </c>
      <c r="U894" s="5" t="n">
        <v>0.167933711435582</v>
      </c>
      <c r="V894" s="5" t="n">
        <v>1.00760226861349</v>
      </c>
      <c r="W894" s="5" t="n">
        <v>5.06113993805559</v>
      </c>
      <c r="X894" s="5" t="n">
        <v>0.143799525361007</v>
      </c>
      <c r="Y894" s="5" t="n">
        <v>100</v>
      </c>
      <c r="Z894" s="7" t="n">
        <v>85.1835471030518</v>
      </c>
      <c r="AA894" s="6" t="n">
        <v>0.94559104317981</v>
      </c>
      <c r="AB894" s="6" t="n">
        <v>0.664373619225723</v>
      </c>
      <c r="AC894" s="5" t="n">
        <f aca="false">W894+V894</f>
        <v>6.06874220666908</v>
      </c>
    </row>
    <row r="895" customFormat="false" ht="13.8" hidden="false" customHeight="false" outlineLevel="0" collapsed="false">
      <c r="A895" s="1" t="s">
        <v>2177</v>
      </c>
      <c r="B895" s="2" t="n">
        <v>71.2222928742042</v>
      </c>
      <c r="C895" s="2" t="n">
        <v>0.620582552764802</v>
      </c>
      <c r="D895" s="2" t="n">
        <v>14.1072986214711</v>
      </c>
      <c r="G895" s="2" t="n">
        <v>3.85556017510822</v>
      </c>
      <c r="H895" s="2" t="n">
        <v>3.07845630854264</v>
      </c>
      <c r="I895" s="2" t="n">
        <v>0.669495463327545</v>
      </c>
      <c r="J895" s="2" t="n">
        <v>0.169157149029486</v>
      </c>
      <c r="K895" s="2" t="n">
        <v>1.01494289417692</v>
      </c>
      <c r="L895" s="2" t="n">
        <v>5.12158934350722</v>
      </c>
      <c r="M895" s="2" t="n">
        <v>0.140624617867886</v>
      </c>
      <c r="N895" s="5" t="n">
        <v>100</v>
      </c>
      <c r="O895" s="5" t="n">
        <v>71.2222928742042</v>
      </c>
      <c r="P895" s="5" t="n">
        <v>0.620582552764802</v>
      </c>
      <c r="Q895" s="5" t="n">
        <v>14.1072986214711</v>
      </c>
      <c r="R895" s="5" t="n">
        <v>3.85556017510822</v>
      </c>
      <c r="S895" s="5" t="n">
        <v>3.07845630854264</v>
      </c>
      <c r="T895" s="5" t="n">
        <v>0.669495463327545</v>
      </c>
      <c r="U895" s="5" t="n">
        <v>0.169157149029486</v>
      </c>
      <c r="V895" s="5" t="n">
        <v>1.01494289417692</v>
      </c>
      <c r="W895" s="5" t="n">
        <v>5.12158934350722</v>
      </c>
      <c r="X895" s="5" t="n">
        <v>0.140624617867886</v>
      </c>
      <c r="Y895" s="5" t="n">
        <v>100</v>
      </c>
      <c r="Z895" s="7" t="n">
        <v>85.2047020672882</v>
      </c>
      <c r="AA895" s="6" t="n">
        <v>0.932951923771663</v>
      </c>
      <c r="AB895" s="6" t="n">
        <v>0.675118163882395</v>
      </c>
      <c r="AC895" s="5" t="n">
        <f aca="false">W895+V895</f>
        <v>6.13653223768414</v>
      </c>
    </row>
    <row r="896" customFormat="false" ht="13.8" hidden="false" customHeight="false" outlineLevel="0" collapsed="false">
      <c r="A896" s="1" t="s">
        <v>2178</v>
      </c>
      <c r="B896" s="2" t="n">
        <v>71.2965421152122</v>
      </c>
      <c r="C896" s="2" t="n">
        <v>0.615804108421445</v>
      </c>
      <c r="D896" s="2" t="n">
        <v>14.1455293819403</v>
      </c>
      <c r="G896" s="2" t="n">
        <v>3.84273740396151</v>
      </c>
      <c r="H896" s="2" t="n">
        <v>3.05207287447776</v>
      </c>
      <c r="I896" s="2" t="n">
        <v>0.657722702511722</v>
      </c>
      <c r="J896" s="2" t="n">
        <v>0.177654994001649</v>
      </c>
      <c r="K896" s="2" t="n">
        <v>1.00704431993069</v>
      </c>
      <c r="L896" s="2" t="n">
        <v>5.06216926728294</v>
      </c>
      <c r="M896" s="2" t="n">
        <v>0.142722832259752</v>
      </c>
      <c r="N896" s="5" t="n">
        <v>99.9999999999999</v>
      </c>
      <c r="O896" s="5" t="n">
        <v>71.2965421152123</v>
      </c>
      <c r="P896" s="5" t="n">
        <v>0.615804108421445</v>
      </c>
      <c r="Q896" s="5" t="n">
        <v>14.1455293819403</v>
      </c>
      <c r="R896" s="5" t="n">
        <v>3.84273740396151</v>
      </c>
      <c r="S896" s="5" t="n">
        <v>3.05207287447776</v>
      </c>
      <c r="T896" s="5" t="n">
        <v>0.657722702511722</v>
      </c>
      <c r="U896" s="5" t="n">
        <v>0.177654994001649</v>
      </c>
      <c r="V896" s="5" t="n">
        <v>1.00704431993069</v>
      </c>
      <c r="W896" s="5" t="n">
        <v>5.06216926728294</v>
      </c>
      <c r="X896" s="5" t="n">
        <v>0.142722832259752</v>
      </c>
      <c r="Y896" s="5" t="n">
        <v>100</v>
      </c>
      <c r="Z896" s="7" t="n">
        <v>85.3854342233656</v>
      </c>
      <c r="AA896" s="6" t="n">
        <v>0.945122604912602</v>
      </c>
      <c r="AB896" s="6" t="n">
        <v>0.665778718272783</v>
      </c>
      <c r="AC896" s="5" t="n">
        <f aca="false">W896+V896</f>
        <v>6.06921358721363</v>
      </c>
    </row>
    <row r="897" customFormat="false" ht="13.8" hidden="false" customHeight="false" outlineLevel="0" collapsed="false">
      <c r="A897" s="1" t="s">
        <v>2179</v>
      </c>
      <c r="B897" s="2" t="n">
        <v>70.4475659975809</v>
      </c>
      <c r="C897" s="2" t="n">
        <v>0.635855426133457</v>
      </c>
      <c r="D897" s="2" t="n">
        <v>14.4461538770131</v>
      </c>
      <c r="G897" s="2" t="n">
        <v>3.996862845784</v>
      </c>
      <c r="H897" s="2" t="n">
        <v>3.12211031790765</v>
      </c>
      <c r="I897" s="2" t="n">
        <v>0.945759726883045</v>
      </c>
      <c r="J897" s="2" t="n">
        <v>0.170497511739255</v>
      </c>
      <c r="K897" s="2" t="n">
        <v>0.954786065739829</v>
      </c>
      <c r="L897" s="2" t="n">
        <v>5.13297802989122</v>
      </c>
      <c r="M897" s="2" t="n">
        <v>0.147430201327474</v>
      </c>
      <c r="N897" s="5" t="n">
        <v>99.9999999999999</v>
      </c>
      <c r="O897" s="5" t="n">
        <v>70.4475659975809</v>
      </c>
      <c r="P897" s="5" t="n">
        <v>0.635855426133458</v>
      </c>
      <c r="Q897" s="5" t="n">
        <v>14.4461538770131</v>
      </c>
      <c r="R897" s="5" t="n">
        <v>3.996862845784</v>
      </c>
      <c r="S897" s="5" t="n">
        <v>3.12211031790765</v>
      </c>
      <c r="T897" s="5" t="n">
        <v>0.945759726883046</v>
      </c>
      <c r="U897" s="5" t="n">
        <v>0.170497511739255</v>
      </c>
      <c r="V897" s="5" t="n">
        <v>0.95478606573983</v>
      </c>
      <c r="W897" s="5" t="n">
        <v>5.13297802989122</v>
      </c>
      <c r="X897" s="5" t="n">
        <v>0.147430201327474</v>
      </c>
      <c r="Y897" s="5" t="n">
        <v>100</v>
      </c>
      <c r="Z897" s="7" t="n">
        <v>80.865224625624</v>
      </c>
      <c r="AA897" s="6" t="n">
        <v>0.953281646428615</v>
      </c>
      <c r="AB897" s="6" t="n">
        <v>0.656071679262243</v>
      </c>
      <c r="AC897" s="5" t="n">
        <f aca="false">W897+V897</f>
        <v>6.08776409563105</v>
      </c>
    </row>
    <row r="898" customFormat="false" ht="13.8" hidden="false" customHeight="false" outlineLevel="0" collapsed="false">
      <c r="A898" s="1" t="s">
        <v>2180</v>
      </c>
      <c r="B898" s="2" t="n">
        <v>76.203060226138</v>
      </c>
      <c r="C898" s="2" t="n">
        <v>0.301584579849309</v>
      </c>
      <c r="D898" s="2" t="n">
        <v>12.9419121874464</v>
      </c>
      <c r="G898" s="2" t="n">
        <v>1.95172629434252</v>
      </c>
      <c r="H898" s="2" t="n">
        <v>1.89625086995552</v>
      </c>
      <c r="I898" s="2" t="n">
        <v>0.274351189695692</v>
      </c>
      <c r="J898" s="2" t="n">
        <v>0.110950848773993</v>
      </c>
      <c r="K898" s="2" t="n">
        <v>1.1851567937222</v>
      </c>
      <c r="L898" s="2" t="n">
        <v>5.07751429752983</v>
      </c>
      <c r="M898" s="8" t="n">
        <v>0.0574927125465237</v>
      </c>
      <c r="N898" s="5" t="n">
        <v>100</v>
      </c>
      <c r="O898" s="5" t="n">
        <v>76.203060226138</v>
      </c>
      <c r="P898" s="5" t="n">
        <v>0.301584579849309</v>
      </c>
      <c r="Q898" s="5" t="n">
        <v>12.9419121874464</v>
      </c>
      <c r="R898" s="5" t="n">
        <v>1.95172629434252</v>
      </c>
      <c r="S898" s="5" t="n">
        <v>1.89625086995552</v>
      </c>
      <c r="T898" s="5" t="n">
        <v>0.274351189695692</v>
      </c>
      <c r="U898" s="5" t="n">
        <v>0.110950848773993</v>
      </c>
      <c r="V898" s="5" t="n">
        <v>1.1851567937222</v>
      </c>
      <c r="W898" s="5" t="n">
        <v>5.07751429752983</v>
      </c>
      <c r="X898" s="5" t="n">
        <v>0.0574927125465237</v>
      </c>
      <c r="Y898" s="5" t="n">
        <v>100</v>
      </c>
      <c r="Z898" s="7" t="n">
        <v>87.675577707295</v>
      </c>
      <c r="AA898" s="6" t="n">
        <v>0.989180164754177</v>
      </c>
      <c r="AB898" s="6" t="n">
        <v>0.744544806224835</v>
      </c>
      <c r="AC898" s="5" t="n">
        <f aca="false">W898+V898</f>
        <v>6.26267109125203</v>
      </c>
    </row>
    <row r="899" customFormat="false" ht="13.8" hidden="false" customHeight="false" outlineLevel="0" collapsed="false">
      <c r="A899" s="1" t="s">
        <v>2181</v>
      </c>
      <c r="B899" s="2" t="n">
        <v>75.7511068070012</v>
      </c>
      <c r="C899" s="2" t="n">
        <v>0.316445841047747</v>
      </c>
      <c r="D899" s="2" t="n">
        <v>13.167160757501</v>
      </c>
      <c r="G899" s="2" t="n">
        <v>2.00626663224272</v>
      </c>
      <c r="H899" s="2" t="n">
        <v>1.98205601392764</v>
      </c>
      <c r="I899" s="2" t="n">
        <v>0.295349451644564</v>
      </c>
      <c r="J899" s="2" t="n">
        <v>0.112514076816977</v>
      </c>
      <c r="K899" s="2" t="n">
        <v>1.17336108680561</v>
      </c>
      <c r="L899" s="2" t="n">
        <v>5.13345475477457</v>
      </c>
      <c r="M899" s="8" t="n">
        <v>0.0622845782379693</v>
      </c>
      <c r="N899" s="5" t="n">
        <v>100</v>
      </c>
      <c r="O899" s="5" t="n">
        <v>75.7511068070012</v>
      </c>
      <c r="P899" s="5" t="n">
        <v>0.316445841047747</v>
      </c>
      <c r="Q899" s="5" t="n">
        <v>13.167160757501</v>
      </c>
      <c r="R899" s="5" t="n">
        <v>2.00626663224272</v>
      </c>
      <c r="S899" s="5" t="n">
        <v>1.98205601392764</v>
      </c>
      <c r="T899" s="5" t="n">
        <v>0.295349451644564</v>
      </c>
      <c r="U899" s="5" t="n">
        <v>0.112514076816977</v>
      </c>
      <c r="V899" s="5" t="n">
        <v>1.17336108680561</v>
      </c>
      <c r="W899" s="5" t="n">
        <v>5.13345475477457</v>
      </c>
      <c r="X899" s="5" t="n">
        <v>0.0622845782379693</v>
      </c>
      <c r="Y899" s="5" t="n">
        <v>100</v>
      </c>
      <c r="Z899" s="7" t="n">
        <v>87.1677360219982</v>
      </c>
      <c r="AA899" s="6" t="n">
        <v>0.98861929547112</v>
      </c>
      <c r="AB899" s="6" t="n">
        <v>0.737827427034619</v>
      </c>
      <c r="AC899" s="5" t="n">
        <f aca="false">W899+V899</f>
        <v>6.30681584158018</v>
      </c>
    </row>
    <row r="900" customFormat="false" ht="13.8" hidden="false" customHeight="false" outlineLevel="0" collapsed="false">
      <c r="A900" s="1" t="s">
        <v>2182</v>
      </c>
      <c r="B900" s="2" t="n">
        <v>76.104523416078</v>
      </c>
      <c r="C900" s="2" t="n">
        <v>0.297606437176794</v>
      </c>
      <c r="D900" s="2" t="n">
        <v>13.0109498992173</v>
      </c>
      <c r="G900" s="2" t="n">
        <v>1.93212152027456</v>
      </c>
      <c r="H900" s="2" t="n">
        <v>1.87340730114341</v>
      </c>
      <c r="I900" s="2" t="n">
        <v>0.279447400332109</v>
      </c>
      <c r="J900" s="2" t="n">
        <v>0.110971891828635</v>
      </c>
      <c r="K900" s="2" t="n">
        <v>1.20051410250978</v>
      </c>
      <c r="L900" s="2" t="n">
        <v>5.13295441476451</v>
      </c>
      <c r="M900" s="8" t="n">
        <v>0.0575036166748382</v>
      </c>
      <c r="N900" s="5" t="n">
        <v>99.9999999999999</v>
      </c>
      <c r="O900" s="5" t="n">
        <v>76.104523416078</v>
      </c>
      <c r="P900" s="5" t="n">
        <v>0.297606437176794</v>
      </c>
      <c r="Q900" s="5" t="n">
        <v>13.0109498992173</v>
      </c>
      <c r="R900" s="5" t="n">
        <v>1.93212152027456</v>
      </c>
      <c r="S900" s="5" t="n">
        <v>1.87340730114341</v>
      </c>
      <c r="T900" s="5" t="n">
        <v>0.279447400332109</v>
      </c>
      <c r="U900" s="5" t="n">
        <v>0.110971891828635</v>
      </c>
      <c r="V900" s="5" t="n">
        <v>1.20051410250978</v>
      </c>
      <c r="W900" s="5" t="n">
        <v>5.13295441476451</v>
      </c>
      <c r="X900" s="5" t="n">
        <v>0.0575036166748382</v>
      </c>
      <c r="Y900" s="5" t="n">
        <v>100</v>
      </c>
      <c r="Z900" s="7" t="n">
        <v>87.3642915792354</v>
      </c>
      <c r="AA900" s="6" t="n">
        <v>0.989443309107176</v>
      </c>
      <c r="AB900" s="6" t="n">
        <v>0.748881594918888</v>
      </c>
      <c r="AC900" s="5" t="n">
        <f aca="false">W900+V900</f>
        <v>6.33346851727429</v>
      </c>
    </row>
    <row r="901" customFormat="false" ht="13.8" hidden="false" customHeight="false" outlineLevel="0" collapsed="false">
      <c r="A901" s="1" t="s">
        <v>2183</v>
      </c>
      <c r="B901" s="2" t="n">
        <v>75.2520607585042</v>
      </c>
      <c r="C901" s="2" t="n">
        <v>0.337457704461594</v>
      </c>
      <c r="D901" s="2" t="n">
        <v>13.287774864337</v>
      </c>
      <c r="G901" s="2" t="n">
        <v>2.20576458346135</v>
      </c>
      <c r="H901" s="2" t="n">
        <v>2.1879347286286</v>
      </c>
      <c r="I901" s="2" t="n">
        <v>0.468411440521317</v>
      </c>
      <c r="J901" s="2" t="n">
        <v>0.108792334572693</v>
      </c>
      <c r="K901" s="2" t="n">
        <v>1.12821680297607</v>
      </c>
      <c r="L901" s="2" t="n">
        <v>4.95810991450736</v>
      </c>
      <c r="M901" s="8" t="n">
        <v>0.0654768680298615</v>
      </c>
      <c r="N901" s="5" t="n">
        <v>100</v>
      </c>
      <c r="O901" s="5" t="n">
        <v>75.2520607585042</v>
      </c>
      <c r="P901" s="5" t="n">
        <v>0.337457704461594</v>
      </c>
      <c r="Q901" s="5" t="n">
        <v>13.287774864337</v>
      </c>
      <c r="R901" s="5" t="n">
        <v>2.20576458346135</v>
      </c>
      <c r="S901" s="5" t="n">
        <v>2.1879347286286</v>
      </c>
      <c r="T901" s="5" t="n">
        <v>0.468411440521317</v>
      </c>
      <c r="U901" s="5" t="n">
        <v>0.108792334572693</v>
      </c>
      <c r="V901" s="5" t="n">
        <v>1.12821680297607</v>
      </c>
      <c r="W901" s="5" t="n">
        <v>4.95810991450736</v>
      </c>
      <c r="X901" s="5" t="n">
        <v>0.0654768680298615</v>
      </c>
      <c r="Y901" s="5" t="n">
        <v>100</v>
      </c>
      <c r="Z901" s="7" t="n">
        <v>82.4838964854786</v>
      </c>
      <c r="AA901" s="6" t="n">
        <v>0.994912028426015</v>
      </c>
      <c r="AB901" s="6" t="n">
        <v>0.705744057241231</v>
      </c>
      <c r="AC901" s="5" t="n">
        <f aca="false">W901+V901</f>
        <v>6.08632671748343</v>
      </c>
    </row>
    <row r="902" customFormat="false" ht="13.8" hidden="false" customHeight="false" outlineLevel="0" collapsed="false">
      <c r="A902" s="1" t="s">
        <v>2184</v>
      </c>
      <c r="B902" s="2" t="n">
        <v>76.2594608093901</v>
      </c>
      <c r="C902" s="2" t="n">
        <v>0.304115426909583</v>
      </c>
      <c r="D902" s="2" t="n">
        <v>12.8805974357632</v>
      </c>
      <c r="G902" s="2" t="n">
        <v>1.94492892560652</v>
      </c>
      <c r="H902" s="2" t="n">
        <v>1.87000777407648</v>
      </c>
      <c r="I902" s="2" t="n">
        <v>0.292031370211189</v>
      </c>
      <c r="J902" s="2" t="n">
        <v>0.110770519735279</v>
      </c>
      <c r="K902" s="2" t="n">
        <v>1.17920253281828</v>
      </c>
      <c r="L902" s="2" t="n">
        <v>5.10148593617201</v>
      </c>
      <c r="M902" s="8" t="n">
        <v>0.0573992693173716</v>
      </c>
      <c r="N902" s="5" t="n">
        <v>100</v>
      </c>
      <c r="O902" s="5" t="n">
        <v>76.2594608093901</v>
      </c>
      <c r="P902" s="5" t="n">
        <v>0.304115426909583</v>
      </c>
      <c r="Q902" s="5" t="n">
        <v>12.8805974357632</v>
      </c>
      <c r="R902" s="5" t="n">
        <v>1.94492892560652</v>
      </c>
      <c r="S902" s="5" t="n">
        <v>1.87000777407648</v>
      </c>
      <c r="T902" s="5" t="n">
        <v>0.292031370211189</v>
      </c>
      <c r="U902" s="5" t="n">
        <v>0.110770519735279</v>
      </c>
      <c r="V902" s="5" t="n">
        <v>1.17920253281828</v>
      </c>
      <c r="W902" s="5" t="n">
        <v>5.10148593617201</v>
      </c>
      <c r="X902" s="5" t="n">
        <v>0.0573992693173716</v>
      </c>
      <c r="Y902" s="5" t="n">
        <v>100</v>
      </c>
      <c r="Z902" s="7" t="n">
        <v>86.9451697127937</v>
      </c>
      <c r="AA902" s="6" t="n">
        <v>0.985602860728487</v>
      </c>
      <c r="AB902" s="6" t="n">
        <v>0.750650260934812</v>
      </c>
      <c r="AC902" s="5" t="n">
        <f aca="false">W902+V902</f>
        <v>6.28068846899029</v>
      </c>
    </row>
    <row r="903" customFormat="false" ht="13.8" hidden="false" customHeight="false" outlineLevel="0" collapsed="false">
      <c r="A903" s="1" t="s">
        <v>2185</v>
      </c>
      <c r="B903" s="2" t="n">
        <v>76.2980167803955</v>
      </c>
      <c r="C903" s="2" t="n">
        <v>0.297467917033494</v>
      </c>
      <c r="D903" s="2" t="n">
        <v>12.9213252446098</v>
      </c>
      <c r="G903" s="2" t="n">
        <v>1.87765354903263</v>
      </c>
      <c r="H903" s="2" t="n">
        <v>1.84790675732928</v>
      </c>
      <c r="I903" s="2" t="n">
        <v>0.260409624339085</v>
      </c>
      <c r="J903" s="2" t="n">
        <v>0.10917172712677</v>
      </c>
      <c r="K903" s="2" t="n">
        <v>1.17885433787347</v>
      </c>
      <c r="L903" s="2" t="n">
        <v>5.15410741095744</v>
      </c>
      <c r="M903" s="8" t="n">
        <v>0.0550866513024988</v>
      </c>
      <c r="N903" s="5" t="n">
        <v>100</v>
      </c>
      <c r="O903" s="5" t="n">
        <v>76.2980167803955</v>
      </c>
      <c r="P903" s="5" t="n">
        <v>0.297467917033494</v>
      </c>
      <c r="Q903" s="5" t="n">
        <v>12.9213252446098</v>
      </c>
      <c r="R903" s="5" t="n">
        <v>1.87765354903263</v>
      </c>
      <c r="S903" s="5" t="n">
        <v>1.84790675732928</v>
      </c>
      <c r="T903" s="5" t="n">
        <v>0.260409624339085</v>
      </c>
      <c r="U903" s="5" t="n">
        <v>0.10917172712677</v>
      </c>
      <c r="V903" s="5" t="n">
        <v>1.17885433787347</v>
      </c>
      <c r="W903" s="5" t="n">
        <v>5.15410741095744</v>
      </c>
      <c r="X903" s="5" t="n">
        <v>0.0550866513024988</v>
      </c>
      <c r="Y903" s="5" t="n">
        <v>100</v>
      </c>
      <c r="Z903" s="7" t="n">
        <v>87.820302618635</v>
      </c>
      <c r="AA903" s="6" t="n">
        <v>0.985250790284996</v>
      </c>
      <c r="AB903" s="6" t="n">
        <v>0.754954602032273</v>
      </c>
      <c r="AC903" s="5" t="n">
        <f aca="false">W903+V903</f>
        <v>6.33296174883091</v>
      </c>
    </row>
    <row r="904" customFormat="false" ht="13.8" hidden="false" customHeight="false" outlineLevel="0" collapsed="false">
      <c r="A904" s="1" t="s">
        <v>2186</v>
      </c>
      <c r="B904" s="2" t="n">
        <v>75.0933897939706</v>
      </c>
      <c r="C904" s="2" t="n">
        <v>0.157884669297403</v>
      </c>
      <c r="D904" s="2" t="n">
        <v>13.5396224734658</v>
      </c>
      <c r="G904" s="2" t="n">
        <v>2.2562326491327</v>
      </c>
      <c r="H904" s="2" t="n">
        <v>1.33898344538759</v>
      </c>
      <c r="I904" s="8" t="n">
        <v>0.0860269031428158</v>
      </c>
      <c r="J904" s="2" t="n">
        <v>0.135618882601616</v>
      </c>
      <c r="K904" s="2" t="n">
        <v>1.64564405306139</v>
      </c>
      <c r="L904" s="2" t="n">
        <v>5.70105347533507</v>
      </c>
      <c r="M904" s="8" t="n">
        <v>0.0455436546050201</v>
      </c>
      <c r="N904" s="5" t="n">
        <v>100</v>
      </c>
      <c r="O904" s="5" t="n">
        <v>75.0933897939706</v>
      </c>
      <c r="P904" s="5" t="n">
        <v>0.157884669297403</v>
      </c>
      <c r="Q904" s="5" t="n">
        <v>13.5396224734658</v>
      </c>
      <c r="R904" s="5" t="n">
        <v>2.2562326491327</v>
      </c>
      <c r="S904" s="5" t="n">
        <v>1.33898344538759</v>
      </c>
      <c r="T904" s="5" t="n">
        <v>0.0860269031428158</v>
      </c>
      <c r="U904" s="5" t="n">
        <v>0.135618882601616</v>
      </c>
      <c r="V904" s="5" t="n">
        <v>1.64564405306139</v>
      </c>
      <c r="W904" s="5" t="n">
        <v>5.70105347533507</v>
      </c>
      <c r="X904" s="5" t="n">
        <v>0.0455436546050201</v>
      </c>
      <c r="Y904" s="5" t="n">
        <v>100</v>
      </c>
      <c r="Z904" s="7" t="n">
        <v>96.327183165536</v>
      </c>
      <c r="AA904" s="6" t="n">
        <v>0.995962066167442</v>
      </c>
      <c r="AB904" s="6" t="n">
        <v>0.824252215580266</v>
      </c>
      <c r="AC904" s="5" t="n">
        <f aca="false">W904+V904</f>
        <v>7.34669752839646</v>
      </c>
    </row>
    <row r="905" customFormat="false" ht="13.8" hidden="false" customHeight="false" outlineLevel="0" collapsed="false">
      <c r="A905" s="1" t="s">
        <v>2187</v>
      </c>
      <c r="B905" s="2" t="n">
        <v>75.7351245676475</v>
      </c>
      <c r="C905" s="2" t="n">
        <v>0.33284876434909</v>
      </c>
      <c r="D905" s="2" t="n">
        <v>13.1164469396962</v>
      </c>
      <c r="G905" s="2" t="n">
        <v>2.05724597724197</v>
      </c>
      <c r="H905" s="2" t="n">
        <v>2.02115394255351</v>
      </c>
      <c r="I905" s="2" t="n">
        <v>0.30878740789012</v>
      </c>
      <c r="J905" s="2" t="n">
        <v>0.114291443180109</v>
      </c>
      <c r="K905" s="2" t="n">
        <v>1.14491954483934</v>
      </c>
      <c r="L905" s="2" t="n">
        <v>5.10501779537821</v>
      </c>
      <c r="M905" s="2" t="n">
        <v>0.064163617223921</v>
      </c>
      <c r="N905" s="5" t="n">
        <v>100</v>
      </c>
      <c r="O905" s="5" t="n">
        <v>75.7351245676475</v>
      </c>
      <c r="P905" s="5" t="n">
        <v>0.33284876434909</v>
      </c>
      <c r="Q905" s="5" t="n">
        <v>13.1164469396962</v>
      </c>
      <c r="R905" s="5" t="n">
        <v>2.05724597724197</v>
      </c>
      <c r="S905" s="5" t="n">
        <v>2.02115394255351</v>
      </c>
      <c r="T905" s="5" t="n">
        <v>0.30878740789012</v>
      </c>
      <c r="U905" s="5" t="n">
        <v>0.114291443180109</v>
      </c>
      <c r="V905" s="5" t="n">
        <v>1.14491954483934</v>
      </c>
      <c r="W905" s="5" t="n">
        <v>5.10501779537821</v>
      </c>
      <c r="X905" s="5" t="n">
        <v>0.064163617223921</v>
      </c>
      <c r="Y905" s="5" t="n">
        <v>100</v>
      </c>
      <c r="Z905" s="7" t="n">
        <v>86.9491525423729</v>
      </c>
      <c r="AA905" s="6" t="n">
        <v>0.985291149881897</v>
      </c>
      <c r="AB905" s="6" t="n">
        <v>0.734766405260744</v>
      </c>
      <c r="AC905" s="5" t="n">
        <f aca="false">W905+V905</f>
        <v>6.24993734021755</v>
      </c>
    </row>
    <row r="906" customFormat="false" ht="13.8" hidden="false" customHeight="false" outlineLevel="0" collapsed="false">
      <c r="A906" s="1" t="s">
        <v>2188</v>
      </c>
      <c r="B906" s="2" t="n">
        <v>76.5688673207327</v>
      </c>
      <c r="C906" s="2" t="n">
        <v>0.304821239052766</v>
      </c>
      <c r="D906" s="2" t="n">
        <v>12.8794568713391</v>
      </c>
      <c r="G906" s="2" t="n">
        <v>1.6916059724709</v>
      </c>
      <c r="H906" s="2" t="n">
        <v>2.13881214910113</v>
      </c>
      <c r="I906" s="2" t="n">
        <v>0.34229095946789</v>
      </c>
      <c r="J906" s="8" t="n">
        <v>0.0820283068547309</v>
      </c>
      <c r="K906" s="2" t="n">
        <v>1.32764333687102</v>
      </c>
      <c r="L906" s="2" t="n">
        <v>4.60168674503577</v>
      </c>
      <c r="M906" s="8" t="n">
        <v>0.0627870990739916</v>
      </c>
      <c r="N906" s="5" t="n">
        <v>100</v>
      </c>
      <c r="O906" s="5" t="n">
        <v>76.5688673207327</v>
      </c>
      <c r="P906" s="5" t="n">
        <v>0.304821239052766</v>
      </c>
      <c r="Q906" s="5" t="n">
        <v>12.8794568713391</v>
      </c>
      <c r="R906" s="5" t="n">
        <v>1.6916059724709</v>
      </c>
      <c r="S906" s="5" t="n">
        <v>2.13881214910113</v>
      </c>
      <c r="T906" s="5" t="n">
        <v>0.34229095946789</v>
      </c>
      <c r="U906" s="5" t="n">
        <v>0.0820283068547309</v>
      </c>
      <c r="V906" s="5" t="n">
        <v>1.32764333687102</v>
      </c>
      <c r="W906" s="5" t="n">
        <v>4.60168674503577</v>
      </c>
      <c r="X906" s="5" t="n">
        <v>0.0627870990739916</v>
      </c>
      <c r="Y906" s="5" t="n">
        <v>100</v>
      </c>
      <c r="Z906" s="7" t="n">
        <v>83.1706831308505</v>
      </c>
      <c r="AA906" s="6" t="n">
        <v>0.998722036420731</v>
      </c>
      <c r="AB906" s="6" t="n">
        <v>0.699353139254193</v>
      </c>
      <c r="AC906" s="5" t="n">
        <f aca="false">W906+V906</f>
        <v>5.92933008190679</v>
      </c>
    </row>
    <row r="907" customFormat="false" ht="13.8" hidden="false" customHeight="false" outlineLevel="0" collapsed="false">
      <c r="A907" s="1" t="s">
        <v>2189</v>
      </c>
      <c r="B907" s="2" t="n">
        <v>76.1870333830389</v>
      </c>
      <c r="C907" s="2" t="n">
        <v>0.302249802935137</v>
      </c>
      <c r="D907" s="2" t="n">
        <v>12.9626003524574</v>
      </c>
      <c r="G907" s="2" t="n">
        <v>1.92044102363272</v>
      </c>
      <c r="H907" s="2" t="n">
        <v>1.87173964342556</v>
      </c>
      <c r="I907" s="2" t="n">
        <v>0.265096172674007</v>
      </c>
      <c r="J907" s="2" t="n">
        <v>0.11045673861417</v>
      </c>
      <c r="K907" s="2" t="n">
        <v>1.18690786401771</v>
      </c>
      <c r="L907" s="2" t="n">
        <v>5.13623834555889</v>
      </c>
      <c r="M907" s="8" t="n">
        <v>0.0572366736455242</v>
      </c>
      <c r="N907" s="5" t="n">
        <v>100</v>
      </c>
      <c r="O907" s="5" t="n">
        <v>76.1870333830389</v>
      </c>
      <c r="P907" s="5" t="n">
        <v>0.302249802935137</v>
      </c>
      <c r="Q907" s="5" t="n">
        <v>12.9626003524574</v>
      </c>
      <c r="R907" s="5" t="n">
        <v>1.92044102363272</v>
      </c>
      <c r="S907" s="5" t="n">
        <v>1.87173964342556</v>
      </c>
      <c r="T907" s="5" t="n">
        <v>0.265096172674007</v>
      </c>
      <c r="U907" s="5" t="n">
        <v>0.11045673861417</v>
      </c>
      <c r="V907" s="5" t="n">
        <v>1.18690786401771</v>
      </c>
      <c r="W907" s="5" t="n">
        <v>5.13623834555889</v>
      </c>
      <c r="X907" s="5" t="n">
        <v>0.0572366736455242</v>
      </c>
      <c r="Y907" s="5" t="n">
        <v>100</v>
      </c>
      <c r="Z907" s="7" t="n">
        <v>87.8704341833218</v>
      </c>
      <c r="AA907" s="6" t="n">
        <v>0.986693732329524</v>
      </c>
      <c r="AB907" s="6" t="n">
        <v>0.750955440183399</v>
      </c>
      <c r="AC907" s="5" t="n">
        <f aca="false">W907+V907</f>
        <v>6.3231462095766</v>
      </c>
    </row>
    <row r="908" customFormat="false" ht="13.8" hidden="false" customHeight="false" outlineLevel="0" collapsed="false">
      <c r="A908" s="1" t="s">
        <v>2190</v>
      </c>
      <c r="B908" s="2" t="n">
        <v>70.2690409783612</v>
      </c>
      <c r="C908" s="2" t="n">
        <v>0.505489119045331</v>
      </c>
      <c r="D908" s="2" t="n">
        <v>14.9003774251211</v>
      </c>
      <c r="G908" s="2" t="n">
        <v>3.71067896283954</v>
      </c>
      <c r="H908" s="2" t="n">
        <v>3.30933706001737</v>
      </c>
      <c r="I908" s="2" t="n">
        <v>0.808588202480853</v>
      </c>
      <c r="J908" s="2" t="n">
        <v>0.172915421298686</v>
      </c>
      <c r="K908" s="2" t="n">
        <v>0.839074119999822</v>
      </c>
      <c r="L908" s="2" t="n">
        <v>5.34436038631756</v>
      </c>
      <c r="M908" s="2" t="n">
        <v>0.140138324518558</v>
      </c>
      <c r="N908" s="5" t="n">
        <v>100</v>
      </c>
      <c r="O908" s="5" t="n">
        <v>70.2690409783612</v>
      </c>
      <c r="P908" s="5" t="n">
        <v>0.505489119045331</v>
      </c>
      <c r="Q908" s="5" t="n">
        <v>14.9003774251211</v>
      </c>
      <c r="R908" s="5" t="n">
        <v>3.71067896283954</v>
      </c>
      <c r="S908" s="5" t="n">
        <v>3.30933706001737</v>
      </c>
      <c r="T908" s="5" t="n">
        <v>0.808588202480853</v>
      </c>
      <c r="U908" s="5" t="n">
        <v>0.172915421298686</v>
      </c>
      <c r="V908" s="5" t="n">
        <v>0.839074119999822</v>
      </c>
      <c r="W908" s="5" t="n">
        <v>5.34436038631756</v>
      </c>
      <c r="X908" s="5" t="n">
        <v>0.140138324518558</v>
      </c>
      <c r="Y908" s="5" t="n">
        <v>100</v>
      </c>
      <c r="Z908" s="7" t="n">
        <v>82.1079796147983</v>
      </c>
      <c r="AA908" s="6" t="n">
        <v>0.948040618415107</v>
      </c>
      <c r="AB908" s="6" t="n">
        <v>0.651003871405437</v>
      </c>
      <c r="AC908" s="5" t="n">
        <f aca="false">W908+V908</f>
        <v>6.18343450631738</v>
      </c>
    </row>
    <row r="909" customFormat="false" ht="13.8" hidden="false" customHeight="false" outlineLevel="0" collapsed="false">
      <c r="A909" s="1" t="s">
        <v>2191</v>
      </c>
      <c r="B909" s="2" t="n">
        <v>74.7309876354992</v>
      </c>
      <c r="C909" s="2" t="n">
        <v>0.298393985566544</v>
      </c>
      <c r="D909" s="2" t="n">
        <v>13.4075768487695</v>
      </c>
      <c r="G909" s="2" t="n">
        <v>2.52729052482485</v>
      </c>
      <c r="H909" s="2" t="n">
        <v>2.70340934435087</v>
      </c>
      <c r="I909" s="2" t="n">
        <v>0.507927463066419</v>
      </c>
      <c r="J909" s="2" t="n">
        <v>0.111393942242396</v>
      </c>
      <c r="K909" s="2" t="n">
        <v>0.845972062534437</v>
      </c>
      <c r="L909" s="2" t="n">
        <v>4.90214267526362</v>
      </c>
      <c r="M909" s="8" t="n">
        <v>0.0799628120875568</v>
      </c>
      <c r="N909" s="5" t="n">
        <v>100.115057294205</v>
      </c>
      <c r="O909" s="5" t="n">
        <v>74.6451029997309</v>
      </c>
      <c r="P909" s="5" t="n">
        <v>0.298051056086061</v>
      </c>
      <c r="Q909" s="5" t="n">
        <v>13.3921681824234</v>
      </c>
      <c r="R909" s="5" t="n">
        <v>2.52438603455819</v>
      </c>
      <c r="S909" s="5" t="n">
        <v>2.70030244941721</v>
      </c>
      <c r="T909" s="5" t="n">
        <v>0.507343727101695</v>
      </c>
      <c r="U909" s="5" t="n">
        <v>0.111265922682385</v>
      </c>
      <c r="V909" s="5" t="n">
        <v>0.844999828595614</v>
      </c>
      <c r="W909" s="5" t="n">
        <v>4.89650888463044</v>
      </c>
      <c r="X909" s="5" t="n">
        <v>0.0798709147741605</v>
      </c>
      <c r="Y909" s="5" t="n">
        <v>100</v>
      </c>
      <c r="Z909" s="7" t="n">
        <v>83.2655359485628</v>
      </c>
      <c r="AA909" s="6" t="n">
        <v>0.964897012536779</v>
      </c>
      <c r="AB909" s="6" t="n">
        <v>0.669784140910949</v>
      </c>
      <c r="AC909" s="5" t="n">
        <f aca="false">W909+V909</f>
        <v>5.74150871322605</v>
      </c>
    </row>
    <row r="910" customFormat="false" ht="13.8" hidden="false" customHeight="false" outlineLevel="0" collapsed="false">
      <c r="A910" s="1" t="s">
        <v>2192</v>
      </c>
      <c r="B910" s="2" t="n">
        <v>72.4080572438785</v>
      </c>
      <c r="C910" s="2" t="n">
        <v>0.390243302871822</v>
      </c>
      <c r="D910" s="2" t="n">
        <v>14.0569529884853</v>
      </c>
      <c r="G910" s="2" t="n">
        <v>3.44397396739164</v>
      </c>
      <c r="H910" s="2" t="n">
        <v>3.27660977923086</v>
      </c>
      <c r="I910" s="2" t="n">
        <v>0.697521494109477</v>
      </c>
      <c r="J910" s="2" t="n">
        <v>0.144420749881698</v>
      </c>
      <c r="K910" s="2" t="n">
        <v>0.795850515305527</v>
      </c>
      <c r="L910" s="2" t="n">
        <v>4.68496815573678</v>
      </c>
      <c r="M910" s="2" t="n">
        <v>0.101401803108426</v>
      </c>
      <c r="N910" s="5" t="n">
        <v>100</v>
      </c>
      <c r="O910" s="5" t="n">
        <v>72.4080572438785</v>
      </c>
      <c r="P910" s="5" t="n">
        <v>0.390243302871822</v>
      </c>
      <c r="Q910" s="5" t="n">
        <v>14.0569529884853</v>
      </c>
      <c r="R910" s="5" t="n">
        <v>3.44397396739164</v>
      </c>
      <c r="S910" s="5" t="n">
        <v>3.27660977923086</v>
      </c>
      <c r="T910" s="5" t="n">
        <v>0.697521494109477</v>
      </c>
      <c r="U910" s="5" t="n">
        <v>0.144420749881698</v>
      </c>
      <c r="V910" s="5" t="n">
        <v>0.795850515305527</v>
      </c>
      <c r="W910" s="5" t="n">
        <v>4.68496815573678</v>
      </c>
      <c r="X910" s="5" t="n">
        <v>0.101401803108426</v>
      </c>
      <c r="Y910" s="5" t="n">
        <v>100</v>
      </c>
      <c r="Z910" s="7" t="n">
        <v>83.1577385368749</v>
      </c>
      <c r="AA910" s="6" t="n">
        <v>0.967711478736637</v>
      </c>
      <c r="AB910" s="6" t="n">
        <v>0.609567163400424</v>
      </c>
      <c r="AC910" s="5" t="n">
        <f aca="false">W910+V910</f>
        <v>5.48081867104231</v>
      </c>
    </row>
    <row r="911" customFormat="false" ht="13.8" hidden="false" customHeight="false" outlineLevel="0" collapsed="false">
      <c r="A911" s="1" t="s">
        <v>2193</v>
      </c>
      <c r="B911" s="2" t="n">
        <v>74.6176766539937</v>
      </c>
      <c r="C911" s="2" t="n">
        <v>0.275455761085296</v>
      </c>
      <c r="D911" s="2" t="n">
        <v>13.2455163921873</v>
      </c>
      <c r="G911" s="2" t="n">
        <v>2.47632673575673</v>
      </c>
      <c r="H911" s="2" t="n">
        <v>2.7658636308975</v>
      </c>
      <c r="I911" s="2" t="n">
        <v>0.385432501518604</v>
      </c>
      <c r="J911" s="2" t="n">
        <v>0.108948920429259</v>
      </c>
      <c r="K911" s="2" t="n">
        <v>1.47800516582334</v>
      </c>
      <c r="L911" s="2" t="n">
        <v>4.57482683802482</v>
      </c>
      <c r="M911" s="8" t="n">
        <v>0.0719474002834728</v>
      </c>
      <c r="N911" s="5" t="n">
        <v>100</v>
      </c>
      <c r="O911" s="5" t="n">
        <v>74.6176766539937</v>
      </c>
      <c r="P911" s="5" t="n">
        <v>0.275455761085296</v>
      </c>
      <c r="Q911" s="5" t="n">
        <v>13.2455163921873</v>
      </c>
      <c r="R911" s="5" t="n">
        <v>2.47632673575673</v>
      </c>
      <c r="S911" s="5" t="n">
        <v>2.7658636308975</v>
      </c>
      <c r="T911" s="5" t="n">
        <v>0.385432501518604</v>
      </c>
      <c r="U911" s="5" t="n">
        <v>0.108948920429259</v>
      </c>
      <c r="V911" s="5" t="n">
        <v>1.47800516582334</v>
      </c>
      <c r="W911" s="5" t="n">
        <v>4.57482683802482</v>
      </c>
      <c r="X911" s="5" t="n">
        <v>0.0719474002834728</v>
      </c>
      <c r="Y911" s="5" t="n">
        <v>100</v>
      </c>
      <c r="Z911" s="7" t="n">
        <v>86.531623747441</v>
      </c>
      <c r="AA911" s="6" t="n">
        <v>0.935776463052301</v>
      </c>
      <c r="AB911" s="6" t="n">
        <v>0.688977306231772</v>
      </c>
      <c r="AC911" s="5" t="n">
        <f aca="false">W911+V911</f>
        <v>6.05283200384816</v>
      </c>
    </row>
    <row r="912" customFormat="false" ht="13.8" hidden="false" customHeight="false" outlineLevel="0" collapsed="false">
      <c r="A912" s="1" t="s">
        <v>2194</v>
      </c>
      <c r="B912" s="2" t="n">
        <v>74.8878209650824</v>
      </c>
      <c r="C912" s="2" t="n">
        <v>0.282211408597772</v>
      </c>
      <c r="D912" s="2" t="n">
        <v>13.2709914893102</v>
      </c>
      <c r="G912" s="2" t="n">
        <v>2.59977181191819</v>
      </c>
      <c r="H912" s="2" t="n">
        <v>2.26172286033357</v>
      </c>
      <c r="I912" s="2" t="n">
        <v>0.419285521345261</v>
      </c>
      <c r="J912" s="2" t="n">
        <v>0.11187666555126</v>
      </c>
      <c r="K912" s="2" t="n">
        <v>1.13690881749388</v>
      </c>
      <c r="L912" s="2" t="n">
        <v>4.95986550610585</v>
      </c>
      <c r="M912" s="8" t="n">
        <v>0.0695449542615938</v>
      </c>
      <c r="N912" s="5" t="n">
        <v>100</v>
      </c>
      <c r="O912" s="5" t="n">
        <v>74.8878209650824</v>
      </c>
      <c r="P912" s="5" t="n">
        <v>0.282211408597772</v>
      </c>
      <c r="Q912" s="5" t="n">
        <v>13.2709914893102</v>
      </c>
      <c r="R912" s="5" t="n">
        <v>2.59977181191819</v>
      </c>
      <c r="S912" s="5" t="n">
        <v>2.26172286033357</v>
      </c>
      <c r="T912" s="5" t="n">
        <v>0.419285521345261</v>
      </c>
      <c r="U912" s="5" t="n">
        <v>0.11187666555126</v>
      </c>
      <c r="V912" s="5" t="n">
        <v>1.13690881749388</v>
      </c>
      <c r="W912" s="5" t="n">
        <v>4.95986550610585</v>
      </c>
      <c r="X912" s="5" t="n">
        <v>0.0695449542615938</v>
      </c>
      <c r="Y912" s="5" t="n">
        <v>100</v>
      </c>
      <c r="Z912" s="7" t="n">
        <v>86.1120384589704</v>
      </c>
      <c r="AA912" s="6" t="n">
        <v>0.982877548626043</v>
      </c>
      <c r="AB912" s="6" t="n">
        <v>0.707563175933847</v>
      </c>
      <c r="AC912" s="5" t="n">
        <f aca="false">W912+V912</f>
        <v>6.09677432359973</v>
      </c>
    </row>
    <row r="913" customFormat="false" ht="13.8" hidden="false" customHeight="false" outlineLevel="0" collapsed="false">
      <c r="A913" s="1" t="s">
        <v>2195</v>
      </c>
      <c r="B913" s="2" t="n">
        <v>74.6097494872842</v>
      </c>
      <c r="C913" s="2" t="n">
        <v>0.283156630112494</v>
      </c>
      <c r="D913" s="2" t="n">
        <v>13.3852184148892</v>
      </c>
      <c r="G913" s="2" t="n">
        <v>2.67400986194092</v>
      </c>
      <c r="H913" s="2" t="n">
        <v>2.32491818795937</v>
      </c>
      <c r="I913" s="2" t="n">
        <v>0.530918681460926</v>
      </c>
      <c r="J913" s="2" t="n">
        <v>0.112251378366024</v>
      </c>
      <c r="K913" s="2" t="n">
        <v>1.08711920489618</v>
      </c>
      <c r="L913" s="2" t="n">
        <v>4.92186899556253</v>
      </c>
      <c r="M913" s="8" t="n">
        <v>0.0707891575281235</v>
      </c>
      <c r="N913" s="5" t="n">
        <v>100</v>
      </c>
      <c r="O913" s="5" t="n">
        <v>74.6097494872842</v>
      </c>
      <c r="P913" s="5" t="n">
        <v>0.283156630112494</v>
      </c>
      <c r="Q913" s="5" t="n">
        <v>13.3852184148892</v>
      </c>
      <c r="R913" s="5" t="n">
        <v>2.67400986194092</v>
      </c>
      <c r="S913" s="5" t="n">
        <v>2.32491818795937</v>
      </c>
      <c r="T913" s="5" t="n">
        <v>0.530918681460926</v>
      </c>
      <c r="U913" s="5" t="n">
        <v>0.112251378366024</v>
      </c>
      <c r="V913" s="5" t="n">
        <v>1.08711920489618</v>
      </c>
      <c r="W913" s="5" t="n">
        <v>4.92186899556253</v>
      </c>
      <c r="X913" s="5" t="n">
        <v>0.0707891575281235</v>
      </c>
      <c r="Y913" s="5" t="n">
        <v>100</v>
      </c>
      <c r="Z913" s="7" t="n">
        <v>83.434305187429</v>
      </c>
      <c r="AA913" s="6" t="n">
        <v>0.991447915955384</v>
      </c>
      <c r="AB913" s="6" t="n">
        <v>0.692828639234981</v>
      </c>
      <c r="AC913" s="5" t="n">
        <f aca="false">W913+V913</f>
        <v>6.00898820045871</v>
      </c>
    </row>
    <row r="914" customFormat="false" ht="13.8" hidden="false" customHeight="false" outlineLevel="0" collapsed="false">
      <c r="A914" s="1" t="s">
        <v>2196</v>
      </c>
      <c r="B914" s="2" t="n">
        <v>73.68</v>
      </c>
      <c r="C914" s="2" t="n">
        <v>0.41</v>
      </c>
      <c r="D914" s="2" t="n">
        <v>10.95</v>
      </c>
      <c r="G914" s="2" t="n">
        <v>5.08</v>
      </c>
      <c r="H914" s="2" t="n">
        <v>2.77</v>
      </c>
      <c r="I914" s="2" t="n">
        <v>0.76</v>
      </c>
      <c r="J914" s="2" t="n">
        <v>0.14</v>
      </c>
      <c r="K914" s="2" t="n">
        <v>0.72</v>
      </c>
      <c r="L914" s="2" t="n">
        <v>4.85</v>
      </c>
      <c r="M914" s="2" t="n">
        <v>0.07</v>
      </c>
      <c r="N914" s="5" t="n">
        <v>99.43</v>
      </c>
      <c r="O914" s="5" t="n">
        <v>74.1023835864427</v>
      </c>
      <c r="P914" s="5" t="n">
        <v>0.412350397264407</v>
      </c>
      <c r="Q914" s="5" t="n">
        <v>11.0127728049884</v>
      </c>
      <c r="R914" s="5" t="n">
        <v>5.10912199537363</v>
      </c>
      <c r="S914" s="5" t="n">
        <v>2.78587951322539</v>
      </c>
      <c r="T914" s="5" t="n">
        <v>0.764356833953535</v>
      </c>
      <c r="U914" s="5" t="n">
        <v>0.140802574675651</v>
      </c>
      <c r="V914" s="5" t="n">
        <v>0.724127526903349</v>
      </c>
      <c r="W914" s="5" t="n">
        <v>4.87780347983506</v>
      </c>
      <c r="X914" s="5" t="n">
        <v>0.0704012873378256</v>
      </c>
      <c r="Y914" s="5" t="n">
        <v>100</v>
      </c>
      <c r="Z914" s="7" t="n">
        <v>86.986301369863</v>
      </c>
      <c r="AA914" s="6" t="n">
        <v>0.79380737811389</v>
      </c>
      <c r="AB914" s="6" t="n">
        <v>0.799821463164527</v>
      </c>
      <c r="AC914" s="5" t="n">
        <f aca="false">W914+V914</f>
        <v>5.60193100673841</v>
      </c>
    </row>
    <row r="915" customFormat="false" ht="13.8" hidden="false" customHeight="false" outlineLevel="0" collapsed="false">
      <c r="A915" s="1" t="s">
        <v>2197</v>
      </c>
      <c r="B915" s="2" t="n">
        <v>73.89</v>
      </c>
      <c r="C915" s="2" t="n">
        <v>0.27</v>
      </c>
      <c r="D915" s="2" t="n">
        <v>10.93</v>
      </c>
      <c r="G915" s="2" t="n">
        <v>4.35</v>
      </c>
      <c r="H915" s="2" t="n">
        <v>6.39</v>
      </c>
      <c r="I915" s="2" t="n">
        <v>0.75</v>
      </c>
      <c r="J915" s="2" t="n">
        <v>0.18</v>
      </c>
      <c r="K915" s="2" t="n">
        <v>2.27</v>
      </c>
      <c r="L915" s="2" t="n">
        <v>0.43</v>
      </c>
      <c r="M915" s="2" t="n">
        <v>0.05</v>
      </c>
      <c r="N915" s="5" t="n">
        <v>99.51</v>
      </c>
      <c r="O915" s="5" t="n">
        <v>74.2538438347905</v>
      </c>
      <c r="P915" s="5" t="n">
        <v>0.271329514621646</v>
      </c>
      <c r="Q915" s="5" t="n">
        <v>10.9838207215355</v>
      </c>
      <c r="R915" s="5" t="n">
        <v>4.37141995779319</v>
      </c>
      <c r="S915" s="5" t="n">
        <v>6.42146517937896</v>
      </c>
      <c r="T915" s="5" t="n">
        <v>0.753693096171239</v>
      </c>
      <c r="U915" s="5" t="n">
        <v>0.180886343081097</v>
      </c>
      <c r="V915" s="5" t="n">
        <v>2.28117777107828</v>
      </c>
      <c r="W915" s="5" t="n">
        <v>0.432117375138177</v>
      </c>
      <c r="X915" s="5" t="n">
        <v>0.0502462064114159</v>
      </c>
      <c r="Y915" s="5" t="n">
        <v>100</v>
      </c>
      <c r="Z915" s="7" t="n">
        <v>85.2941176470588</v>
      </c>
      <c r="AA915" s="6" t="n">
        <v>0.739391676702397</v>
      </c>
      <c r="AB915" s="6" t="n">
        <v>0.289527984163984</v>
      </c>
      <c r="AC915" s="5" t="n">
        <f aca="false">W915+V915</f>
        <v>2.71329514621646</v>
      </c>
    </row>
    <row r="916" customFormat="false" ht="13.8" hidden="false" customHeight="false" outlineLevel="0" collapsed="false">
      <c r="A916" s="1" t="s">
        <v>2198</v>
      </c>
      <c r="B916" s="2" t="n">
        <v>76.19</v>
      </c>
      <c r="C916" s="2" t="n">
        <v>0.11</v>
      </c>
      <c r="D916" s="2" t="n">
        <v>12.29</v>
      </c>
      <c r="E916" s="2" t="n">
        <v>0.58</v>
      </c>
      <c r="F916" s="2" t="n">
        <v>0.19</v>
      </c>
      <c r="G916" s="5" t="n">
        <v>0.711884</v>
      </c>
      <c r="H916" s="2" t="n">
        <v>0.38</v>
      </c>
      <c r="I916" s="2" t="n">
        <v>0.05</v>
      </c>
      <c r="J916" s="2" t="n">
        <v>0.08</v>
      </c>
      <c r="K916" s="2" t="n">
        <v>4.37</v>
      </c>
      <c r="L916" s="2" t="n">
        <v>4.51</v>
      </c>
      <c r="M916" s="2" t="n">
        <v>0.01</v>
      </c>
      <c r="N916" s="5" t="n">
        <v>98.701884</v>
      </c>
      <c r="O916" s="5" t="n">
        <v>77.1920422511894</v>
      </c>
      <c r="P916" s="5" t="n">
        <v>0.111446707542077</v>
      </c>
      <c r="Q916" s="5" t="n">
        <v>12.4516366881102</v>
      </c>
      <c r="R916" s="5" t="n">
        <v>0.721246617744399</v>
      </c>
      <c r="S916" s="5" t="n">
        <v>0.384997716963538</v>
      </c>
      <c r="T916" s="5" t="n">
        <v>0.0506575943373077</v>
      </c>
      <c r="U916" s="5" t="n">
        <v>0.0810521509396923</v>
      </c>
      <c r="V916" s="5" t="n">
        <v>4.42747374508069</v>
      </c>
      <c r="W916" s="5" t="n">
        <v>4.56931500922515</v>
      </c>
      <c r="X916" s="5" t="n">
        <v>0.0101315188674615</v>
      </c>
      <c r="Y916" s="5" t="n">
        <v>100</v>
      </c>
      <c r="Z916" s="7" t="n">
        <v>93.4373211670018</v>
      </c>
      <c r="AA916" s="6" t="n">
        <v>0.95712532627543</v>
      </c>
      <c r="AB916" s="6" t="n">
        <v>0.98857953341718</v>
      </c>
      <c r="AC916" s="5" t="n">
        <f aca="false">W916+V916</f>
        <v>8.99678875430584</v>
      </c>
    </row>
    <row r="917" customFormat="false" ht="13.8" hidden="false" customHeight="false" outlineLevel="0" collapsed="false">
      <c r="A917" s="1" t="s">
        <v>2199</v>
      </c>
      <c r="B917" s="2" t="n">
        <v>76.42</v>
      </c>
      <c r="C917" s="2" t="n">
        <v>0.11</v>
      </c>
      <c r="D917" s="2" t="n">
        <v>12.2</v>
      </c>
      <c r="E917" s="2" t="n">
        <v>0.76</v>
      </c>
      <c r="F917" s="2" t="n">
        <v>0.14</v>
      </c>
      <c r="G917" s="5" t="n">
        <v>0.823848</v>
      </c>
      <c r="H917" s="2" t="n">
        <v>0.36</v>
      </c>
      <c r="I917" s="2" t="n">
        <v>0.05</v>
      </c>
      <c r="J917" s="2" t="n">
        <v>0.08</v>
      </c>
      <c r="K917" s="2" t="n">
        <v>4.35</v>
      </c>
      <c r="L917" s="2" t="n">
        <v>4.45</v>
      </c>
      <c r="M917" s="2" t="n">
        <v>0.01</v>
      </c>
      <c r="N917" s="5" t="n">
        <v>98.853848</v>
      </c>
      <c r="O917" s="5" t="n">
        <v>77.3060447783479</v>
      </c>
      <c r="P917" s="5" t="n">
        <v>0.111275385051273</v>
      </c>
      <c r="Q917" s="5" t="n">
        <v>12.3414517965957</v>
      </c>
      <c r="R917" s="5" t="n">
        <v>0.833400031124737</v>
      </c>
      <c r="S917" s="5" t="n">
        <v>0.364173987440529</v>
      </c>
      <c r="T917" s="5" t="n">
        <v>0.0505797204778513</v>
      </c>
      <c r="U917" s="5" t="n">
        <v>0.0809275527645621</v>
      </c>
      <c r="V917" s="5" t="n">
        <v>4.40043568157306</v>
      </c>
      <c r="W917" s="5" t="n">
        <v>4.50159512252877</v>
      </c>
      <c r="X917" s="5" t="n">
        <v>0.0101159440955703</v>
      </c>
      <c r="Y917" s="5" t="n">
        <v>100</v>
      </c>
      <c r="Z917" s="7" t="n">
        <v>94.2781811024343</v>
      </c>
      <c r="AA917" s="6" t="n">
        <v>0.961855589706109</v>
      </c>
      <c r="AB917" s="6" t="n">
        <v>0.986007227701302</v>
      </c>
      <c r="AC917" s="5" t="n">
        <f aca="false">W917+V917</f>
        <v>8.90203080410183</v>
      </c>
    </row>
    <row r="918" customFormat="false" ht="13.8" hidden="false" customHeight="false" outlineLevel="0" collapsed="false">
      <c r="A918" s="1" t="s">
        <v>2200</v>
      </c>
      <c r="B918" s="2" t="n">
        <v>76.45</v>
      </c>
      <c r="C918" s="2" t="n">
        <v>0.11</v>
      </c>
      <c r="D918" s="2" t="n">
        <v>12.27</v>
      </c>
      <c r="E918" s="2" t="n">
        <v>0.66</v>
      </c>
      <c r="F918" s="2" t="n">
        <v>0.26</v>
      </c>
      <c r="G918" s="5" t="n">
        <v>0.853868</v>
      </c>
      <c r="H918" s="2" t="n">
        <v>0.4</v>
      </c>
      <c r="I918" s="2" t="n">
        <v>0.06</v>
      </c>
      <c r="J918" s="2" t="n">
        <v>0.08</v>
      </c>
      <c r="K918" s="2" t="n">
        <v>4.41</v>
      </c>
      <c r="L918" s="2" t="n">
        <v>4.35</v>
      </c>
      <c r="M918" s="2" t="n">
        <v>0.01</v>
      </c>
      <c r="N918" s="5" t="n">
        <v>98.993868</v>
      </c>
      <c r="O918" s="5" t="n">
        <v>77.2270056161459</v>
      </c>
      <c r="P918" s="5" t="n">
        <v>0.111117993692296</v>
      </c>
      <c r="Q918" s="5" t="n">
        <v>12.3947071145861</v>
      </c>
      <c r="R918" s="5" t="n">
        <v>0.862546354891396</v>
      </c>
      <c r="S918" s="5" t="n">
        <v>0.40406543160835</v>
      </c>
      <c r="T918" s="5" t="n">
        <v>0.0606098147412524</v>
      </c>
      <c r="U918" s="5" t="n">
        <v>0.08081308632167</v>
      </c>
      <c r="V918" s="5" t="n">
        <v>4.45482138348206</v>
      </c>
      <c r="W918" s="5" t="n">
        <v>4.3942115687408</v>
      </c>
      <c r="X918" s="5" t="n">
        <v>0.0101016357902087</v>
      </c>
      <c r="Y918" s="5" t="n">
        <v>100</v>
      </c>
      <c r="Z918" s="7" t="n">
        <v>93.4345003873645</v>
      </c>
      <c r="AA918" s="6" t="n">
        <v>0.969425572580166</v>
      </c>
      <c r="AB918" s="6" t="n">
        <v>0.972267806907852</v>
      </c>
      <c r="AC918" s="5" t="n">
        <f aca="false">W918+V918</f>
        <v>8.84903295222286</v>
      </c>
    </row>
    <row r="919" customFormat="false" ht="13.8" hidden="false" customHeight="false" outlineLevel="0" collapsed="false">
      <c r="A919" s="1" t="s">
        <v>2201</v>
      </c>
      <c r="B919" s="2" t="n">
        <v>76.45</v>
      </c>
      <c r="C919" s="2" t="n">
        <v>0.11</v>
      </c>
      <c r="D919" s="2" t="n">
        <v>12.27</v>
      </c>
      <c r="E919" s="2" t="n">
        <v>0.68</v>
      </c>
      <c r="F919" s="2" t="n">
        <v>0.19</v>
      </c>
      <c r="G919" s="5" t="n">
        <v>0.801864</v>
      </c>
      <c r="H919" s="2" t="n">
        <v>0.38</v>
      </c>
      <c r="I919" s="2" t="n">
        <v>0.04</v>
      </c>
      <c r="J919" s="2" t="n">
        <v>0.08</v>
      </c>
      <c r="K919" s="2" t="n">
        <v>4.37</v>
      </c>
      <c r="L919" s="2" t="n">
        <v>4.49</v>
      </c>
      <c r="M919" s="2" t="n">
        <v>0.01</v>
      </c>
      <c r="N919" s="5" t="n">
        <v>99.001864</v>
      </c>
      <c r="O919" s="5" t="n">
        <v>77.2207682877567</v>
      </c>
      <c r="P919" s="5" t="n">
        <v>0.111109019119074</v>
      </c>
      <c r="Q919" s="5" t="n">
        <v>12.3937060417367</v>
      </c>
      <c r="R919" s="5" t="n">
        <v>0.809948386426341</v>
      </c>
      <c r="S919" s="5" t="n">
        <v>0.383831156956802</v>
      </c>
      <c r="T919" s="5" t="n">
        <v>0.0404032796796634</v>
      </c>
      <c r="U919" s="5" t="n">
        <v>0.0808065593593268</v>
      </c>
      <c r="V919" s="5" t="n">
        <v>4.41405830500323</v>
      </c>
      <c r="W919" s="5" t="n">
        <v>4.53526814404222</v>
      </c>
      <c r="X919" s="5" t="n">
        <v>0.0101008199199159</v>
      </c>
      <c r="Y919" s="5" t="n">
        <v>100</v>
      </c>
      <c r="Z919" s="7" t="n">
        <v>95.2486387349976</v>
      </c>
      <c r="AA919" s="6" t="n">
        <v>0.958022536307755</v>
      </c>
      <c r="AB919" s="6" t="n">
        <v>0.987509427577946</v>
      </c>
      <c r="AC919" s="5" t="n">
        <f aca="false">W919+V919</f>
        <v>8.94932644904545</v>
      </c>
    </row>
    <row r="920" customFormat="false" ht="13.8" hidden="false" customHeight="false" outlineLevel="0" collapsed="false">
      <c r="A920" s="1" t="s">
        <v>2202</v>
      </c>
      <c r="B920" s="2" t="n">
        <v>76.72</v>
      </c>
      <c r="C920" s="2" t="n">
        <v>0.1</v>
      </c>
      <c r="D920" s="2" t="n">
        <v>12.21</v>
      </c>
      <c r="E920" s="2" t="n">
        <v>0.79</v>
      </c>
      <c r="F920" s="2" t="n">
        <v>0.12</v>
      </c>
      <c r="G920" s="5" t="n">
        <v>0.830842</v>
      </c>
      <c r="H920" s="2" t="n">
        <v>0.32</v>
      </c>
      <c r="I920" s="2" t="n">
        <v>0.06</v>
      </c>
      <c r="J920" s="2" t="n">
        <v>0.09</v>
      </c>
      <c r="K920" s="2" t="n">
        <v>4.35</v>
      </c>
      <c r="L920" s="2" t="n">
        <v>4.47</v>
      </c>
      <c r="M920" s="2" t="n">
        <v>0</v>
      </c>
      <c r="N920" s="5" t="n">
        <v>99.150842</v>
      </c>
      <c r="O920" s="5" t="n">
        <v>77.3770534394453</v>
      </c>
      <c r="P920" s="5" t="n">
        <v>0.100856430447661</v>
      </c>
      <c r="Q920" s="5" t="n">
        <v>12.3145701576594</v>
      </c>
      <c r="R920" s="5" t="n">
        <v>0.837957583859954</v>
      </c>
      <c r="S920" s="5" t="n">
        <v>0.322740577432514</v>
      </c>
      <c r="T920" s="5" t="n">
        <v>0.0605138582685964</v>
      </c>
      <c r="U920" s="5" t="n">
        <v>0.0907707874028947</v>
      </c>
      <c r="V920" s="5" t="n">
        <v>4.38725472447324</v>
      </c>
      <c r="W920" s="5" t="n">
        <v>4.50828244101044</v>
      </c>
      <c r="X920" s="5" t="n">
        <v>0</v>
      </c>
      <c r="Y920" s="5" t="n">
        <v>100</v>
      </c>
      <c r="Z920" s="7" t="n">
        <v>93.2647989205718</v>
      </c>
      <c r="AA920" s="6" t="n">
        <v>0.965675945722274</v>
      </c>
      <c r="AB920" s="6" t="n">
        <v>0.987894346213892</v>
      </c>
      <c r="AC920" s="5" t="n">
        <f aca="false">W920+V920</f>
        <v>8.89553716548368</v>
      </c>
    </row>
    <row r="921" customFormat="false" ht="13.8" hidden="false" customHeight="false" outlineLevel="0" collapsed="false">
      <c r="A921" s="1" t="s">
        <v>2203</v>
      </c>
      <c r="B921" s="2" t="n">
        <v>71.82</v>
      </c>
      <c r="C921" s="2" t="n">
        <v>0.48</v>
      </c>
      <c r="D921" s="2" t="n">
        <v>10.96</v>
      </c>
      <c r="G921" s="2" t="n">
        <v>8.18</v>
      </c>
      <c r="H921" s="2" t="n">
        <v>2.55</v>
      </c>
      <c r="I921" s="2" t="n">
        <v>0.76</v>
      </c>
      <c r="J921" s="2" t="n">
        <v>0.17</v>
      </c>
      <c r="K921" s="2" t="n">
        <v>0.24</v>
      </c>
      <c r="L921" s="2" t="n">
        <v>3.85</v>
      </c>
      <c r="M921" s="2" t="n">
        <v>0.09</v>
      </c>
      <c r="N921" s="5" t="n">
        <v>99.1</v>
      </c>
      <c r="O921" s="5" t="n">
        <v>72.4722502522704</v>
      </c>
      <c r="P921" s="5" t="n">
        <v>0.484359233097881</v>
      </c>
      <c r="Q921" s="5" t="n">
        <v>11.0595358224016</v>
      </c>
      <c r="R921" s="5" t="n">
        <v>8.25428859737639</v>
      </c>
      <c r="S921" s="5" t="n">
        <v>2.57315842583249</v>
      </c>
      <c r="T921" s="5" t="n">
        <v>0.766902119071645</v>
      </c>
      <c r="U921" s="5" t="n">
        <v>0.1715438950555</v>
      </c>
      <c r="V921" s="5" t="n">
        <v>0.24217961654894</v>
      </c>
      <c r="W921" s="5" t="n">
        <v>3.88496468213925</v>
      </c>
      <c r="X921" s="5" t="n">
        <v>0.0908173562058527</v>
      </c>
      <c r="Y921" s="5" t="n">
        <v>100</v>
      </c>
      <c r="Z921" s="7" t="n">
        <v>91.4988814317673</v>
      </c>
      <c r="AA921" s="6" t="n">
        <v>0.975989827445909</v>
      </c>
      <c r="AB921" s="6" t="n">
        <v>0.60158590153355</v>
      </c>
      <c r="AC921" s="5" t="n">
        <f aca="false">W921+V921</f>
        <v>4.12714429868819</v>
      </c>
    </row>
    <row r="922" customFormat="false" ht="13.8" hidden="false" customHeight="false" outlineLevel="0" collapsed="false">
      <c r="A922" s="1" t="s">
        <v>2204</v>
      </c>
      <c r="B922" s="2" t="n">
        <v>73.44</v>
      </c>
      <c r="C922" s="2" t="n">
        <v>0.48</v>
      </c>
      <c r="D922" s="2" t="n">
        <v>13.05</v>
      </c>
      <c r="E922" s="2" t="n">
        <v>2.16</v>
      </c>
      <c r="F922" s="2" t="n">
        <v>0.57</v>
      </c>
      <c r="G922" s="5" t="n">
        <v>2.513568</v>
      </c>
      <c r="H922" s="2" t="n">
        <v>1.43</v>
      </c>
      <c r="I922" s="2" t="n">
        <v>0.37</v>
      </c>
      <c r="J922" s="2" t="n">
        <v>0.11</v>
      </c>
      <c r="K922" s="2" t="n">
        <v>3.44</v>
      </c>
      <c r="L922" s="2" t="n">
        <v>4.21</v>
      </c>
      <c r="M922" s="2" t="n">
        <v>0.11</v>
      </c>
      <c r="N922" s="5" t="n">
        <v>99.153568</v>
      </c>
      <c r="O922" s="5" t="n">
        <v>74.0669261644725</v>
      </c>
      <c r="P922" s="5" t="n">
        <v>0.484097556630539</v>
      </c>
      <c r="Q922" s="5" t="n">
        <v>13.1614023208928</v>
      </c>
      <c r="R922" s="5" t="n">
        <v>2.53502526505148</v>
      </c>
      <c r="S922" s="5" t="n">
        <v>1.44220730412848</v>
      </c>
      <c r="T922" s="5" t="n">
        <v>0.37315853323604</v>
      </c>
      <c r="U922" s="5" t="n">
        <v>0.110939023394499</v>
      </c>
      <c r="V922" s="5" t="n">
        <v>3.46936582251886</v>
      </c>
      <c r="W922" s="5" t="n">
        <v>4.24593898628035</v>
      </c>
      <c r="X922" s="5" t="n">
        <v>0.110939023394499</v>
      </c>
      <c r="Y922" s="5" t="n">
        <v>100</v>
      </c>
      <c r="Z922" s="7" t="n">
        <v>87.1686743645373</v>
      </c>
      <c r="AA922" s="6" t="n">
        <v>0.98495222221735</v>
      </c>
      <c r="AB922" s="6" t="n">
        <v>0.816049107704064</v>
      </c>
      <c r="AC922" s="5" t="n">
        <f aca="false">W922+V922</f>
        <v>7.71530480879922</v>
      </c>
    </row>
    <row r="923" customFormat="false" ht="13.8" hidden="false" customHeight="false" outlineLevel="0" collapsed="false">
      <c r="A923" s="1" t="s">
        <v>2205</v>
      </c>
      <c r="B923" s="2" t="n">
        <v>76.66</v>
      </c>
      <c r="C923" s="2" t="n">
        <v>0.12</v>
      </c>
      <c r="D923" s="2" t="n">
        <v>10.87</v>
      </c>
      <c r="G923" s="2" t="n">
        <v>2.41</v>
      </c>
      <c r="H923" s="2" t="n">
        <v>2.27</v>
      </c>
      <c r="I923" s="2" t="n">
        <v>0.18</v>
      </c>
      <c r="J923" s="2" t="n">
        <v>0.078</v>
      </c>
      <c r="K923" s="2" t="n">
        <v>2.21</v>
      </c>
      <c r="L923" s="2" t="n">
        <v>3.27</v>
      </c>
      <c r="M923" s="2" t="n">
        <v>0.02</v>
      </c>
      <c r="N923" s="5" t="n">
        <v>98.088</v>
      </c>
      <c r="O923" s="5" t="n">
        <v>78.1543104151374</v>
      </c>
      <c r="P923" s="5" t="n">
        <v>0.122339124051872</v>
      </c>
      <c r="Q923" s="5" t="n">
        <v>11.0818856536987</v>
      </c>
      <c r="R923" s="5" t="n">
        <v>2.45697740804176</v>
      </c>
      <c r="S923" s="5" t="n">
        <v>2.31424842998124</v>
      </c>
      <c r="T923" s="5" t="n">
        <v>0.183508686077808</v>
      </c>
      <c r="U923" s="5" t="n">
        <v>0.0795204306337167</v>
      </c>
      <c r="V923" s="5" t="n">
        <v>2.25307886795531</v>
      </c>
      <c r="W923" s="5" t="n">
        <v>3.33374113041351</v>
      </c>
      <c r="X923" s="5" t="n">
        <v>0.0203898540086453</v>
      </c>
      <c r="Y923" s="5" t="n">
        <v>100</v>
      </c>
      <c r="Z923" s="7" t="n">
        <v>93.0501930501931</v>
      </c>
      <c r="AA923" s="6" t="n">
        <v>0.91353640912163</v>
      </c>
      <c r="AB923" s="6" t="n">
        <v>0.714963034992155</v>
      </c>
      <c r="AC923" s="5" t="n">
        <f aca="false">W923+V923</f>
        <v>5.58681999836881</v>
      </c>
    </row>
    <row r="924" customFormat="false" ht="13.8" hidden="false" customHeight="false" outlineLevel="0" collapsed="false">
      <c r="A924" s="1" t="s">
        <v>2206</v>
      </c>
      <c r="B924" s="2" t="n">
        <v>69.59</v>
      </c>
      <c r="C924" s="2" t="n">
        <v>0.57</v>
      </c>
      <c r="D924" s="2" t="n">
        <v>13.45</v>
      </c>
      <c r="E924" s="2" t="n">
        <v>2.85</v>
      </c>
      <c r="F924" s="2" t="n">
        <v>2.26</v>
      </c>
      <c r="G924" s="5" t="n">
        <v>4.82443</v>
      </c>
      <c r="H924" s="2" t="n">
        <v>0.51</v>
      </c>
      <c r="I924" s="2" t="n">
        <v>0.26</v>
      </c>
      <c r="J924" s="2" t="n">
        <v>0.12</v>
      </c>
      <c r="K924" s="2" t="n">
        <v>4.88</v>
      </c>
      <c r="L924" s="2" t="n">
        <v>4.53</v>
      </c>
      <c r="M924" s="2" t="n">
        <v>0.03</v>
      </c>
      <c r="N924" s="5" t="n">
        <v>98.76443</v>
      </c>
      <c r="O924" s="5" t="n">
        <v>70.4605899107604</v>
      </c>
      <c r="P924" s="5" t="n">
        <v>0.577130855713945</v>
      </c>
      <c r="Q924" s="5" t="n">
        <v>13.6182631743027</v>
      </c>
      <c r="R924" s="5" t="n">
        <v>4.88478493724917</v>
      </c>
      <c r="S924" s="5" t="n">
        <v>0.516380239323003</v>
      </c>
      <c r="T924" s="5" t="n">
        <v>0.263252671027413</v>
      </c>
      <c r="U924" s="5" t="n">
        <v>0.121501232781883</v>
      </c>
      <c r="V924" s="5" t="n">
        <v>4.94105013312991</v>
      </c>
      <c r="W924" s="5" t="n">
        <v>4.58667153751609</v>
      </c>
      <c r="X924" s="5" t="n">
        <v>0.0303753081954708</v>
      </c>
      <c r="Y924" s="5" t="n">
        <v>100</v>
      </c>
      <c r="Z924" s="7" t="n">
        <v>94.8863491089463</v>
      </c>
      <c r="AA924" s="6" t="n">
        <v>0.98449400268284</v>
      </c>
      <c r="AB924" s="6" t="n">
        <v>0.946809792547286</v>
      </c>
      <c r="AC924" s="5" t="n">
        <f aca="false">W924+V924</f>
        <v>9.527721670646</v>
      </c>
    </row>
    <row r="925" customFormat="false" ht="13.8" hidden="false" customHeight="false" outlineLevel="0" collapsed="false">
      <c r="A925" s="1" t="s">
        <v>2207</v>
      </c>
      <c r="B925" s="2" t="n">
        <v>72.3</v>
      </c>
      <c r="C925" s="2" t="n">
        <v>0.3</v>
      </c>
      <c r="D925" s="2" t="n">
        <v>13.8</v>
      </c>
      <c r="G925" s="2" t="n">
        <v>2.37</v>
      </c>
      <c r="H925" s="2" t="n">
        <v>0.45</v>
      </c>
      <c r="I925" s="2" t="n">
        <v>0.14</v>
      </c>
      <c r="J925" s="2" t="n">
        <v>0.04</v>
      </c>
      <c r="K925" s="2" t="n">
        <v>3.31</v>
      </c>
      <c r="L925" s="2" t="n">
        <v>5.89</v>
      </c>
      <c r="N925" s="5" t="n">
        <v>98.6</v>
      </c>
      <c r="O925" s="5" t="n">
        <v>73.3265720081136</v>
      </c>
      <c r="P925" s="5" t="n">
        <v>0.304259634888438</v>
      </c>
      <c r="Q925" s="5" t="n">
        <v>13.9959432048682</v>
      </c>
      <c r="R925" s="5" t="n">
        <v>2.40365111561866</v>
      </c>
      <c r="S925" s="5" t="n">
        <v>0.456389452332657</v>
      </c>
      <c r="T925" s="5" t="n">
        <v>0.141987829614604</v>
      </c>
      <c r="U925" s="5" t="n">
        <v>0.0405679513184584</v>
      </c>
      <c r="V925" s="5" t="n">
        <v>3.35699797160243</v>
      </c>
      <c r="W925" s="5" t="n">
        <v>5.973630831643</v>
      </c>
      <c r="X925" s="5" t="n">
        <v>0</v>
      </c>
      <c r="Y925" s="5" t="n">
        <v>100</v>
      </c>
      <c r="Z925" s="7" t="n">
        <v>94.4223107569721</v>
      </c>
      <c r="AA925" s="6" t="n">
        <v>0.979373969547405</v>
      </c>
      <c r="AB925" s="6" t="n">
        <v>0.961773418796998</v>
      </c>
      <c r="AC925" s="5" t="n">
        <f aca="false">W925+V925</f>
        <v>9.33062880324544</v>
      </c>
    </row>
    <row r="926" customFormat="false" ht="13.8" hidden="false" customHeight="false" outlineLevel="0" collapsed="false">
      <c r="A926" s="1" t="s">
        <v>2208</v>
      </c>
      <c r="B926" s="2" t="n">
        <v>72.99</v>
      </c>
      <c r="C926" s="2" t="n">
        <v>0.43</v>
      </c>
      <c r="D926" s="2" t="n">
        <v>14.45</v>
      </c>
      <c r="G926" s="2" t="n">
        <v>1.84</v>
      </c>
      <c r="H926" s="2" t="n">
        <v>0.79</v>
      </c>
      <c r="I926" s="2" t="n">
        <v>0.39</v>
      </c>
      <c r="J926" s="2" t="n">
        <v>0.03</v>
      </c>
      <c r="K926" s="2" t="n">
        <v>1.59</v>
      </c>
      <c r="L926" s="2" t="n">
        <v>7.15</v>
      </c>
      <c r="N926" s="5" t="n">
        <v>99.66</v>
      </c>
      <c r="O926" s="5" t="n">
        <v>73.2390126429861</v>
      </c>
      <c r="P926" s="5" t="n">
        <v>0.431466987758378</v>
      </c>
      <c r="Q926" s="5" t="n">
        <v>14.4992976118804</v>
      </c>
      <c r="R926" s="5" t="n">
        <v>1.84627734296608</v>
      </c>
      <c r="S926" s="5" t="n">
        <v>0.792695163556091</v>
      </c>
      <c r="T926" s="5" t="n">
        <v>0.391330523780855</v>
      </c>
      <c r="U926" s="5" t="n">
        <v>0.0301023479831427</v>
      </c>
      <c r="V926" s="5" t="n">
        <v>1.59542444310656</v>
      </c>
      <c r="W926" s="5" t="n">
        <v>7.17439293598234</v>
      </c>
      <c r="X926" s="5" t="n">
        <v>0</v>
      </c>
      <c r="Y926" s="5" t="n">
        <v>100</v>
      </c>
      <c r="Z926" s="7" t="n">
        <v>82.5112107623318</v>
      </c>
      <c r="AA926" s="6" t="n">
        <v>0.968511298079494</v>
      </c>
      <c r="AB926" s="6" t="n">
        <v>0.933112720000148</v>
      </c>
      <c r="AC926" s="5" t="n">
        <f aca="false">W926+V926</f>
        <v>8.7698173790889</v>
      </c>
    </row>
    <row r="927" customFormat="false" ht="13.8" hidden="false" customHeight="false" outlineLevel="0" collapsed="false">
      <c r="A927" s="1" t="s">
        <v>2209</v>
      </c>
      <c r="B927" s="2" t="n">
        <v>69.94</v>
      </c>
      <c r="C927" s="2" t="n">
        <v>0.12</v>
      </c>
      <c r="D927" s="2" t="n">
        <v>15.03</v>
      </c>
      <c r="G927" s="2" t="n">
        <v>1.24</v>
      </c>
      <c r="H927" s="2" t="n">
        <v>1.75</v>
      </c>
      <c r="I927" s="2" t="n">
        <v>0.31</v>
      </c>
      <c r="J927" s="2" t="n">
        <v>0.04</v>
      </c>
      <c r="K927" s="2" t="n">
        <v>5.2</v>
      </c>
      <c r="L927" s="2" t="n">
        <v>4.26</v>
      </c>
      <c r="M927" s="2" t="n">
        <v>0.03</v>
      </c>
      <c r="N927" s="5" t="n">
        <v>97.92</v>
      </c>
      <c r="O927" s="5" t="n">
        <v>71.4256535947712</v>
      </c>
      <c r="P927" s="5" t="n">
        <v>0.122549019607843</v>
      </c>
      <c r="Q927" s="5" t="n">
        <v>15.3492647058824</v>
      </c>
      <c r="R927" s="5" t="n">
        <v>1.26633986928105</v>
      </c>
      <c r="S927" s="5" t="n">
        <v>1.78717320261438</v>
      </c>
      <c r="T927" s="5" t="n">
        <v>0.316584967320261</v>
      </c>
      <c r="U927" s="5" t="n">
        <v>0.0408496732026144</v>
      </c>
      <c r="V927" s="5" t="n">
        <v>5.31045751633987</v>
      </c>
      <c r="W927" s="5" t="n">
        <v>4.35049019607843</v>
      </c>
      <c r="X927" s="5" t="n">
        <v>0.0306372549019608</v>
      </c>
      <c r="Y927" s="5" t="n">
        <v>100</v>
      </c>
      <c r="Z927" s="7" t="n">
        <v>80</v>
      </c>
      <c r="AA927" s="6" t="n">
        <v>0.95015112811146</v>
      </c>
      <c r="AB927" s="6" t="n">
        <v>0.840771807764689</v>
      </c>
      <c r="AC927" s="5" t="n">
        <f aca="false">W927+V927</f>
        <v>9.6609477124183</v>
      </c>
    </row>
    <row r="928" customFormat="false" ht="13.8" hidden="false" customHeight="false" outlineLevel="0" collapsed="false">
      <c r="A928" s="1" t="s">
        <v>2210</v>
      </c>
      <c r="B928" s="2" t="n">
        <v>74.08</v>
      </c>
      <c r="C928" s="2" t="n">
        <v>0.06</v>
      </c>
      <c r="D928" s="2" t="n">
        <v>14.16</v>
      </c>
      <c r="G928" s="2" t="n">
        <v>1.7</v>
      </c>
      <c r="H928" s="2" t="n">
        <v>0.91</v>
      </c>
      <c r="I928" s="2" t="n">
        <v>0.05</v>
      </c>
      <c r="J928" s="2" t="n">
        <v>0.05</v>
      </c>
      <c r="K928" s="2" t="n">
        <v>4.81</v>
      </c>
      <c r="L928" s="2" t="n">
        <v>4.44</v>
      </c>
      <c r="M928" s="2" t="n">
        <v>0.02</v>
      </c>
      <c r="N928" s="5" t="n">
        <v>100.28</v>
      </c>
      <c r="O928" s="5" t="n">
        <v>73.8731551655365</v>
      </c>
      <c r="P928" s="5" t="n">
        <v>0.0598324690865577</v>
      </c>
      <c r="Q928" s="5" t="n">
        <v>14.1204627044276</v>
      </c>
      <c r="R928" s="5" t="n">
        <v>1.6952532907858</v>
      </c>
      <c r="S928" s="5" t="n">
        <v>0.907459114479458</v>
      </c>
      <c r="T928" s="5" t="n">
        <v>0.0498603909054647</v>
      </c>
      <c r="U928" s="5" t="n">
        <v>0.0498603909054647</v>
      </c>
      <c r="V928" s="5" t="n">
        <v>4.7965696051057</v>
      </c>
      <c r="W928" s="5" t="n">
        <v>4.42760271240527</v>
      </c>
      <c r="X928" s="5" t="n">
        <v>0.0199441563621859</v>
      </c>
      <c r="Y928" s="5" t="n">
        <v>100</v>
      </c>
      <c r="Z928" s="7" t="n">
        <v>97.1428571428571</v>
      </c>
      <c r="AA928" s="6" t="n">
        <v>0.999628308170071</v>
      </c>
      <c r="AB928" s="6" t="n">
        <v>0.883528420802333</v>
      </c>
      <c r="AC928" s="5" t="n">
        <f aca="false">W928+V928</f>
        <v>9.22417231751097</v>
      </c>
    </row>
    <row r="929" customFormat="false" ht="13.8" hidden="false" customHeight="false" outlineLevel="0" collapsed="false">
      <c r="A929" s="1" t="s">
        <v>2211</v>
      </c>
      <c r="B929" s="2" t="n">
        <v>71.2</v>
      </c>
      <c r="C929" s="2" t="n">
        <v>0.36</v>
      </c>
      <c r="D929" s="2" t="n">
        <v>14</v>
      </c>
      <c r="E929" s="2" t="n">
        <v>1.72</v>
      </c>
      <c r="F929" s="2" t="n">
        <v>0.52</v>
      </c>
      <c r="G929" s="5" t="n">
        <v>2.067656</v>
      </c>
      <c r="H929" s="2" t="n">
        <v>1.37</v>
      </c>
      <c r="I929" s="2" t="n">
        <v>0.28</v>
      </c>
      <c r="J929" s="2" t="n">
        <v>0.05</v>
      </c>
      <c r="K929" s="2" t="n">
        <v>4.12</v>
      </c>
      <c r="L929" s="2" t="n">
        <v>5.15</v>
      </c>
      <c r="M929" s="2" t="n">
        <v>0.09</v>
      </c>
      <c r="N929" s="5" t="n">
        <v>98.687656</v>
      </c>
      <c r="O929" s="5" t="n">
        <v>72.1468143898362</v>
      </c>
      <c r="P929" s="5" t="n">
        <v>0.364787263768834</v>
      </c>
      <c r="Q929" s="5" t="n">
        <v>14.186171368788</v>
      </c>
      <c r="R929" s="5" t="n">
        <v>2.09515159626448</v>
      </c>
      <c r="S929" s="5" t="n">
        <v>1.3882181982314</v>
      </c>
      <c r="T929" s="5" t="n">
        <v>0.28372342737576</v>
      </c>
      <c r="U929" s="5" t="n">
        <v>0.0506648977456715</v>
      </c>
      <c r="V929" s="5" t="n">
        <v>4.17478757424333</v>
      </c>
      <c r="W929" s="5" t="n">
        <v>5.21848446780416</v>
      </c>
      <c r="X929" s="5" t="n">
        <v>0.0911968159422086</v>
      </c>
      <c r="Y929" s="5" t="n">
        <v>100</v>
      </c>
      <c r="Z929" s="7" t="n">
        <v>88.0732100444017</v>
      </c>
      <c r="AA929" s="6" t="n">
        <v>0.907750920630859</v>
      </c>
      <c r="AB929" s="6" t="n">
        <v>0.923706301883938</v>
      </c>
      <c r="AC929" s="5" t="n">
        <f aca="false">W929+V929</f>
        <v>9.39327204204749</v>
      </c>
    </row>
    <row r="930" customFormat="false" ht="13.8" hidden="false" customHeight="false" outlineLevel="0" collapsed="false">
      <c r="A930" s="1" t="s">
        <v>2212</v>
      </c>
      <c r="B930" s="2" t="n">
        <v>70.5</v>
      </c>
      <c r="C930" s="2" t="n">
        <v>0.42</v>
      </c>
      <c r="D930" s="2" t="n">
        <v>13.5</v>
      </c>
      <c r="E930" s="2" t="n">
        <v>2.12</v>
      </c>
      <c r="F930" s="2" t="n">
        <v>0.52</v>
      </c>
      <c r="G930" s="5" t="n">
        <v>2.427576</v>
      </c>
      <c r="H930" s="2" t="n">
        <v>2.15</v>
      </c>
      <c r="I930" s="2" t="n">
        <v>0.55</v>
      </c>
      <c r="J930" s="2" t="n">
        <v>0.07</v>
      </c>
      <c r="K930" s="2" t="n">
        <v>5.44</v>
      </c>
      <c r="L930" s="2" t="n">
        <v>2.55</v>
      </c>
      <c r="M930" s="2" t="n">
        <v>0.12</v>
      </c>
      <c r="N930" s="5" t="n">
        <v>97.727576</v>
      </c>
      <c r="O930" s="5" t="n">
        <v>72.1393110169846</v>
      </c>
      <c r="P930" s="5" t="n">
        <v>0.429766108186291</v>
      </c>
      <c r="Q930" s="5" t="n">
        <v>13.8139106202736</v>
      </c>
      <c r="R930" s="5" t="n">
        <v>2.48402354725344</v>
      </c>
      <c r="S930" s="5" t="n">
        <v>2.1999931728584</v>
      </c>
      <c r="T930" s="5" t="n">
        <v>0.562788951196334</v>
      </c>
      <c r="U930" s="5" t="n">
        <v>0.0716276846977152</v>
      </c>
      <c r="V930" s="5" t="n">
        <v>5.56649435365101</v>
      </c>
      <c r="W930" s="5" t="n">
        <v>2.60929422827391</v>
      </c>
      <c r="X930" s="5" t="n">
        <v>0.122790316624655</v>
      </c>
      <c r="Y930" s="5" t="n">
        <v>100</v>
      </c>
      <c r="Z930" s="7" t="n">
        <v>81.5285991020884</v>
      </c>
      <c r="AA930" s="6" t="n">
        <v>0.964804354674149</v>
      </c>
      <c r="AB930" s="6" t="n">
        <v>0.746924764573065</v>
      </c>
      <c r="AC930" s="5" t="n">
        <f aca="false">W930+V930</f>
        <v>8.17578858192492</v>
      </c>
    </row>
    <row r="931" customFormat="false" ht="13.8" hidden="false" customHeight="false" outlineLevel="0" collapsed="false">
      <c r="A931" s="1" t="s">
        <v>2213</v>
      </c>
      <c r="B931" s="2" t="n">
        <v>75.58</v>
      </c>
      <c r="C931" s="2" t="n">
        <v>0.21</v>
      </c>
      <c r="D931" s="2" t="n">
        <v>10.33</v>
      </c>
      <c r="E931" s="2" t="n">
        <v>3.5</v>
      </c>
      <c r="F931" s="2" t="n">
        <v>0.21</v>
      </c>
      <c r="G931" s="5" t="n">
        <v>3.3593</v>
      </c>
      <c r="H931" s="2" t="n">
        <v>0.16</v>
      </c>
      <c r="I931" s="2" t="n">
        <v>0.04</v>
      </c>
      <c r="J931" s="2" t="n">
        <v>0.02</v>
      </c>
      <c r="K931" s="2" t="n">
        <v>4.74</v>
      </c>
      <c r="L931" s="2" t="n">
        <v>3.62</v>
      </c>
      <c r="M931" s="2" t="n">
        <v>0.03</v>
      </c>
      <c r="N931" s="5" t="n">
        <v>98.0893</v>
      </c>
      <c r="O931" s="5" t="n">
        <v>77.0522370941581</v>
      </c>
      <c r="P931" s="5" t="n">
        <v>0.214090629660931</v>
      </c>
      <c r="Q931" s="5" t="n">
        <v>10.5312200209401</v>
      </c>
      <c r="R931" s="5" t="n">
        <v>3.4247364391427</v>
      </c>
      <c r="S931" s="5" t="n">
        <v>0.163116670217853</v>
      </c>
      <c r="T931" s="5" t="n">
        <v>0.0407791675544631</v>
      </c>
      <c r="U931" s="5" t="n">
        <v>0.0203895837772316</v>
      </c>
      <c r="V931" s="5" t="n">
        <v>4.83233135520388</v>
      </c>
      <c r="W931" s="5" t="n">
        <v>3.69051466367891</v>
      </c>
      <c r="X931" s="5" t="n">
        <v>0.0305843756658473</v>
      </c>
      <c r="Y931" s="5" t="n">
        <v>100</v>
      </c>
      <c r="Z931" s="7" t="n">
        <v>98.8232871473539</v>
      </c>
      <c r="AA931" s="6" t="n">
        <v>0.907978655093325</v>
      </c>
      <c r="AB931" s="6" t="n">
        <v>1.07318662704131</v>
      </c>
      <c r="AC931" s="5" t="n">
        <f aca="false">W931+V931</f>
        <v>8.5228460188828</v>
      </c>
    </row>
    <row r="932" customFormat="false" ht="13.8" hidden="false" customHeight="false" outlineLevel="0" collapsed="false">
      <c r="A932" s="1" t="s">
        <v>2214</v>
      </c>
      <c r="B932" s="2" t="n">
        <v>72.98</v>
      </c>
      <c r="C932" s="2" t="n">
        <v>0.31</v>
      </c>
      <c r="D932" s="2" t="n">
        <v>12.4</v>
      </c>
      <c r="E932" s="2" t="n">
        <v>2.27</v>
      </c>
      <c r="F932" s="2" t="n">
        <v>0.51</v>
      </c>
      <c r="G932" s="5" t="n">
        <v>2.552546</v>
      </c>
      <c r="H932" s="2" t="n">
        <v>0.74</v>
      </c>
      <c r="I932" s="2" t="n">
        <v>0.22</v>
      </c>
      <c r="J932" s="2" t="n">
        <v>0.1</v>
      </c>
      <c r="K932" s="2" t="n">
        <v>3.79</v>
      </c>
      <c r="L932" s="2" t="n">
        <v>6.05</v>
      </c>
      <c r="M932" s="2" t="n">
        <v>0.06</v>
      </c>
      <c r="N932" s="5" t="n">
        <v>99.202546</v>
      </c>
      <c r="O932" s="5" t="n">
        <v>73.5666602750296</v>
      </c>
      <c r="P932" s="5" t="n">
        <v>0.312491979792535</v>
      </c>
      <c r="Q932" s="5" t="n">
        <v>12.4996791917014</v>
      </c>
      <c r="R932" s="5" t="n">
        <v>2.5730650098436</v>
      </c>
      <c r="S932" s="5" t="n">
        <v>0.745948596924115</v>
      </c>
      <c r="T932" s="5" t="n">
        <v>0.22176850178825</v>
      </c>
      <c r="U932" s="5" t="n">
        <v>0.100803864449205</v>
      </c>
      <c r="V932" s="5" t="n">
        <v>3.82046646262486</v>
      </c>
      <c r="W932" s="5" t="n">
        <v>6.09863379917689</v>
      </c>
      <c r="X932" s="5" t="n">
        <v>0.0604823186695229</v>
      </c>
      <c r="Y932" s="5" t="n">
        <v>100</v>
      </c>
      <c r="Z932" s="7" t="n">
        <v>92.0650550072028</v>
      </c>
      <c r="AA932" s="6" t="n">
        <v>0.805159183359426</v>
      </c>
      <c r="AB932" s="6" t="n">
        <v>1.13348883620819</v>
      </c>
      <c r="AC932" s="5" t="n">
        <f aca="false">W932+V932</f>
        <v>9.91910026180175</v>
      </c>
    </row>
    <row r="933" customFormat="false" ht="13.8" hidden="false" customHeight="false" outlineLevel="0" collapsed="false">
      <c r="A933" s="1" t="s">
        <v>2215</v>
      </c>
      <c r="B933" s="2" t="n">
        <v>70.52</v>
      </c>
      <c r="C933" s="2" t="n">
        <v>0.16</v>
      </c>
      <c r="D933" s="2" t="n">
        <v>13.63</v>
      </c>
      <c r="G933" s="2" t="n">
        <v>2.65</v>
      </c>
      <c r="H933" s="2" t="n">
        <v>0.74</v>
      </c>
      <c r="I933" s="2" t="n">
        <v>0.02</v>
      </c>
      <c r="J933" s="2" t="n">
        <v>0.06</v>
      </c>
      <c r="K933" s="2" t="n">
        <v>6.44</v>
      </c>
      <c r="L933" s="2" t="n">
        <v>4.21</v>
      </c>
      <c r="M933" s="2" t="n">
        <v>0.01</v>
      </c>
      <c r="N933" s="5" t="n">
        <v>98.44</v>
      </c>
      <c r="O933" s="5" t="n">
        <v>71.6375457131248</v>
      </c>
      <c r="P933" s="5" t="n">
        <v>0.16253555465258</v>
      </c>
      <c r="Q933" s="5" t="n">
        <v>13.8459975619667</v>
      </c>
      <c r="R933" s="5" t="n">
        <v>2.69199512393336</v>
      </c>
      <c r="S933" s="5" t="n">
        <v>0.751726940268184</v>
      </c>
      <c r="T933" s="5" t="n">
        <v>0.0203169443315725</v>
      </c>
      <c r="U933" s="5" t="n">
        <v>0.0609508329947176</v>
      </c>
      <c r="V933" s="5" t="n">
        <v>6.54205607476636</v>
      </c>
      <c r="W933" s="5" t="n">
        <v>4.27671678179602</v>
      </c>
      <c r="X933" s="5" t="n">
        <v>0.0101584721657863</v>
      </c>
      <c r="Y933" s="5" t="n">
        <v>100</v>
      </c>
      <c r="Z933" s="7" t="n">
        <v>99.250936329588</v>
      </c>
      <c r="AA933" s="6" t="n">
        <v>0.894227950551458</v>
      </c>
      <c r="AB933" s="6" t="n">
        <v>1.01957291450071</v>
      </c>
      <c r="AC933" s="5" t="n">
        <f aca="false">W933+V933</f>
        <v>10.8187728565624</v>
      </c>
    </row>
    <row r="934" customFormat="false" ht="13.8" hidden="false" customHeight="false" outlineLevel="0" collapsed="false">
      <c r="A934" s="1" t="s">
        <v>2216</v>
      </c>
      <c r="B934" s="2" t="n">
        <v>71.07</v>
      </c>
      <c r="C934" s="2" t="n">
        <v>0.19</v>
      </c>
      <c r="D934" s="2" t="n">
        <v>13.64</v>
      </c>
      <c r="E934" s="2" t="n">
        <v>3.09</v>
      </c>
      <c r="F934" s="2" t="n">
        <v>0.03</v>
      </c>
      <c r="G934" s="5" t="n">
        <v>2.810382</v>
      </c>
      <c r="H934" s="2" t="n">
        <v>0.64</v>
      </c>
      <c r="I934" s="2" t="n">
        <v>0.08</v>
      </c>
      <c r="J934" s="2" t="n">
        <v>0.08</v>
      </c>
      <c r="K934" s="2" t="n">
        <v>5.12</v>
      </c>
      <c r="L934" s="2" t="n">
        <v>4.78</v>
      </c>
      <c r="M934" s="2" t="n">
        <v>0.01</v>
      </c>
      <c r="N934" s="5" t="n">
        <v>98.420382</v>
      </c>
      <c r="O934" s="5" t="n">
        <v>72.2106524642426</v>
      </c>
      <c r="P934" s="5" t="n">
        <v>0.193049443762573</v>
      </c>
      <c r="Q934" s="5" t="n">
        <v>13.8589179627448</v>
      </c>
      <c r="R934" s="5" t="n">
        <v>2.85548779926499</v>
      </c>
      <c r="S934" s="5" t="n">
        <v>0.650271810568669</v>
      </c>
      <c r="T934" s="5" t="n">
        <v>0.0812839763210836</v>
      </c>
      <c r="U934" s="5" t="n">
        <v>0.0812839763210836</v>
      </c>
      <c r="V934" s="5" t="n">
        <v>5.20217448454935</v>
      </c>
      <c r="W934" s="5" t="n">
        <v>4.85671758518474</v>
      </c>
      <c r="X934" s="5" t="n">
        <v>0.0101604970401354</v>
      </c>
      <c r="Y934" s="5" t="n">
        <v>100</v>
      </c>
      <c r="Z934" s="7" t="n">
        <v>97.2321997576791</v>
      </c>
      <c r="AA934" s="6" t="n">
        <v>0.936217930291306</v>
      </c>
      <c r="AB934" s="6" t="n">
        <v>0.982818996608228</v>
      </c>
      <c r="AC934" s="5" t="n">
        <f aca="false">W934+V934</f>
        <v>10.0588920697341</v>
      </c>
    </row>
    <row r="935" customFormat="false" ht="13.8" hidden="false" customHeight="false" outlineLevel="0" collapsed="false">
      <c r="A935" s="1" t="s">
        <v>2217</v>
      </c>
      <c r="B935" s="2" t="n">
        <v>72.11</v>
      </c>
      <c r="C935" s="2" t="n">
        <v>0.32</v>
      </c>
      <c r="D935" s="2" t="n">
        <v>10.15</v>
      </c>
      <c r="E935" s="2" t="n">
        <v>2</v>
      </c>
      <c r="F935" s="2" t="n">
        <v>3.16</v>
      </c>
      <c r="G935" s="5" t="n">
        <v>4.9596</v>
      </c>
      <c r="H935" s="2" t="n">
        <v>0.32</v>
      </c>
      <c r="I935" s="2" t="n">
        <v>0.04</v>
      </c>
      <c r="J935" s="2" t="n">
        <v>0.13</v>
      </c>
      <c r="K935" s="2" t="n">
        <v>4.54</v>
      </c>
      <c r="L935" s="2" t="n">
        <v>5.06</v>
      </c>
      <c r="M935" s="2" t="n">
        <v>0.01</v>
      </c>
      <c r="N935" s="5" t="n">
        <v>97.6396</v>
      </c>
      <c r="O935" s="5" t="n">
        <v>73.8532316805886</v>
      </c>
      <c r="P935" s="5" t="n">
        <v>0.327735877656197</v>
      </c>
      <c r="Q935" s="5" t="n">
        <v>10.3953723694075</v>
      </c>
      <c r="R935" s="5" t="n">
        <v>5.07949643382398</v>
      </c>
      <c r="S935" s="5" t="n">
        <v>0.327735877656197</v>
      </c>
      <c r="T935" s="5" t="n">
        <v>0.0409669847070246</v>
      </c>
      <c r="U935" s="5" t="n">
        <v>0.13314270029783</v>
      </c>
      <c r="V935" s="5" t="n">
        <v>4.64975276424729</v>
      </c>
      <c r="W935" s="5" t="n">
        <v>5.18232356543861</v>
      </c>
      <c r="X935" s="5" t="n">
        <v>0.0102417461767562</v>
      </c>
      <c r="Y935" s="5" t="n">
        <v>100</v>
      </c>
      <c r="Z935" s="7" t="n">
        <v>99.1999359948796</v>
      </c>
      <c r="AA935" s="6" t="n">
        <v>0.734428986025529</v>
      </c>
      <c r="AB935" s="6" t="n">
        <v>1.30428152612111</v>
      </c>
      <c r="AC935" s="5" t="n">
        <f aca="false">W935+V935</f>
        <v>9.83207632968591</v>
      </c>
    </row>
    <row r="936" customFormat="false" ht="13.8" hidden="false" customHeight="false" outlineLevel="0" collapsed="false">
      <c r="A936" s="1" t="s">
        <v>2218</v>
      </c>
      <c r="B936" s="2" t="n">
        <v>72.87</v>
      </c>
      <c r="C936" s="2" t="n">
        <v>0.33</v>
      </c>
      <c r="D936" s="2" t="n">
        <v>10.16</v>
      </c>
      <c r="E936" s="2" t="n">
        <v>5.15</v>
      </c>
      <c r="F936" s="2" t="n">
        <v>0.32</v>
      </c>
      <c r="G936" s="5" t="n">
        <v>4.95397</v>
      </c>
      <c r="H936" s="2" t="n">
        <v>0.29</v>
      </c>
      <c r="I936" s="2" t="n">
        <v>0.07</v>
      </c>
      <c r="J936" s="2" t="n">
        <v>0.16</v>
      </c>
      <c r="K936" s="2" t="n">
        <v>4.7</v>
      </c>
      <c r="L936" s="2" t="n">
        <v>4.37</v>
      </c>
      <c r="M936" s="2" t="n">
        <v>0.01</v>
      </c>
      <c r="N936" s="5" t="n">
        <v>97.91397</v>
      </c>
      <c r="O936" s="5" t="n">
        <v>74.4224751585499</v>
      </c>
      <c r="P936" s="5" t="n">
        <v>0.337030558560745</v>
      </c>
      <c r="Q936" s="5" t="n">
        <v>10.3764559847793</v>
      </c>
      <c r="R936" s="5" t="n">
        <v>5.05951295816113</v>
      </c>
      <c r="S936" s="5" t="n">
        <v>0.296178369644291</v>
      </c>
      <c r="T936" s="5" t="n">
        <v>0.0714913306037943</v>
      </c>
      <c r="U936" s="5" t="n">
        <v>0.163408755665816</v>
      </c>
      <c r="V936" s="5" t="n">
        <v>4.80013219768333</v>
      </c>
      <c r="W936" s="5" t="n">
        <v>4.46310163912259</v>
      </c>
      <c r="X936" s="5" t="n">
        <v>0.0102130472291135</v>
      </c>
      <c r="Y936" s="5" t="n">
        <v>100</v>
      </c>
      <c r="Z936" s="7" t="n">
        <v>98.6066795781026</v>
      </c>
      <c r="AA936" s="6" t="n">
        <v>0.793514660213113</v>
      </c>
      <c r="AB936" s="6" t="n">
        <v>1.20832058239062</v>
      </c>
      <c r="AC936" s="5" t="n">
        <f aca="false">W936+V936</f>
        <v>9.26323383680592</v>
      </c>
    </row>
    <row r="937" customFormat="false" ht="13.8" hidden="false" customHeight="false" outlineLevel="0" collapsed="false">
      <c r="A937" s="1" t="s">
        <v>2219</v>
      </c>
      <c r="B937" s="2" t="n">
        <v>74.34</v>
      </c>
      <c r="C937" s="2" t="n">
        <v>0.13</v>
      </c>
      <c r="D937" s="2" t="n">
        <v>11.52</v>
      </c>
      <c r="E937" s="2" t="n">
        <v>0.66</v>
      </c>
      <c r="F937" s="2" t="n">
        <v>3.31</v>
      </c>
      <c r="G937" s="5" t="n">
        <v>3.903868</v>
      </c>
      <c r="H937" s="2" t="n">
        <v>0.03</v>
      </c>
      <c r="I937" s="2" t="n">
        <v>0.47</v>
      </c>
      <c r="J937" s="2" t="n">
        <v>0.05</v>
      </c>
      <c r="K937" s="2" t="n">
        <v>4.32</v>
      </c>
      <c r="L937" s="2" t="n">
        <v>5.14</v>
      </c>
      <c r="M937" s="2" t="n">
        <v>0.02</v>
      </c>
      <c r="N937" s="5" t="n">
        <v>99.923868</v>
      </c>
      <c r="O937" s="5" t="n">
        <v>74.3966396496981</v>
      </c>
      <c r="P937" s="5" t="n">
        <v>0.130099047006467</v>
      </c>
      <c r="Q937" s="5" t="n">
        <v>11.5287770885731</v>
      </c>
      <c r="R937" s="5" t="n">
        <v>3.9068423572234</v>
      </c>
      <c r="S937" s="5" t="n">
        <v>0.0300228570014924</v>
      </c>
      <c r="T937" s="5" t="n">
        <v>0.470358093023381</v>
      </c>
      <c r="U937" s="5" t="n">
        <v>0.0500380950024873</v>
      </c>
      <c r="V937" s="5" t="n">
        <v>4.3232914082149</v>
      </c>
      <c r="W937" s="5" t="n">
        <v>5.14391616625569</v>
      </c>
      <c r="X937" s="5" t="n">
        <v>0.0200152380009949</v>
      </c>
      <c r="Y937" s="5" t="n">
        <v>100</v>
      </c>
      <c r="Z937" s="7" t="n">
        <v>89.2543625001943</v>
      </c>
      <c r="AA937" s="6" t="n">
        <v>0.873622698011309</v>
      </c>
      <c r="AB937" s="6" t="n">
        <v>1.13992417792168</v>
      </c>
      <c r="AC937" s="5" t="n">
        <f aca="false">W937+V937</f>
        <v>9.4672075744706</v>
      </c>
    </row>
    <row r="938" customFormat="false" ht="13.8" hidden="false" customHeight="false" outlineLevel="0" collapsed="false">
      <c r="A938" s="1" t="s">
        <v>2220</v>
      </c>
      <c r="B938" s="2" t="n">
        <v>70.4</v>
      </c>
      <c r="C938" s="2" t="n">
        <v>0.29</v>
      </c>
      <c r="D938" s="2" t="n">
        <v>14.27</v>
      </c>
      <c r="G938" s="2" t="n">
        <v>3.21</v>
      </c>
      <c r="H938" s="2" t="n">
        <v>2.02</v>
      </c>
      <c r="I938" s="2" t="n">
        <v>0.27</v>
      </c>
      <c r="J938" s="2" t="n">
        <v>0.09</v>
      </c>
      <c r="K938" s="2" t="n">
        <v>3.25</v>
      </c>
      <c r="L938" s="2" t="n">
        <v>4.42</v>
      </c>
      <c r="M938" s="2" t="n">
        <v>0.05</v>
      </c>
      <c r="N938" s="5" t="n">
        <v>98.27</v>
      </c>
      <c r="O938" s="5" t="n">
        <v>71.639360944337</v>
      </c>
      <c r="P938" s="5" t="n">
        <v>0.295105322071843</v>
      </c>
      <c r="Q938" s="5" t="n">
        <v>14.5212170550524</v>
      </c>
      <c r="R938" s="5" t="n">
        <v>3.26651063396764</v>
      </c>
      <c r="S938" s="5" t="n">
        <v>2.05556120891422</v>
      </c>
      <c r="T938" s="5" t="n">
        <v>0.274753230894474</v>
      </c>
      <c r="U938" s="5" t="n">
        <v>0.0915844102981581</v>
      </c>
      <c r="V938" s="5" t="n">
        <v>3.30721481632238</v>
      </c>
      <c r="W938" s="5" t="n">
        <v>4.49781215019843</v>
      </c>
      <c r="X938" s="5" t="n">
        <v>0.0508802279434212</v>
      </c>
      <c r="Y938" s="5" t="n">
        <v>100</v>
      </c>
      <c r="Z938" s="7" t="n">
        <v>92.2413793103448</v>
      </c>
      <c r="AA938" s="6" t="n">
        <v>0.986732205409823</v>
      </c>
      <c r="AB938" s="6" t="n">
        <v>0.756078830084782</v>
      </c>
      <c r="AC938" s="5" t="n">
        <f aca="false">W938+V938</f>
        <v>7.80502696652081</v>
      </c>
    </row>
    <row r="939" customFormat="false" ht="13.8" hidden="false" customHeight="false" outlineLevel="0" collapsed="false">
      <c r="A939" s="1" t="s">
        <v>2221</v>
      </c>
      <c r="B939" s="2" t="n">
        <v>75.23</v>
      </c>
      <c r="C939" s="2" t="n">
        <v>0.23</v>
      </c>
      <c r="D939" s="2" t="n">
        <v>12</v>
      </c>
      <c r="G939" s="2" t="n">
        <v>3.28</v>
      </c>
      <c r="H939" s="2" t="n">
        <v>1.66</v>
      </c>
      <c r="I939" s="2" t="n">
        <v>0.1</v>
      </c>
      <c r="J939" s="2" t="n">
        <v>0.11</v>
      </c>
      <c r="K939" s="2" t="n">
        <v>2.75</v>
      </c>
      <c r="L939" s="2" t="n">
        <v>4.15</v>
      </c>
      <c r="N939" s="5" t="n">
        <v>99.51</v>
      </c>
      <c r="O939" s="5" t="n">
        <v>75.6004421666164</v>
      </c>
      <c r="P939" s="5" t="n">
        <v>0.231132549492513</v>
      </c>
      <c r="Q939" s="5" t="n">
        <v>12.0590895387398</v>
      </c>
      <c r="R939" s="5" t="n">
        <v>3.29615114058889</v>
      </c>
      <c r="S939" s="5" t="n">
        <v>1.66817405285901</v>
      </c>
      <c r="T939" s="5" t="n">
        <v>0.100492412822832</v>
      </c>
      <c r="U939" s="5" t="n">
        <v>0.110541654105115</v>
      </c>
      <c r="V939" s="5" t="n">
        <v>2.76354135262788</v>
      </c>
      <c r="W939" s="5" t="n">
        <v>4.17043513214752</v>
      </c>
      <c r="X939" s="5" t="n">
        <v>0</v>
      </c>
      <c r="Y939" s="5" t="n">
        <v>100</v>
      </c>
      <c r="Z939" s="7" t="n">
        <v>97.0414201183432</v>
      </c>
      <c r="AA939" s="6" t="n">
        <v>0.935894974117956</v>
      </c>
      <c r="AB939" s="6" t="n">
        <v>0.816987312891359</v>
      </c>
      <c r="AC939" s="5" t="n">
        <f aca="false">W939+V939</f>
        <v>6.9339764847754</v>
      </c>
    </row>
    <row r="940" customFormat="false" ht="13.8" hidden="false" customHeight="false" outlineLevel="0" collapsed="false">
      <c r="A940" s="1" t="s">
        <v>2222</v>
      </c>
      <c r="B940" s="2" t="n">
        <v>75.01</v>
      </c>
      <c r="C940" s="2" t="n">
        <v>0.22</v>
      </c>
      <c r="D940" s="2" t="n">
        <v>12.01</v>
      </c>
      <c r="G940" s="2" t="n">
        <v>3.23</v>
      </c>
      <c r="H940" s="2" t="n">
        <v>1.68</v>
      </c>
      <c r="I940" s="2" t="n">
        <v>0.1</v>
      </c>
      <c r="J940" s="2" t="n">
        <v>0.11</v>
      </c>
      <c r="K940" s="2" t="n">
        <v>2.75</v>
      </c>
      <c r="L940" s="2" t="n">
        <v>4.19</v>
      </c>
      <c r="N940" s="5" t="n">
        <v>99.3</v>
      </c>
      <c r="O940" s="5" t="n">
        <v>75.5387713997986</v>
      </c>
      <c r="P940" s="5" t="n">
        <v>0.221550855991944</v>
      </c>
      <c r="Q940" s="5" t="n">
        <v>12.0946626384693</v>
      </c>
      <c r="R940" s="5" t="n">
        <v>3.2527693856999</v>
      </c>
      <c r="S940" s="5" t="n">
        <v>1.69184290030211</v>
      </c>
      <c r="T940" s="5" t="n">
        <v>0.100704934541793</v>
      </c>
      <c r="U940" s="5" t="n">
        <v>0.110775427995972</v>
      </c>
      <c r="V940" s="5" t="n">
        <v>2.76938569989929</v>
      </c>
      <c r="W940" s="5" t="n">
        <v>4.21953675730111</v>
      </c>
      <c r="X940" s="5" t="n">
        <v>0</v>
      </c>
      <c r="Y940" s="5" t="n">
        <v>100</v>
      </c>
      <c r="Z940" s="7" t="n">
        <v>96.996996996997</v>
      </c>
      <c r="AA940" s="6" t="n">
        <v>0.929270390192704</v>
      </c>
      <c r="AB940" s="6" t="n">
        <v>0.821786122675085</v>
      </c>
      <c r="AC940" s="5" t="n">
        <f aca="false">W940+V940</f>
        <v>6.9889224572004</v>
      </c>
    </row>
    <row r="941" customFormat="false" ht="13.8" hidden="false" customHeight="false" outlineLevel="0" collapsed="false">
      <c r="A941" s="1" t="s">
        <v>2223</v>
      </c>
      <c r="B941" s="2" t="n">
        <v>75.17</v>
      </c>
      <c r="C941" s="2" t="n">
        <v>0.22</v>
      </c>
      <c r="D941" s="2" t="n">
        <v>12.02</v>
      </c>
      <c r="G941" s="2" t="n">
        <v>3.13</v>
      </c>
      <c r="H941" s="2" t="n">
        <v>1.66</v>
      </c>
      <c r="I941" s="2" t="n">
        <v>0.09</v>
      </c>
      <c r="J941" s="2" t="n">
        <v>0.11</v>
      </c>
      <c r="K941" s="2" t="n">
        <v>2.88</v>
      </c>
      <c r="L941" s="2" t="n">
        <v>4.58</v>
      </c>
      <c r="N941" s="5" t="n">
        <v>99.86</v>
      </c>
      <c r="O941" s="5" t="n">
        <v>75.2753855397557</v>
      </c>
      <c r="P941" s="5" t="n">
        <v>0.220308431804526</v>
      </c>
      <c r="Q941" s="5" t="n">
        <v>12.0368515922291</v>
      </c>
      <c r="R941" s="5" t="n">
        <v>3.13438814340076</v>
      </c>
      <c r="S941" s="5" t="n">
        <v>1.66232725816143</v>
      </c>
      <c r="T941" s="5" t="n">
        <v>0.0901261766473062</v>
      </c>
      <c r="U941" s="5" t="n">
        <v>0.110154215902263</v>
      </c>
      <c r="V941" s="5" t="n">
        <v>2.8840376527138</v>
      </c>
      <c r="W941" s="5" t="n">
        <v>4.58642098938514</v>
      </c>
      <c r="X941" s="5" t="n">
        <v>0</v>
      </c>
      <c r="Y941" s="5" t="n">
        <v>100</v>
      </c>
      <c r="Z941" s="7" t="n">
        <v>97.2049689440994</v>
      </c>
      <c r="AA941" s="6" t="n">
        <v>0.879294002564151</v>
      </c>
      <c r="AB941" s="6" t="n">
        <v>0.886185873847414</v>
      </c>
      <c r="AC941" s="5" t="n">
        <f aca="false">W941+V941</f>
        <v>7.47045864209894</v>
      </c>
    </row>
    <row r="942" customFormat="false" ht="13.8" hidden="false" customHeight="false" outlineLevel="0" collapsed="false">
      <c r="A942" s="1" t="s">
        <v>2224</v>
      </c>
      <c r="B942" s="2" t="n">
        <v>71.98</v>
      </c>
      <c r="C942" s="2" t="n">
        <v>0.29</v>
      </c>
      <c r="D942" s="2" t="n">
        <v>13.34</v>
      </c>
      <c r="E942" s="2" t="n">
        <v>1.28</v>
      </c>
      <c r="F942" s="2" t="n">
        <v>1.25</v>
      </c>
      <c r="G942" s="5" t="n">
        <v>2.401744</v>
      </c>
      <c r="H942" s="2" t="n">
        <v>0.99</v>
      </c>
      <c r="I942" s="2" t="n">
        <v>0.3</v>
      </c>
      <c r="J942" s="2" t="n">
        <v>0.047</v>
      </c>
      <c r="K942" s="2" t="n">
        <v>5.84</v>
      </c>
      <c r="L942" s="2" t="n">
        <v>3.37</v>
      </c>
      <c r="M942" s="2" t="n">
        <v>0.098</v>
      </c>
      <c r="N942" s="5" t="n">
        <v>98.656744</v>
      </c>
      <c r="O942" s="5" t="n">
        <v>72.9600401164669</v>
      </c>
      <c r="P942" s="5" t="n">
        <v>0.293948480602603</v>
      </c>
      <c r="Q942" s="5" t="n">
        <v>13.5216301077198</v>
      </c>
      <c r="R942" s="5" t="n">
        <v>2.43444482619455</v>
      </c>
      <c r="S942" s="5" t="n">
        <v>1.00347929585027</v>
      </c>
      <c r="T942" s="5" t="n">
        <v>0.304084635106141</v>
      </c>
      <c r="U942" s="5" t="n">
        <v>0.0476399261666288</v>
      </c>
      <c r="V942" s="5" t="n">
        <v>5.91951423006622</v>
      </c>
      <c r="W942" s="5" t="n">
        <v>3.41588406769232</v>
      </c>
      <c r="X942" s="5" t="n">
        <v>0.0993343141346728</v>
      </c>
      <c r="Y942" s="5" t="n">
        <v>100</v>
      </c>
      <c r="Z942" s="7" t="n">
        <v>88.8960612108327</v>
      </c>
      <c r="AA942" s="6" t="n">
        <v>0.976188784228958</v>
      </c>
      <c r="AB942" s="6" t="n">
        <v>0.889462974479943</v>
      </c>
      <c r="AC942" s="5" t="n">
        <f aca="false">W942+V942</f>
        <v>9.33539829775854</v>
      </c>
    </row>
    <row r="943" customFormat="false" ht="13.8" hidden="false" customHeight="false" outlineLevel="0" collapsed="false">
      <c r="A943" s="1" t="s">
        <v>2225</v>
      </c>
      <c r="B943" s="2" t="n">
        <v>70.08</v>
      </c>
      <c r="C943" s="2" t="n">
        <v>0.28</v>
      </c>
      <c r="D943" s="2" t="n">
        <v>15.68</v>
      </c>
      <c r="G943" s="2" t="n">
        <v>1.97</v>
      </c>
      <c r="H943" s="2" t="n">
        <v>0.23</v>
      </c>
      <c r="I943" s="2" t="n">
        <v>0.09</v>
      </c>
      <c r="J943" s="2" t="n">
        <v>0.05</v>
      </c>
      <c r="K943" s="2" t="n">
        <v>5.23</v>
      </c>
      <c r="L943" s="2" t="n">
        <v>6.17</v>
      </c>
      <c r="M943" s="2" t="n">
        <v>0.038</v>
      </c>
      <c r="N943" s="5" t="n">
        <v>99.818</v>
      </c>
      <c r="O943" s="5" t="n">
        <v>70.2077781562444</v>
      </c>
      <c r="P943" s="5" t="n">
        <v>0.280510529163077</v>
      </c>
      <c r="Q943" s="5" t="n">
        <v>15.7085896331323</v>
      </c>
      <c r="R943" s="5" t="n">
        <v>1.97359193732593</v>
      </c>
      <c r="S943" s="5" t="n">
        <v>0.230419363241099</v>
      </c>
      <c r="T943" s="5" t="n">
        <v>0.0901640986595604</v>
      </c>
      <c r="U943" s="5" t="n">
        <v>0.050091165921978</v>
      </c>
      <c r="V943" s="5" t="n">
        <v>5.2395359554389</v>
      </c>
      <c r="W943" s="5" t="n">
        <v>6.18124987477209</v>
      </c>
      <c r="X943" s="5" t="n">
        <v>0.0380692861007033</v>
      </c>
      <c r="Y943" s="5" t="n">
        <v>100</v>
      </c>
      <c r="Z943" s="7" t="n">
        <v>95.6310679611651</v>
      </c>
      <c r="AA943" s="6" t="n">
        <v>0.966138000765173</v>
      </c>
      <c r="AB943" s="6" t="n">
        <v>1.00837975319178</v>
      </c>
      <c r="AC943" s="5" t="n">
        <f aca="false">W943+V943</f>
        <v>11.420785830211</v>
      </c>
    </row>
    <row r="944" customFormat="false" ht="13.8" hidden="false" customHeight="false" outlineLevel="0" collapsed="false">
      <c r="A944" s="1" t="s">
        <v>2226</v>
      </c>
      <c r="B944" s="2" t="n">
        <v>70.18</v>
      </c>
      <c r="C944" s="2" t="n">
        <v>0.52</v>
      </c>
      <c r="D944" s="2" t="n">
        <v>15.26</v>
      </c>
      <c r="G944" s="2" t="n">
        <v>3.86</v>
      </c>
      <c r="H944" s="2" t="n">
        <v>2.32</v>
      </c>
      <c r="I944" s="2" t="n">
        <v>0.32</v>
      </c>
      <c r="J944" s="2" t="n">
        <v>0</v>
      </c>
      <c r="K944" s="2" t="n">
        <v>2.49</v>
      </c>
      <c r="L944" s="2" t="n">
        <v>5.1</v>
      </c>
      <c r="N944" s="5" t="n">
        <v>100.05</v>
      </c>
      <c r="O944" s="5" t="n">
        <v>70.1449275362319</v>
      </c>
      <c r="P944" s="5" t="n">
        <v>0.519740129935033</v>
      </c>
      <c r="Q944" s="5" t="n">
        <v>15.2523738130935</v>
      </c>
      <c r="R944" s="5" t="n">
        <v>3.85807096451774</v>
      </c>
      <c r="S944" s="5" t="n">
        <v>2.31884057971015</v>
      </c>
      <c r="T944" s="5" t="n">
        <v>0.31984007996002</v>
      </c>
      <c r="U944" s="5" t="n">
        <v>0</v>
      </c>
      <c r="V944" s="5" t="n">
        <v>2.48875562218891</v>
      </c>
      <c r="W944" s="5" t="n">
        <v>5.09745127436282</v>
      </c>
      <c r="X944" s="5" t="n">
        <v>0</v>
      </c>
      <c r="Y944" s="5" t="n">
        <v>100</v>
      </c>
      <c r="Z944" s="7" t="n">
        <v>92.3444976076555</v>
      </c>
      <c r="AA944" s="6" t="n">
        <v>0.997169271480025</v>
      </c>
      <c r="AB944" s="6" t="n">
        <v>0.72642508452629</v>
      </c>
      <c r="AC944" s="5" t="n">
        <f aca="false">W944+V944</f>
        <v>7.58620689655173</v>
      </c>
    </row>
    <row r="945" customFormat="false" ht="13.8" hidden="false" customHeight="false" outlineLevel="0" collapsed="false">
      <c r="A945" s="1" t="s">
        <v>2227</v>
      </c>
      <c r="B945" s="2" t="n">
        <v>70.17</v>
      </c>
      <c r="C945" s="2" t="n">
        <v>0.53</v>
      </c>
      <c r="D945" s="2" t="n">
        <v>14.6</v>
      </c>
      <c r="G945" s="2" t="n">
        <v>4.87</v>
      </c>
      <c r="H945" s="2" t="n">
        <v>3.54</v>
      </c>
      <c r="I945" s="2" t="n">
        <v>0.47</v>
      </c>
      <c r="J945" s="2" t="n">
        <v>0</v>
      </c>
      <c r="K945" s="2" t="n">
        <v>2.12</v>
      </c>
      <c r="L945" s="2" t="n">
        <v>3.69</v>
      </c>
      <c r="N945" s="5" t="n">
        <v>99.99</v>
      </c>
      <c r="O945" s="5" t="n">
        <v>70.1770177017702</v>
      </c>
      <c r="P945" s="5" t="n">
        <v>0.53005300530053</v>
      </c>
      <c r="Q945" s="5" t="n">
        <v>14.6014601460146</v>
      </c>
      <c r="R945" s="5" t="n">
        <v>4.87048704870487</v>
      </c>
      <c r="S945" s="5" t="n">
        <v>3.54035403540354</v>
      </c>
      <c r="T945" s="5" t="n">
        <v>0.47004700470047</v>
      </c>
      <c r="U945" s="5" t="n">
        <v>0</v>
      </c>
      <c r="V945" s="5" t="n">
        <v>2.12021202120212</v>
      </c>
      <c r="W945" s="5" t="n">
        <v>3.69036903690369</v>
      </c>
      <c r="X945" s="5" t="n">
        <v>0</v>
      </c>
      <c r="Y945" s="5" t="n">
        <v>100</v>
      </c>
      <c r="Z945" s="7" t="n">
        <v>91.1985018726592</v>
      </c>
      <c r="AA945" s="6" t="n">
        <v>0.986395655096911</v>
      </c>
      <c r="AB945" s="6" t="n">
        <v>0.572956549789177</v>
      </c>
      <c r="AC945" s="5" t="n">
        <f aca="false">W945+V945</f>
        <v>5.81058105810581</v>
      </c>
    </row>
    <row r="946" customFormat="false" ht="13.8" hidden="false" customHeight="false" outlineLevel="0" collapsed="false">
      <c r="A946" s="1" t="s">
        <v>2228</v>
      </c>
      <c r="B946" s="2" t="n">
        <v>70.42</v>
      </c>
      <c r="C946" s="2" t="n">
        <v>0.5</v>
      </c>
      <c r="D946" s="2" t="n">
        <v>14.88</v>
      </c>
      <c r="G946" s="2" t="n">
        <v>3.95</v>
      </c>
      <c r="H946" s="2" t="n">
        <v>2.97</v>
      </c>
      <c r="I946" s="2" t="n">
        <v>0.67</v>
      </c>
      <c r="J946" s="2" t="n">
        <v>0</v>
      </c>
      <c r="K946" s="2" t="n">
        <v>2.16</v>
      </c>
      <c r="L946" s="2" t="n">
        <v>4.45</v>
      </c>
      <c r="N946" s="5" t="n">
        <v>100</v>
      </c>
      <c r="O946" s="5" t="n">
        <v>70.42</v>
      </c>
      <c r="P946" s="5" t="n">
        <v>0.5</v>
      </c>
      <c r="Q946" s="5" t="n">
        <v>14.88</v>
      </c>
      <c r="R946" s="5" t="n">
        <v>3.95</v>
      </c>
      <c r="S946" s="5" t="n">
        <v>2.97</v>
      </c>
      <c r="T946" s="5" t="n">
        <v>0.67</v>
      </c>
      <c r="U946" s="5" t="n">
        <v>0</v>
      </c>
      <c r="V946" s="5" t="n">
        <v>2.16</v>
      </c>
      <c r="W946" s="5" t="n">
        <v>4.45</v>
      </c>
      <c r="X946" s="5" t="n">
        <v>0</v>
      </c>
      <c r="Y946" s="5" t="n">
        <v>100</v>
      </c>
      <c r="Z946" s="7" t="n">
        <v>85.4978354978355</v>
      </c>
      <c r="AA946" s="6" t="n">
        <v>0.988140203250456</v>
      </c>
      <c r="AB946" s="6" t="n">
        <v>0.649108297077153</v>
      </c>
      <c r="AC946" s="5" t="n">
        <f aca="false">W946+V946</f>
        <v>6.61</v>
      </c>
    </row>
    <row r="947" customFormat="false" ht="13.8" hidden="false" customHeight="false" outlineLevel="0" collapsed="false">
      <c r="A947" s="1" t="s">
        <v>2229</v>
      </c>
      <c r="B947" s="2" t="n">
        <v>71.64</v>
      </c>
      <c r="C947" s="2" t="n">
        <v>0.29</v>
      </c>
      <c r="D947" s="2" t="n">
        <v>14.72</v>
      </c>
      <c r="G947" s="2" t="n">
        <v>3</v>
      </c>
      <c r="H947" s="2" t="n">
        <v>1.59</v>
      </c>
      <c r="I947" s="2" t="n">
        <v>0.16</v>
      </c>
      <c r="J947" s="2" t="n">
        <v>0</v>
      </c>
      <c r="K947" s="2" t="n">
        <v>3.46</v>
      </c>
      <c r="L947" s="2" t="n">
        <v>5.15</v>
      </c>
      <c r="N947" s="5" t="n">
        <v>100.01</v>
      </c>
      <c r="O947" s="5" t="n">
        <v>71.6328367163284</v>
      </c>
      <c r="P947" s="5" t="n">
        <v>0.28997100289971</v>
      </c>
      <c r="Q947" s="5" t="n">
        <v>14.7185281471853</v>
      </c>
      <c r="R947" s="5" t="n">
        <v>2.999700029997</v>
      </c>
      <c r="S947" s="5" t="n">
        <v>1.58984101589841</v>
      </c>
      <c r="T947" s="5" t="n">
        <v>0.15998400159984</v>
      </c>
      <c r="U947" s="5" t="n">
        <v>0</v>
      </c>
      <c r="V947" s="5" t="n">
        <v>3.45965403459654</v>
      </c>
      <c r="W947" s="5" t="n">
        <v>5.14948505149485</v>
      </c>
      <c r="X947" s="5" t="n">
        <v>0</v>
      </c>
      <c r="Y947" s="5" t="n">
        <v>100</v>
      </c>
      <c r="Z947" s="7" t="n">
        <v>94.9367088607595</v>
      </c>
      <c r="AA947" s="6" t="n">
        <v>0.974298365416573</v>
      </c>
      <c r="AB947" s="6" t="n">
        <v>0.829991431601337</v>
      </c>
      <c r="AC947" s="5" t="n">
        <f aca="false">W947+V947</f>
        <v>8.60913908609139</v>
      </c>
    </row>
    <row r="948" customFormat="false" ht="13.8" hidden="false" customHeight="false" outlineLevel="0" collapsed="false">
      <c r="A948" s="1" t="s">
        <v>2228</v>
      </c>
      <c r="B948" s="2" t="n">
        <v>71.94</v>
      </c>
      <c r="C948" s="2" t="n">
        <v>0.5</v>
      </c>
      <c r="D948" s="2" t="n">
        <v>14.31</v>
      </c>
      <c r="G948" s="2" t="n">
        <v>3.45</v>
      </c>
      <c r="H948" s="2" t="n">
        <v>2.83</v>
      </c>
      <c r="I948" s="2" t="n">
        <v>0.32</v>
      </c>
      <c r="J948" s="2" t="n">
        <v>0</v>
      </c>
      <c r="K948" s="2" t="n">
        <v>2.4</v>
      </c>
      <c r="L948" s="2" t="n">
        <v>4.25</v>
      </c>
      <c r="N948" s="5" t="n">
        <v>100</v>
      </c>
      <c r="O948" s="5" t="n">
        <v>71.94</v>
      </c>
      <c r="P948" s="5" t="n">
        <v>0.5</v>
      </c>
      <c r="Q948" s="5" t="n">
        <v>14.31</v>
      </c>
      <c r="R948" s="5" t="n">
        <v>3.45</v>
      </c>
      <c r="S948" s="5" t="n">
        <v>2.83</v>
      </c>
      <c r="T948" s="5" t="n">
        <v>0.32</v>
      </c>
      <c r="U948" s="5" t="n">
        <v>0</v>
      </c>
      <c r="V948" s="5" t="n">
        <v>2.4</v>
      </c>
      <c r="W948" s="5" t="n">
        <v>4.25</v>
      </c>
      <c r="X948" s="5" t="n">
        <v>0</v>
      </c>
      <c r="Y948" s="5" t="n">
        <v>100</v>
      </c>
      <c r="Z948" s="7" t="n">
        <v>91.5119363395226</v>
      </c>
      <c r="AA948" s="6" t="n">
        <v>0.971168833481373</v>
      </c>
      <c r="AB948" s="6" t="n">
        <v>0.670125828433208</v>
      </c>
      <c r="AC948" s="5" t="n">
        <f aca="false">W948+V948</f>
        <v>6.65</v>
      </c>
    </row>
    <row r="949" customFormat="false" ht="13.8" hidden="false" customHeight="false" outlineLevel="0" collapsed="false">
      <c r="A949" s="1" t="s">
        <v>2228</v>
      </c>
      <c r="B949" s="2" t="n">
        <v>72.98</v>
      </c>
      <c r="C949" s="2" t="n">
        <v>0.35</v>
      </c>
      <c r="D949" s="2" t="n">
        <v>14.02</v>
      </c>
      <c r="G949" s="2" t="n">
        <v>3.24</v>
      </c>
      <c r="H949" s="2" t="n">
        <v>2.53</v>
      </c>
      <c r="I949" s="2" t="n">
        <v>0.24</v>
      </c>
      <c r="J949" s="2" t="n">
        <v>0</v>
      </c>
      <c r="K949" s="2" t="n">
        <v>2.37</v>
      </c>
      <c r="L949" s="2" t="n">
        <v>4.27</v>
      </c>
      <c r="N949" s="5" t="n">
        <v>100</v>
      </c>
      <c r="O949" s="5" t="n">
        <v>72.98</v>
      </c>
      <c r="P949" s="5" t="n">
        <v>0.35</v>
      </c>
      <c r="Q949" s="5" t="n">
        <v>14.02</v>
      </c>
      <c r="R949" s="5" t="n">
        <v>3.24</v>
      </c>
      <c r="S949" s="5" t="n">
        <v>2.53</v>
      </c>
      <c r="T949" s="5" t="n">
        <v>0.24</v>
      </c>
      <c r="U949" s="5" t="n">
        <v>0</v>
      </c>
      <c r="V949" s="5" t="n">
        <v>2.37</v>
      </c>
      <c r="W949" s="5" t="n">
        <v>4.27</v>
      </c>
      <c r="X949" s="5" t="n">
        <v>0</v>
      </c>
      <c r="Y949" s="5" t="n">
        <v>100</v>
      </c>
      <c r="Z949" s="7" t="n">
        <v>93.1034482758621</v>
      </c>
      <c r="AA949" s="6" t="n">
        <v>0.988032956301272</v>
      </c>
      <c r="AB949" s="6" t="n">
        <v>0.684017761376881</v>
      </c>
      <c r="AC949" s="5" t="n">
        <f aca="false">W949+V949</f>
        <v>6.64</v>
      </c>
    </row>
    <row r="950" customFormat="false" ht="13.8" hidden="false" customHeight="false" outlineLevel="0" collapsed="false">
      <c r="A950" s="1" t="s">
        <v>2228</v>
      </c>
      <c r="B950" s="2" t="n">
        <v>72.8</v>
      </c>
      <c r="C950" s="2" t="n">
        <v>0.42</v>
      </c>
      <c r="D950" s="2" t="n">
        <v>13.51</v>
      </c>
      <c r="G950" s="2" t="n">
        <v>3.79</v>
      </c>
      <c r="H950" s="2" t="n">
        <v>2.64</v>
      </c>
      <c r="I950" s="2" t="n">
        <v>0.17</v>
      </c>
      <c r="J950" s="2" t="n">
        <v>0</v>
      </c>
      <c r="K950" s="2" t="n">
        <v>2.36</v>
      </c>
      <c r="L950" s="2" t="n">
        <v>4.31</v>
      </c>
      <c r="N950" s="5" t="n">
        <v>100</v>
      </c>
      <c r="O950" s="5" t="n">
        <v>72.8</v>
      </c>
      <c r="P950" s="5" t="n">
        <v>0.42</v>
      </c>
      <c r="Q950" s="5" t="n">
        <v>13.51</v>
      </c>
      <c r="R950" s="5" t="n">
        <v>3.79</v>
      </c>
      <c r="S950" s="5" t="n">
        <v>2.64</v>
      </c>
      <c r="T950" s="5" t="n">
        <v>0.17</v>
      </c>
      <c r="U950" s="5" t="n">
        <v>0</v>
      </c>
      <c r="V950" s="5" t="n">
        <v>2.36</v>
      </c>
      <c r="W950" s="5" t="n">
        <v>4.31</v>
      </c>
      <c r="X950" s="5" t="n">
        <v>0</v>
      </c>
      <c r="Y950" s="5" t="n">
        <v>100</v>
      </c>
      <c r="Z950" s="7" t="n">
        <v>95.7070707070707</v>
      </c>
      <c r="AA950" s="6" t="n">
        <v>0.935285704291912</v>
      </c>
      <c r="AB950" s="6" t="n">
        <v>0.713908818152356</v>
      </c>
      <c r="AC950" s="5" t="n">
        <f aca="false">W950+V950</f>
        <v>6.67</v>
      </c>
    </row>
    <row r="951" customFormat="false" ht="13.8" hidden="false" customHeight="false" outlineLevel="0" collapsed="false">
      <c r="A951" s="1" t="s">
        <v>2230</v>
      </c>
      <c r="B951" s="2" t="n">
        <v>77.15</v>
      </c>
      <c r="C951" s="2" t="n">
        <v>0.09</v>
      </c>
      <c r="D951" s="2" t="n">
        <v>12.56</v>
      </c>
      <c r="G951" s="2" t="n">
        <v>0.94</v>
      </c>
      <c r="H951" s="2" t="n">
        <v>1.47</v>
      </c>
      <c r="I951" s="2" t="n">
        <v>0.07</v>
      </c>
      <c r="J951" s="2" t="n">
        <v>0.02</v>
      </c>
      <c r="K951" s="2" t="n">
        <v>0.3</v>
      </c>
      <c r="L951" s="2" t="n">
        <v>6.47</v>
      </c>
      <c r="M951" s="2" t="n">
        <v>0.01</v>
      </c>
      <c r="N951" s="5" t="n">
        <v>99.08</v>
      </c>
      <c r="O951" s="5" t="n">
        <v>77.8663706096084</v>
      </c>
      <c r="P951" s="5" t="n">
        <v>0.0908356883326605</v>
      </c>
      <c r="Q951" s="5" t="n">
        <v>12.6766249495357</v>
      </c>
      <c r="R951" s="5" t="n">
        <v>0.948728300363343</v>
      </c>
      <c r="S951" s="5" t="n">
        <v>1.48364957610012</v>
      </c>
      <c r="T951" s="5" t="n">
        <v>0.0706499798142915</v>
      </c>
      <c r="U951" s="5" t="n">
        <v>0.020185708518369</v>
      </c>
      <c r="V951" s="5" t="n">
        <v>0.302785627775535</v>
      </c>
      <c r="W951" s="5" t="n">
        <v>6.53007670569237</v>
      </c>
      <c r="X951" s="5" t="n">
        <v>0.0100928542591845</v>
      </c>
      <c r="Y951" s="5" t="n">
        <v>100</v>
      </c>
      <c r="Z951" s="7" t="n">
        <v>93.0693069306931</v>
      </c>
      <c r="AA951" s="6" t="n">
        <v>0.920745456131084</v>
      </c>
      <c r="AB951" s="6" t="n">
        <v>0.873285242082106</v>
      </c>
      <c r="AC951" s="5" t="n">
        <f aca="false">W951+V951</f>
        <v>6.8328623334679</v>
      </c>
    </row>
    <row r="952" customFormat="false" ht="13.8" hidden="false" customHeight="false" outlineLevel="0" collapsed="false">
      <c r="A952" s="1" t="s">
        <v>2231</v>
      </c>
      <c r="B952" s="2" t="n">
        <v>77.31</v>
      </c>
      <c r="C952" s="2" t="n">
        <v>0.25</v>
      </c>
      <c r="D952" s="2" t="n">
        <v>11.68</v>
      </c>
      <c r="G952" s="2" t="n">
        <v>2.25</v>
      </c>
      <c r="H952" s="2" t="n">
        <v>0.86</v>
      </c>
      <c r="I952" s="2" t="n">
        <v>0.01</v>
      </c>
      <c r="J952" s="2" t="n">
        <v>0.02</v>
      </c>
      <c r="K952" s="2" t="n">
        <v>0.99</v>
      </c>
      <c r="L952" s="2" t="n">
        <v>6.8</v>
      </c>
      <c r="M952" s="2" t="n">
        <v>0.01</v>
      </c>
      <c r="N952" s="5" t="n">
        <v>100.18</v>
      </c>
      <c r="O952" s="5" t="n">
        <v>77.1710920343382</v>
      </c>
      <c r="P952" s="5" t="n">
        <v>0.24955080854462</v>
      </c>
      <c r="Q952" s="5" t="n">
        <v>11.6590137752046</v>
      </c>
      <c r="R952" s="5" t="n">
        <v>2.24595727690158</v>
      </c>
      <c r="S952" s="5" t="n">
        <v>0.858454781393492</v>
      </c>
      <c r="T952" s="5" t="n">
        <v>0.00998203234178479</v>
      </c>
      <c r="U952" s="5" t="n">
        <v>0.0199640646835696</v>
      </c>
      <c r="V952" s="5" t="n">
        <v>0.988221201836694</v>
      </c>
      <c r="W952" s="5" t="n">
        <v>6.78778199241366</v>
      </c>
      <c r="X952" s="5" t="n">
        <v>0.00998203234178479</v>
      </c>
      <c r="Y952" s="5" t="n">
        <v>100</v>
      </c>
      <c r="Z952" s="7" t="n">
        <v>99.5575221238938</v>
      </c>
      <c r="AA952" s="6" t="n">
        <v>0.845040311052955</v>
      </c>
      <c r="AB952" s="6" t="n">
        <v>1.0495059843455</v>
      </c>
      <c r="AC952" s="5" t="n">
        <f aca="false">W952+V952</f>
        <v>7.77600319425035</v>
      </c>
    </row>
    <row r="953" customFormat="false" ht="13.8" hidden="false" customHeight="false" outlineLevel="0" collapsed="false">
      <c r="A953" s="1" t="s">
        <v>2232</v>
      </c>
      <c r="B953" s="2" t="n">
        <v>70.81</v>
      </c>
      <c r="C953" s="2" t="n">
        <v>0.25</v>
      </c>
      <c r="D953" s="2" t="n">
        <v>13.41</v>
      </c>
      <c r="G953" s="2" t="n">
        <v>2.67</v>
      </c>
      <c r="H953" s="2" t="n">
        <v>1.03</v>
      </c>
      <c r="I953" s="2" t="n">
        <v>0.08</v>
      </c>
      <c r="J953" s="2" t="n">
        <v>0.09</v>
      </c>
      <c r="K953" s="2" t="n">
        <v>5.88</v>
      </c>
      <c r="L953" s="2" t="n">
        <v>4.31</v>
      </c>
      <c r="M953" s="2" t="n">
        <v>0.01</v>
      </c>
      <c r="N953" s="5" t="n">
        <v>98.54</v>
      </c>
      <c r="O953" s="5" t="n">
        <v>71.8591434950274</v>
      </c>
      <c r="P953" s="5" t="n">
        <v>0.253704079561599</v>
      </c>
      <c r="Q953" s="5" t="n">
        <v>13.6086868276842</v>
      </c>
      <c r="R953" s="5" t="n">
        <v>2.70955956971788</v>
      </c>
      <c r="S953" s="5" t="n">
        <v>1.04526080779379</v>
      </c>
      <c r="T953" s="5" t="n">
        <v>0.0811853054597118</v>
      </c>
      <c r="U953" s="5" t="n">
        <v>0.0913334686421758</v>
      </c>
      <c r="V953" s="5" t="n">
        <v>5.96711995128882</v>
      </c>
      <c r="W953" s="5" t="n">
        <v>4.37385833164197</v>
      </c>
      <c r="X953" s="5" t="n">
        <v>0.010148163182464</v>
      </c>
      <c r="Y953" s="5" t="n">
        <v>100</v>
      </c>
      <c r="Z953" s="7" t="n">
        <v>97.0909090909091</v>
      </c>
      <c r="AA953" s="6" t="n">
        <v>0.874881114026535</v>
      </c>
      <c r="AB953" s="6" t="n">
        <v>1.00336450536839</v>
      </c>
      <c r="AC953" s="5" t="n">
        <f aca="false">W953+V953</f>
        <v>10.3409782829308</v>
      </c>
    </row>
    <row r="954" customFormat="false" ht="13.8" hidden="false" customHeight="false" outlineLevel="0" collapsed="false">
      <c r="A954" s="1" t="s">
        <v>2233</v>
      </c>
      <c r="B954" s="2" t="n">
        <v>75.48</v>
      </c>
      <c r="C954" s="2" t="n">
        <v>0.15</v>
      </c>
      <c r="D954" s="2" t="n">
        <v>11.62</v>
      </c>
      <c r="G954" s="2" t="n">
        <v>2.28</v>
      </c>
      <c r="H954" s="2" t="n">
        <v>1.26</v>
      </c>
      <c r="I954" s="2" t="n">
        <v>0.05</v>
      </c>
      <c r="J954" s="2" t="n">
        <v>0.08</v>
      </c>
      <c r="K954" s="2" t="n">
        <v>4.28</v>
      </c>
      <c r="L954" s="2" t="n">
        <v>4.45</v>
      </c>
      <c r="M954" s="2" t="n">
        <v>0</v>
      </c>
      <c r="N954" s="5" t="n">
        <v>99.65</v>
      </c>
      <c r="O954" s="5" t="n">
        <v>75.7451078775715</v>
      </c>
      <c r="P954" s="5" t="n">
        <v>0.150526843953838</v>
      </c>
      <c r="Q954" s="5" t="n">
        <v>11.6608128449573</v>
      </c>
      <c r="R954" s="5" t="n">
        <v>2.28800802809834</v>
      </c>
      <c r="S954" s="5" t="n">
        <v>1.26442548921224</v>
      </c>
      <c r="T954" s="5" t="n">
        <v>0.0501756146512795</v>
      </c>
      <c r="U954" s="5" t="n">
        <v>0.0802809834420472</v>
      </c>
      <c r="V954" s="5" t="n">
        <v>4.29503261414952</v>
      </c>
      <c r="W954" s="5" t="n">
        <v>4.46562970396387</v>
      </c>
      <c r="X954" s="5" t="n">
        <v>0</v>
      </c>
      <c r="Y954" s="5" t="n">
        <v>100</v>
      </c>
      <c r="Z954" s="7" t="n">
        <v>97.8540772532189</v>
      </c>
      <c r="AA954" s="6" t="n">
        <v>0.815761075945387</v>
      </c>
      <c r="AB954" s="6" t="n">
        <v>1.02870197578974</v>
      </c>
      <c r="AC954" s="5" t="n">
        <f aca="false">W954+V954</f>
        <v>8.7606623181134</v>
      </c>
    </row>
    <row r="955" customFormat="false" ht="13.8" hidden="false" customHeight="false" outlineLevel="0" collapsed="false">
      <c r="A955" s="1" t="s">
        <v>2234</v>
      </c>
      <c r="B955" s="2" t="n">
        <v>74.28</v>
      </c>
      <c r="C955" s="2" t="n">
        <v>0.16</v>
      </c>
      <c r="D955" s="2" t="n">
        <v>11.71</v>
      </c>
      <c r="G955" s="2" t="n">
        <v>1.7</v>
      </c>
      <c r="H955" s="2" t="n">
        <v>0.95</v>
      </c>
      <c r="I955" s="2" t="n">
        <v>0.1</v>
      </c>
      <c r="J955" s="2" t="n">
        <v>0.07</v>
      </c>
      <c r="K955" s="2" t="n">
        <v>5.48</v>
      </c>
      <c r="L955" s="2" t="n">
        <v>3.77</v>
      </c>
      <c r="M955" s="2" t="n">
        <v>0.01</v>
      </c>
      <c r="N955" s="5" t="n">
        <v>98.23</v>
      </c>
      <c r="O955" s="5" t="n">
        <v>75.618446503105</v>
      </c>
      <c r="P955" s="5" t="n">
        <v>0.162883029624351</v>
      </c>
      <c r="Q955" s="5" t="n">
        <v>11.9210017306322</v>
      </c>
      <c r="R955" s="5" t="n">
        <v>1.73063218975873</v>
      </c>
      <c r="S955" s="5" t="n">
        <v>0.967117988394584</v>
      </c>
      <c r="T955" s="5" t="n">
        <v>0.101801893515219</v>
      </c>
      <c r="U955" s="5" t="n">
        <v>0.0712613254606536</v>
      </c>
      <c r="V955" s="5" t="n">
        <v>5.57874376463402</v>
      </c>
      <c r="W955" s="5" t="n">
        <v>3.83793138552377</v>
      </c>
      <c r="X955" s="5" t="n">
        <v>0.0101801893515219</v>
      </c>
      <c r="Y955" s="5" t="n">
        <v>100</v>
      </c>
      <c r="Z955" s="7" t="n">
        <v>94.4444444444444</v>
      </c>
      <c r="AA955" s="6" t="n">
        <v>0.844815210325881</v>
      </c>
      <c r="AB955" s="6" t="n">
        <v>1.03619054735989</v>
      </c>
      <c r="AC955" s="5" t="n">
        <f aca="false">W955+V955</f>
        <v>9.41667515015779</v>
      </c>
    </row>
    <row r="956" customFormat="false" ht="13.8" hidden="false" customHeight="false" outlineLevel="0" collapsed="false">
      <c r="A956" s="1" t="s">
        <v>2235</v>
      </c>
      <c r="B956" s="2" t="n">
        <v>73.49</v>
      </c>
      <c r="C956" s="2" t="n">
        <v>0.34</v>
      </c>
      <c r="D956" s="2" t="n">
        <v>10.22</v>
      </c>
      <c r="G956" s="2" t="n">
        <v>4.44</v>
      </c>
      <c r="H956" s="2" t="n">
        <v>0.25</v>
      </c>
      <c r="I956" s="2" t="n">
        <v>0.18</v>
      </c>
      <c r="J956" s="2" t="n">
        <v>0.17</v>
      </c>
      <c r="K956" s="2" t="n">
        <v>4.79</v>
      </c>
      <c r="L956" s="2" t="n">
        <v>4.47</v>
      </c>
      <c r="M956" s="2" t="n">
        <v>0.05</v>
      </c>
      <c r="N956" s="5" t="n">
        <v>98.4</v>
      </c>
      <c r="O956" s="5" t="n">
        <v>74.6849593495935</v>
      </c>
      <c r="P956" s="5" t="n">
        <v>0.345528455284553</v>
      </c>
      <c r="Q956" s="5" t="n">
        <v>10.3861788617886</v>
      </c>
      <c r="R956" s="5" t="n">
        <v>4.51219512195122</v>
      </c>
      <c r="S956" s="5" t="n">
        <v>0.254065040650406</v>
      </c>
      <c r="T956" s="5" t="n">
        <v>0.182926829268293</v>
      </c>
      <c r="U956" s="5" t="n">
        <v>0.172764227642276</v>
      </c>
      <c r="V956" s="5" t="n">
        <v>4.86788617886179</v>
      </c>
      <c r="W956" s="5" t="n">
        <v>4.54268292682927</v>
      </c>
      <c r="X956" s="5" t="n">
        <v>0.0508130081300813</v>
      </c>
      <c r="Y956" s="5" t="n">
        <v>100</v>
      </c>
      <c r="Z956" s="7" t="n">
        <v>96.1038961038961</v>
      </c>
      <c r="AA956" s="6" t="n">
        <v>0.786577393599888</v>
      </c>
      <c r="AB956" s="6" t="n">
        <v>1.22685579283176</v>
      </c>
      <c r="AC956" s="5" t="n">
        <f aca="false">W956+V956</f>
        <v>9.41056910569106</v>
      </c>
    </row>
    <row r="957" customFormat="false" ht="13.8" hidden="false" customHeight="false" outlineLevel="0" collapsed="false">
      <c r="A957" s="1" t="s">
        <v>2236</v>
      </c>
      <c r="B957" s="2" t="n">
        <v>75.76</v>
      </c>
      <c r="C957" s="2" t="n">
        <v>0.22</v>
      </c>
      <c r="D957" s="2" t="n">
        <v>11.58</v>
      </c>
      <c r="G957" s="2" t="n">
        <v>1.98</v>
      </c>
      <c r="H957" s="2" t="n">
        <v>0.29</v>
      </c>
      <c r="I957" s="2" t="n">
        <v>0.11</v>
      </c>
      <c r="J957" s="2" t="n">
        <v>0.05</v>
      </c>
      <c r="K957" s="2" t="n">
        <v>5.35</v>
      </c>
      <c r="L957" s="2" t="n">
        <v>3.27</v>
      </c>
      <c r="M957" s="2" t="n">
        <v>0.01</v>
      </c>
      <c r="N957" s="5" t="n">
        <v>98.62</v>
      </c>
      <c r="O957" s="5" t="n">
        <v>76.8201176232002</v>
      </c>
      <c r="P957" s="5" t="n">
        <v>0.223078483066315</v>
      </c>
      <c r="Q957" s="5" t="n">
        <v>11.742040154127</v>
      </c>
      <c r="R957" s="5" t="n">
        <v>2.00770634759684</v>
      </c>
      <c r="S957" s="5" t="n">
        <v>0.294058000405597</v>
      </c>
      <c r="T957" s="5" t="n">
        <v>0.111539241533158</v>
      </c>
      <c r="U957" s="5" t="n">
        <v>0.0506996552423444</v>
      </c>
      <c r="V957" s="5" t="n">
        <v>5.42486311093085</v>
      </c>
      <c r="W957" s="5" t="n">
        <v>3.31575745284932</v>
      </c>
      <c r="X957" s="5" t="n">
        <v>0.0101399310484689</v>
      </c>
      <c r="Y957" s="5" t="n">
        <v>100</v>
      </c>
      <c r="Z957" s="7" t="n">
        <v>94.7368421052632</v>
      </c>
      <c r="AA957" s="6" t="n">
        <v>0.989930771930523</v>
      </c>
      <c r="AB957" s="6" t="n">
        <v>0.964639775304808</v>
      </c>
      <c r="AC957" s="5" t="n">
        <f aca="false">W957+V957</f>
        <v>8.74062056378017</v>
      </c>
    </row>
    <row r="958" customFormat="false" ht="13.8" hidden="false" customHeight="false" outlineLevel="0" collapsed="false">
      <c r="A958" s="1" t="s">
        <v>2237</v>
      </c>
      <c r="B958" s="2" t="n">
        <v>76.03</v>
      </c>
      <c r="C958" s="2" t="n">
        <v>0.23</v>
      </c>
      <c r="D958" s="2" t="n">
        <v>11.57</v>
      </c>
      <c r="G958" s="2" t="n">
        <v>2.06</v>
      </c>
      <c r="H958" s="2" t="n">
        <v>0.36</v>
      </c>
      <c r="I958" s="2" t="n">
        <v>0.09</v>
      </c>
      <c r="J958" s="2" t="n">
        <v>0.06</v>
      </c>
      <c r="K958" s="2" t="n">
        <v>5.38</v>
      </c>
      <c r="L958" s="2" t="n">
        <v>3.4</v>
      </c>
      <c r="M958" s="2" t="n">
        <v>0.03</v>
      </c>
      <c r="N958" s="5" t="n">
        <v>99.21</v>
      </c>
      <c r="O958" s="5" t="n">
        <v>76.6354198165507</v>
      </c>
      <c r="P958" s="5" t="n">
        <v>0.231831468601955</v>
      </c>
      <c r="Q958" s="5" t="n">
        <v>11.6621308335853</v>
      </c>
      <c r="R958" s="5" t="n">
        <v>2.07640358834795</v>
      </c>
      <c r="S958" s="5" t="n">
        <v>0.362866646507408</v>
      </c>
      <c r="T958" s="5" t="n">
        <v>0.0907166616268521</v>
      </c>
      <c r="U958" s="5" t="n">
        <v>0.0604777744179014</v>
      </c>
      <c r="V958" s="5" t="n">
        <v>5.42284043947183</v>
      </c>
      <c r="W958" s="5" t="n">
        <v>3.42707388368108</v>
      </c>
      <c r="X958" s="5" t="n">
        <v>0.0302388872089507</v>
      </c>
      <c r="Y958" s="5" t="n">
        <v>100</v>
      </c>
      <c r="Z958" s="7" t="n">
        <v>95.8139534883721</v>
      </c>
      <c r="AA958" s="6" t="n">
        <v>0.958464431179735</v>
      </c>
      <c r="AB958" s="6" t="n">
        <v>0.986764356808386</v>
      </c>
      <c r="AC958" s="5" t="n">
        <f aca="false">W958+V958</f>
        <v>8.84991432315291</v>
      </c>
    </row>
    <row r="959" customFormat="false" ht="13.8" hidden="false" customHeight="false" outlineLevel="0" collapsed="false">
      <c r="A959" s="1" t="s">
        <v>2238</v>
      </c>
      <c r="B959" s="2" t="n">
        <v>76.97</v>
      </c>
      <c r="C959" s="2" t="n">
        <v>0.29</v>
      </c>
      <c r="D959" s="2" t="n">
        <v>11.91</v>
      </c>
      <c r="G959" s="2" t="n">
        <v>1.48</v>
      </c>
      <c r="H959" s="2" t="n">
        <v>0.09</v>
      </c>
      <c r="I959" s="2" t="n">
        <v>0.06</v>
      </c>
      <c r="J959" s="2" t="n">
        <v>0.02</v>
      </c>
      <c r="K959" s="2" t="n">
        <v>4.96</v>
      </c>
      <c r="L959" s="2" t="n">
        <v>4.03</v>
      </c>
      <c r="M959" s="2" t="n">
        <v>0.04</v>
      </c>
      <c r="N959" s="5" t="n">
        <v>99.85</v>
      </c>
      <c r="O959" s="5" t="n">
        <v>77.085628442664</v>
      </c>
      <c r="P959" s="5" t="n">
        <v>0.29043565348022</v>
      </c>
      <c r="Q959" s="5" t="n">
        <v>11.9278918377566</v>
      </c>
      <c r="R959" s="5" t="n">
        <v>1.4822233350025</v>
      </c>
      <c r="S959" s="5" t="n">
        <v>0.0901352028042063</v>
      </c>
      <c r="T959" s="5" t="n">
        <v>0.0600901352028042</v>
      </c>
      <c r="U959" s="5" t="n">
        <v>0.0200300450676014</v>
      </c>
      <c r="V959" s="5" t="n">
        <v>4.96745117676515</v>
      </c>
      <c r="W959" s="5" t="n">
        <v>4.03605408112168</v>
      </c>
      <c r="X959" s="5" t="n">
        <v>0.0400600901352028</v>
      </c>
      <c r="Y959" s="5" t="n">
        <v>100</v>
      </c>
      <c r="Z959" s="7" t="n">
        <v>96.1038961038961</v>
      </c>
      <c r="AA959" s="6" t="n">
        <v>0.979257598344551</v>
      </c>
      <c r="AB959" s="6" t="n">
        <v>1.00744270831602</v>
      </c>
      <c r="AC959" s="5" t="n">
        <f aca="false">W959+V959</f>
        <v>9.00350525788683</v>
      </c>
    </row>
    <row r="960" customFormat="false" ht="13.8" hidden="false" customHeight="false" outlineLevel="0" collapsed="false">
      <c r="A960" s="1" t="s">
        <v>2239</v>
      </c>
      <c r="B960" s="2" t="n">
        <v>77.09</v>
      </c>
      <c r="C960" s="2" t="n">
        <v>0.27</v>
      </c>
      <c r="D960" s="2" t="n">
        <v>11.46</v>
      </c>
      <c r="G960" s="2" t="n">
        <v>2.2</v>
      </c>
      <c r="H960" s="2" t="n">
        <v>0.15</v>
      </c>
      <c r="I960" s="2" t="n">
        <v>0.1</v>
      </c>
      <c r="J960" s="2" t="n">
        <v>0.02</v>
      </c>
      <c r="K960" s="2" t="n">
        <v>4.7</v>
      </c>
      <c r="L960" s="2" t="n">
        <v>3.81</v>
      </c>
      <c r="M960" s="2" t="n">
        <v>0.04</v>
      </c>
      <c r="N960" s="5" t="n">
        <v>99.84</v>
      </c>
      <c r="O960" s="5" t="n">
        <v>77.2135416666667</v>
      </c>
      <c r="P960" s="5" t="n">
        <v>0.270432692307692</v>
      </c>
      <c r="Q960" s="5" t="n">
        <v>11.4783653846154</v>
      </c>
      <c r="R960" s="5" t="n">
        <v>2.20352564102564</v>
      </c>
      <c r="S960" s="5" t="n">
        <v>0.150240384615385</v>
      </c>
      <c r="T960" s="5" t="n">
        <v>0.100160256410256</v>
      </c>
      <c r="U960" s="5" t="n">
        <v>0.0200320512820513</v>
      </c>
      <c r="V960" s="5" t="n">
        <v>4.70753205128205</v>
      </c>
      <c r="W960" s="5" t="n">
        <v>3.81610576923077</v>
      </c>
      <c r="X960" s="5" t="n">
        <v>0.0400641025641026</v>
      </c>
      <c r="Y960" s="5" t="n">
        <v>100</v>
      </c>
      <c r="Z960" s="7" t="n">
        <v>95.6521739130435</v>
      </c>
      <c r="AA960" s="6" t="n">
        <v>0.985551502167887</v>
      </c>
      <c r="AB960" s="6" t="n">
        <v>0.990862741382906</v>
      </c>
      <c r="AC960" s="5" t="n">
        <f aca="false">W960+V960</f>
        <v>8.52363782051282</v>
      </c>
    </row>
    <row r="961" customFormat="false" ht="13.8" hidden="false" customHeight="false" outlineLevel="0" collapsed="false">
      <c r="A961" s="1" t="s">
        <v>2240</v>
      </c>
      <c r="B961" s="2" t="n">
        <v>73.2</v>
      </c>
      <c r="C961" s="2" t="n">
        <v>0.365</v>
      </c>
      <c r="D961" s="2" t="n">
        <v>12.6</v>
      </c>
      <c r="G961" s="2" t="n">
        <v>2.21</v>
      </c>
      <c r="H961" s="2" t="n">
        <v>0.54</v>
      </c>
      <c r="I961" s="2" t="n">
        <v>0.28</v>
      </c>
      <c r="J961" s="2" t="n">
        <v>0.106</v>
      </c>
      <c r="K961" s="2" t="n">
        <v>5.01</v>
      </c>
      <c r="L961" s="2" t="n">
        <v>3.94</v>
      </c>
      <c r="M961" s="2" t="n">
        <v>0.069</v>
      </c>
      <c r="N961" s="5" t="n">
        <v>98.32</v>
      </c>
      <c r="O961" s="5" t="n">
        <v>74.4507729861676</v>
      </c>
      <c r="P961" s="5" t="n">
        <v>0.371236777868186</v>
      </c>
      <c r="Q961" s="5" t="n">
        <v>12.8152969894223</v>
      </c>
      <c r="R961" s="5" t="n">
        <v>2.24776240846216</v>
      </c>
      <c r="S961" s="5" t="n">
        <v>0.549227013832384</v>
      </c>
      <c r="T961" s="5" t="n">
        <v>0.284784377542718</v>
      </c>
      <c r="U961" s="5" t="n">
        <v>0.107811228641172</v>
      </c>
      <c r="V961" s="5" t="n">
        <v>5.09560618388934</v>
      </c>
      <c r="W961" s="5" t="n">
        <v>4.0073230268511</v>
      </c>
      <c r="X961" s="5" t="n">
        <v>0.0701790073230269</v>
      </c>
      <c r="Y961" s="5" t="n">
        <v>100</v>
      </c>
      <c r="Z961" s="7" t="n">
        <v>88.7550200803213</v>
      </c>
      <c r="AA961" s="6" t="n">
        <v>0.97776745382438</v>
      </c>
      <c r="AB961" s="6" t="n">
        <v>0.944818008222863</v>
      </c>
      <c r="AC961" s="5" t="n">
        <f aca="false">W961+V961</f>
        <v>9.10292921074044</v>
      </c>
    </row>
    <row r="962" customFormat="false" ht="13.8" hidden="false" customHeight="false" outlineLevel="0" collapsed="false">
      <c r="A962" s="1" t="s">
        <v>2241</v>
      </c>
      <c r="B962" s="2" t="n">
        <v>74.74</v>
      </c>
      <c r="C962" s="2" t="n">
        <v>0.126</v>
      </c>
      <c r="D962" s="2" t="n">
        <v>12.19</v>
      </c>
      <c r="G962" s="2" t="n">
        <v>0.7</v>
      </c>
      <c r="H962" s="2" t="n">
        <v>0.77</v>
      </c>
      <c r="I962" s="2" t="n">
        <v>0.14</v>
      </c>
      <c r="J962" s="2" t="n">
        <v>0.034</v>
      </c>
      <c r="K962" s="2" t="n">
        <v>4.808</v>
      </c>
      <c r="L962" s="2" t="n">
        <v>4.45</v>
      </c>
      <c r="M962" s="2" t="n">
        <v>0.018</v>
      </c>
      <c r="N962" s="5" t="n">
        <v>97.976</v>
      </c>
      <c r="O962" s="5" t="n">
        <v>76.2839879154078</v>
      </c>
      <c r="P962" s="5" t="n">
        <v>0.128602923164857</v>
      </c>
      <c r="Q962" s="5" t="n">
        <v>12.4418224871397</v>
      </c>
      <c r="R962" s="5" t="n">
        <v>0.714460684249204</v>
      </c>
      <c r="S962" s="5" t="n">
        <v>0.785906752674124</v>
      </c>
      <c r="T962" s="5" t="n">
        <v>0.142892136849841</v>
      </c>
      <c r="U962" s="5" t="n">
        <v>0.0347023760921042</v>
      </c>
      <c r="V962" s="5" t="n">
        <v>4.90732424267167</v>
      </c>
      <c r="W962" s="5" t="n">
        <v>4.54192863558422</v>
      </c>
      <c r="X962" s="5" t="n">
        <v>0.0183718461664081</v>
      </c>
      <c r="Y962" s="5" t="n">
        <v>100</v>
      </c>
      <c r="Z962" s="7" t="n">
        <v>83.3333333333333</v>
      </c>
      <c r="AA962" s="6" t="n">
        <v>0.875403180070482</v>
      </c>
      <c r="AB962" s="6" t="n">
        <v>1.0274855160984</v>
      </c>
      <c r="AC962" s="5" t="n">
        <f aca="false">W962+V962</f>
        <v>9.4492528782559</v>
      </c>
    </row>
    <row r="963" customFormat="false" ht="13.8" hidden="false" customHeight="false" outlineLevel="0" collapsed="false">
      <c r="A963" s="1" t="s">
        <v>2242</v>
      </c>
      <c r="B963" s="2" t="n">
        <v>74.94</v>
      </c>
      <c r="C963" s="2" t="n">
        <v>0.152</v>
      </c>
      <c r="D963" s="2" t="n">
        <v>12.72</v>
      </c>
      <c r="G963" s="2" t="n">
        <v>0.86</v>
      </c>
      <c r="H963" s="2" t="n">
        <v>0.71</v>
      </c>
      <c r="I963" s="2" t="n">
        <v>0.21</v>
      </c>
      <c r="J963" s="2" t="n">
        <v>0.048</v>
      </c>
      <c r="K963" s="2" t="n">
        <v>5.002</v>
      </c>
      <c r="L963" s="2" t="n">
        <v>3.92</v>
      </c>
      <c r="M963" s="2" t="n">
        <v>0.028</v>
      </c>
      <c r="N963" s="5" t="n">
        <v>98.59</v>
      </c>
      <c r="O963" s="5" t="n">
        <v>76.0117658991784</v>
      </c>
      <c r="P963" s="5" t="n">
        <v>0.154173851303378</v>
      </c>
      <c r="Q963" s="5" t="n">
        <v>12.9019170301248</v>
      </c>
      <c r="R963" s="5" t="n">
        <v>0.872299421848058</v>
      </c>
      <c r="S963" s="5" t="n">
        <v>0.720154173851303</v>
      </c>
      <c r="T963" s="5" t="n">
        <v>0.213003347195456</v>
      </c>
      <c r="U963" s="5" t="n">
        <v>0.0486864793589614</v>
      </c>
      <c r="V963" s="5" t="n">
        <v>5.0735368698651</v>
      </c>
      <c r="W963" s="5" t="n">
        <v>3.97606248098184</v>
      </c>
      <c r="X963" s="5" t="n">
        <v>0.0284004462927275</v>
      </c>
      <c r="Y963" s="5" t="n">
        <v>100</v>
      </c>
      <c r="Z963" s="7" t="n">
        <v>80.373831775701</v>
      </c>
      <c r="AA963" s="6" t="n">
        <v>0.967004670961486</v>
      </c>
      <c r="AB963" s="6" t="n">
        <v>0.932637228488579</v>
      </c>
      <c r="AC963" s="5" t="n">
        <f aca="false">W963+V963</f>
        <v>9.04959935084694</v>
      </c>
    </row>
    <row r="964" customFormat="false" ht="13.8" hidden="false" customHeight="false" outlineLevel="0" collapsed="false">
      <c r="A964" s="1" t="s">
        <v>2243</v>
      </c>
      <c r="B964" s="2" t="n">
        <v>72.76</v>
      </c>
      <c r="C964" s="2" t="n">
        <v>0.314</v>
      </c>
      <c r="D964" s="2" t="n">
        <v>14.07</v>
      </c>
      <c r="G964" s="2" t="n">
        <v>1.69</v>
      </c>
      <c r="H964" s="2" t="n">
        <v>1.38</v>
      </c>
      <c r="I964" s="2" t="n">
        <v>0.42</v>
      </c>
      <c r="J964" s="2" t="n">
        <v>0.03</v>
      </c>
      <c r="K964" s="2" t="n">
        <v>4.723</v>
      </c>
      <c r="L964" s="2" t="n">
        <v>4.31</v>
      </c>
      <c r="M964" s="2" t="n">
        <v>0.086</v>
      </c>
      <c r="N964" s="5" t="n">
        <v>99.783</v>
      </c>
      <c r="O964" s="5" t="n">
        <v>72.9182325646653</v>
      </c>
      <c r="P964" s="5" t="n">
        <v>0.314682861810128</v>
      </c>
      <c r="Q964" s="5" t="n">
        <v>14.1005982983073</v>
      </c>
      <c r="R964" s="5" t="n">
        <v>1.6936752753475</v>
      </c>
      <c r="S964" s="5" t="n">
        <v>1.38300111241394</v>
      </c>
      <c r="T964" s="5" t="n">
        <v>0.420913382039025</v>
      </c>
      <c r="U964" s="5" t="n">
        <v>0.030065241574216</v>
      </c>
      <c r="V964" s="5" t="n">
        <v>4.73327119850075</v>
      </c>
      <c r="W964" s="5" t="n">
        <v>4.31937303949571</v>
      </c>
      <c r="X964" s="5" t="n">
        <v>0.086187025846086</v>
      </c>
      <c r="Y964" s="5" t="n">
        <v>100</v>
      </c>
      <c r="Z964" s="7" t="n">
        <v>80.0947867298578</v>
      </c>
      <c r="AA964" s="6" t="n">
        <v>0.956378142310781</v>
      </c>
      <c r="AB964" s="6" t="n">
        <v>0.867286994094148</v>
      </c>
      <c r="AC964" s="5" t="n">
        <f aca="false">W964+V964</f>
        <v>9.05264423799645</v>
      </c>
    </row>
    <row r="965" customFormat="false" ht="13.8" hidden="false" customHeight="false" outlineLevel="0" collapsed="false">
      <c r="A965" s="1" t="s">
        <v>2244</v>
      </c>
      <c r="B965" s="2" t="n">
        <v>70.5</v>
      </c>
      <c r="C965" s="2" t="n">
        <v>0.352</v>
      </c>
      <c r="D965" s="2" t="n">
        <v>14.2</v>
      </c>
      <c r="G965" s="2" t="n">
        <v>1.69</v>
      </c>
      <c r="H965" s="2" t="n">
        <v>0.92</v>
      </c>
      <c r="I965" s="2" t="n">
        <v>0.35</v>
      </c>
      <c r="J965" s="2" t="n">
        <v>0.064</v>
      </c>
      <c r="K965" s="2" t="n">
        <v>4.82</v>
      </c>
      <c r="L965" s="2" t="n">
        <v>4.56</v>
      </c>
      <c r="M965" s="2" t="n">
        <v>0.06</v>
      </c>
      <c r="N965" s="5" t="n">
        <v>97.516</v>
      </c>
      <c r="O965" s="5" t="n">
        <v>72.2958283768818</v>
      </c>
      <c r="P965" s="5" t="n">
        <v>0.360966405512941</v>
      </c>
      <c r="Q965" s="5" t="n">
        <v>14.5617129496698</v>
      </c>
      <c r="R965" s="5" t="n">
        <v>1.73304893555929</v>
      </c>
      <c r="S965" s="5" t="n">
        <v>0.943434923499734</v>
      </c>
      <c r="T965" s="5" t="n">
        <v>0.358915460027073</v>
      </c>
      <c r="U965" s="5" t="n">
        <v>0.0656302555478076</v>
      </c>
      <c r="V965" s="5" t="n">
        <v>4.94277862094426</v>
      </c>
      <c r="W965" s="5" t="n">
        <v>4.67615570778129</v>
      </c>
      <c r="X965" s="5" t="n">
        <v>0.0615283645760696</v>
      </c>
      <c r="Y965" s="5" t="n">
        <v>100</v>
      </c>
      <c r="Z965" s="7" t="n">
        <v>82.843137254902</v>
      </c>
      <c r="AA965" s="6" t="n">
        <v>0.986681079963896</v>
      </c>
      <c r="AB965" s="6" t="n">
        <v>0.895704058757216</v>
      </c>
      <c r="AC965" s="5" t="n">
        <f aca="false">W965+V965</f>
        <v>9.61893432872554</v>
      </c>
    </row>
    <row r="966" customFormat="false" ht="13.8" hidden="false" customHeight="false" outlineLevel="0" collapsed="false">
      <c r="A966" s="1" t="s">
        <v>2245</v>
      </c>
      <c r="B966" s="2" t="n">
        <v>73.5</v>
      </c>
      <c r="C966" s="2" t="n">
        <v>0.243</v>
      </c>
      <c r="D966" s="2" t="n">
        <v>13.7</v>
      </c>
      <c r="G966" s="2" t="n">
        <v>1.53</v>
      </c>
      <c r="H966" s="2" t="n">
        <v>1.17</v>
      </c>
      <c r="I966" s="2" t="n">
        <v>0.25</v>
      </c>
      <c r="J966" s="2" t="n">
        <v>0.093</v>
      </c>
      <c r="K966" s="2" t="n">
        <v>4.18</v>
      </c>
      <c r="L966" s="2" t="n">
        <v>4.38</v>
      </c>
      <c r="M966" s="2" t="n">
        <v>0.069</v>
      </c>
      <c r="N966" s="5" t="n">
        <v>99.115</v>
      </c>
      <c r="O966" s="5" t="n">
        <v>74.1562831054835</v>
      </c>
      <c r="P966" s="5" t="n">
        <v>0.245169752307925</v>
      </c>
      <c r="Q966" s="5" t="n">
        <v>13.8223275992534</v>
      </c>
      <c r="R966" s="5" t="n">
        <v>1.54366140342027</v>
      </c>
      <c r="S966" s="5" t="n">
        <v>1.18044695555668</v>
      </c>
      <c r="T966" s="5" t="n">
        <v>0.252232255460828</v>
      </c>
      <c r="U966" s="5" t="n">
        <v>0.0938303990314282</v>
      </c>
      <c r="V966" s="5" t="n">
        <v>4.21732331130505</v>
      </c>
      <c r="W966" s="5" t="n">
        <v>4.41910911567371</v>
      </c>
      <c r="X966" s="5" t="n">
        <v>0.0696161025071886</v>
      </c>
      <c r="Y966" s="5" t="n">
        <v>100</v>
      </c>
      <c r="Z966" s="7" t="n">
        <v>85.9550561797753</v>
      </c>
      <c r="AA966" s="6" t="n">
        <v>0.988646169327813</v>
      </c>
      <c r="AB966" s="6" t="n">
        <v>0.856212853803024</v>
      </c>
      <c r="AC966" s="5" t="n">
        <f aca="false">W966+V966</f>
        <v>8.63643242697876</v>
      </c>
    </row>
    <row r="967" customFormat="false" ht="13.8" hidden="false" customHeight="false" outlineLevel="0" collapsed="false">
      <c r="A967" s="1" t="s">
        <v>2246</v>
      </c>
      <c r="B967" s="2" t="n">
        <v>72.7</v>
      </c>
      <c r="C967" s="2" t="n">
        <v>0.288</v>
      </c>
      <c r="D967" s="2" t="n">
        <v>13.9</v>
      </c>
      <c r="G967" s="2" t="n">
        <v>1.8</v>
      </c>
      <c r="H967" s="2" t="n">
        <v>1.55</v>
      </c>
      <c r="I967" s="2" t="n">
        <v>0.43</v>
      </c>
      <c r="J967" s="2" t="n">
        <v>0.095</v>
      </c>
      <c r="K967" s="2" t="n">
        <v>3.77</v>
      </c>
      <c r="L967" s="2" t="n">
        <v>4.6</v>
      </c>
      <c r="M967" s="2" t="n">
        <v>0.084</v>
      </c>
      <c r="N967" s="5" t="n">
        <v>99.217</v>
      </c>
      <c r="O967" s="5" t="n">
        <v>73.2737333319895</v>
      </c>
      <c r="P967" s="5" t="n">
        <v>0.290272836308294</v>
      </c>
      <c r="Q967" s="5" t="n">
        <v>14.0096959190461</v>
      </c>
      <c r="R967" s="5" t="n">
        <v>1.81420522692684</v>
      </c>
      <c r="S967" s="5" t="n">
        <v>1.56223227874255</v>
      </c>
      <c r="T967" s="5" t="n">
        <v>0.433393470876967</v>
      </c>
      <c r="U967" s="5" t="n">
        <v>0.0957497203100275</v>
      </c>
      <c r="V967" s="5" t="n">
        <v>3.79975205861899</v>
      </c>
      <c r="W967" s="5" t="n">
        <v>4.63630224659081</v>
      </c>
      <c r="X967" s="5" t="n">
        <v>0.0846629105899191</v>
      </c>
      <c r="Y967" s="5" t="n">
        <v>100</v>
      </c>
      <c r="Z967" s="7" t="n">
        <v>80.7174887892377</v>
      </c>
      <c r="AA967" s="6" t="n">
        <v>0.960851065170686</v>
      </c>
      <c r="AB967" s="6" t="n">
        <v>0.838002368618462</v>
      </c>
      <c r="AC967" s="5" t="n">
        <f aca="false">W967+V967</f>
        <v>8.43605430520979</v>
      </c>
    </row>
    <row r="968" customFormat="false" ht="13.8" hidden="false" customHeight="false" outlineLevel="0" collapsed="false">
      <c r="A968" s="1" t="s">
        <v>2247</v>
      </c>
      <c r="B968" s="2" t="n">
        <v>75</v>
      </c>
      <c r="C968" s="2" t="n">
        <v>0.23</v>
      </c>
      <c r="D968" s="2" t="n">
        <v>12.33</v>
      </c>
      <c r="G968" s="2" t="n">
        <v>2.05</v>
      </c>
      <c r="H968" s="2" t="n">
        <v>0.17</v>
      </c>
      <c r="I968" s="2" t="n">
        <v>0.04</v>
      </c>
      <c r="J968" s="2" t="n">
        <v>0.04</v>
      </c>
      <c r="K968" s="2" t="n">
        <v>5</v>
      </c>
      <c r="L968" s="2" t="n">
        <v>4.54</v>
      </c>
      <c r="M968" s="2" t="n">
        <v>0</v>
      </c>
      <c r="N968" s="5" t="n">
        <v>99.4</v>
      </c>
      <c r="O968" s="5" t="n">
        <v>75.4527162977867</v>
      </c>
      <c r="P968" s="5" t="n">
        <v>0.231388329979879</v>
      </c>
      <c r="Q968" s="5" t="n">
        <v>12.4044265593561</v>
      </c>
      <c r="R968" s="5" t="n">
        <v>2.06237424547284</v>
      </c>
      <c r="S968" s="5" t="n">
        <v>0.17102615694165</v>
      </c>
      <c r="T968" s="5" t="n">
        <v>0.0402414486921529</v>
      </c>
      <c r="U968" s="5" t="n">
        <v>0.0402414486921529</v>
      </c>
      <c r="V968" s="5" t="n">
        <v>5.03018108651911</v>
      </c>
      <c r="W968" s="5" t="n">
        <v>4.56740442655936</v>
      </c>
      <c r="X968" s="5" t="n">
        <v>0</v>
      </c>
      <c r="Y968" s="5" t="n">
        <v>100</v>
      </c>
      <c r="Z968" s="7" t="n">
        <v>98.0861244019139</v>
      </c>
      <c r="AA968" s="6" t="n">
        <v>0.934797740791189</v>
      </c>
      <c r="AB968" s="6" t="n">
        <v>1.04468257284535</v>
      </c>
      <c r="AC968" s="5" t="n">
        <f aca="false">W968+V968</f>
        <v>9.59758551307847</v>
      </c>
    </row>
    <row r="969" customFormat="false" ht="13.8" hidden="false" customHeight="false" outlineLevel="0" collapsed="false">
      <c r="A969" s="1" t="s">
        <v>2248</v>
      </c>
      <c r="B969" s="2" t="n">
        <v>74.9</v>
      </c>
      <c r="C969" s="2" t="n">
        <v>0.26</v>
      </c>
      <c r="D969" s="2" t="n">
        <v>12.09</v>
      </c>
      <c r="G969" s="2" t="n">
        <v>1.82</v>
      </c>
      <c r="H969" s="2" t="n">
        <v>0.43</v>
      </c>
      <c r="I969" s="2" t="n">
        <v>0.04</v>
      </c>
      <c r="J969" s="2" t="n">
        <v>0.04</v>
      </c>
      <c r="K969" s="2" t="n">
        <v>4.74</v>
      </c>
      <c r="L969" s="2" t="n">
        <v>4.56</v>
      </c>
      <c r="M969" s="2" t="n">
        <v>0</v>
      </c>
      <c r="N969" s="5" t="n">
        <v>98.88</v>
      </c>
      <c r="O969" s="5" t="n">
        <v>75.7483818770226</v>
      </c>
      <c r="P969" s="5" t="n">
        <v>0.26294498381877</v>
      </c>
      <c r="Q969" s="5" t="n">
        <v>12.2269417475728</v>
      </c>
      <c r="R969" s="5" t="n">
        <v>1.84061488673139</v>
      </c>
      <c r="S969" s="5" t="n">
        <v>0.434870550161812</v>
      </c>
      <c r="T969" s="5" t="n">
        <v>0.040453074433657</v>
      </c>
      <c r="U969" s="5" t="n">
        <v>0.040453074433657</v>
      </c>
      <c r="V969" s="5" t="n">
        <v>4.79368932038835</v>
      </c>
      <c r="W969" s="5" t="n">
        <v>4.61165048543689</v>
      </c>
      <c r="X969" s="5" t="n">
        <v>0</v>
      </c>
      <c r="Y969" s="5" t="n">
        <v>100</v>
      </c>
      <c r="Z969" s="7" t="n">
        <v>97.8494623655914</v>
      </c>
      <c r="AA969" s="6" t="n">
        <v>0.901283719489067</v>
      </c>
      <c r="AB969" s="6" t="n">
        <v>1.04486368529167</v>
      </c>
      <c r="AC969" s="5" t="n">
        <f aca="false">W969+V969</f>
        <v>9.40533980582524</v>
      </c>
    </row>
    <row r="970" customFormat="false" ht="13.8" hidden="false" customHeight="false" outlineLevel="0" collapsed="false">
      <c r="A970" s="1" t="s">
        <v>2249</v>
      </c>
      <c r="B970" s="2" t="n">
        <v>75.01</v>
      </c>
      <c r="C970" s="2" t="n">
        <v>0.12</v>
      </c>
      <c r="D970" s="2" t="n">
        <v>11.26</v>
      </c>
      <c r="G970" s="2" t="n">
        <v>2.28</v>
      </c>
      <c r="H970" s="2" t="n">
        <v>0.72</v>
      </c>
      <c r="I970" s="2" t="n">
        <v>0.17</v>
      </c>
      <c r="J970" s="2" t="n">
        <v>0.04</v>
      </c>
      <c r="K970" s="2" t="n">
        <v>4.29</v>
      </c>
      <c r="L970" s="2" t="n">
        <v>4.46</v>
      </c>
      <c r="M970" s="2" t="n">
        <v>0.01</v>
      </c>
      <c r="N970" s="5" t="n">
        <v>98.36</v>
      </c>
      <c r="O970" s="5" t="n">
        <v>76.2606750711671</v>
      </c>
      <c r="P970" s="5" t="n">
        <v>0.122000813338756</v>
      </c>
      <c r="Q970" s="5" t="n">
        <v>11.4477429849532</v>
      </c>
      <c r="R970" s="5" t="n">
        <v>2.31801545343636</v>
      </c>
      <c r="S970" s="5" t="n">
        <v>0.732004880032533</v>
      </c>
      <c r="T970" s="5" t="n">
        <v>0.172834485563237</v>
      </c>
      <c r="U970" s="5" t="n">
        <v>0.0406669377795852</v>
      </c>
      <c r="V970" s="5" t="n">
        <v>4.36152907686051</v>
      </c>
      <c r="W970" s="5" t="n">
        <v>4.53436356242375</v>
      </c>
      <c r="X970" s="5" t="n">
        <v>0.0101667344448963</v>
      </c>
      <c r="Y970" s="5" t="n">
        <v>100</v>
      </c>
      <c r="Z970" s="7" t="n">
        <v>93.0612244897959</v>
      </c>
      <c r="AA970" s="6" t="n">
        <v>0.84726317677789</v>
      </c>
      <c r="AB970" s="6" t="n">
        <v>1.06401352692998</v>
      </c>
      <c r="AC970" s="5" t="n">
        <f aca="false">W970+V970</f>
        <v>8.89589263928426</v>
      </c>
    </row>
    <row r="971" customFormat="false" ht="13.8" hidden="false" customHeight="false" outlineLevel="0" collapsed="false">
      <c r="A971" s="1" t="s">
        <v>2250</v>
      </c>
      <c r="B971" s="2" t="n">
        <v>74.24</v>
      </c>
      <c r="C971" s="2" t="n">
        <v>0.14</v>
      </c>
      <c r="D971" s="2" t="n">
        <v>12.1</v>
      </c>
      <c r="G971" s="2" t="n">
        <v>1.8</v>
      </c>
      <c r="H971" s="2" t="n">
        <v>0.53</v>
      </c>
      <c r="I971" s="2" t="n">
        <v>0.02</v>
      </c>
      <c r="J971" s="2" t="n">
        <v>0.04</v>
      </c>
      <c r="K971" s="2" t="n">
        <v>5.1</v>
      </c>
      <c r="L971" s="2" t="n">
        <v>4</v>
      </c>
      <c r="M971" s="2" t="n">
        <v>0.01</v>
      </c>
      <c r="N971" s="5" t="n">
        <v>97.98</v>
      </c>
      <c r="O971" s="5" t="n">
        <v>75.7705654215146</v>
      </c>
      <c r="P971" s="5" t="n">
        <v>0.14288630332721</v>
      </c>
      <c r="Q971" s="5" t="n">
        <v>12.3494590732803</v>
      </c>
      <c r="R971" s="5" t="n">
        <v>1.83710961420698</v>
      </c>
      <c r="S971" s="5" t="n">
        <v>0.540926719738722</v>
      </c>
      <c r="T971" s="5" t="n">
        <v>0.0204123290467442</v>
      </c>
      <c r="U971" s="5" t="n">
        <v>0.0408246580934885</v>
      </c>
      <c r="V971" s="5" t="n">
        <v>5.20514390691978</v>
      </c>
      <c r="W971" s="5" t="n">
        <v>4.08246580934885</v>
      </c>
      <c r="X971" s="5" t="n">
        <v>0.0102061645233721</v>
      </c>
      <c r="Y971" s="5" t="n">
        <v>100</v>
      </c>
      <c r="Z971" s="7" t="n">
        <v>98.9010989010989</v>
      </c>
      <c r="AA971" s="6" t="n">
        <v>0.926177962950325</v>
      </c>
      <c r="AB971" s="6" t="n">
        <v>1.00006879426682</v>
      </c>
      <c r="AC971" s="5" t="n">
        <f aca="false">W971+V971</f>
        <v>9.28760971626863</v>
      </c>
    </row>
    <row r="972" customFormat="false" ht="13.8" hidden="false" customHeight="false" outlineLevel="0" collapsed="false">
      <c r="A972" s="1" t="s">
        <v>2251</v>
      </c>
      <c r="B972" s="2" t="n">
        <v>75.2</v>
      </c>
      <c r="C972" s="2" t="n">
        <v>0.17</v>
      </c>
      <c r="D972" s="2" t="n">
        <v>12.11</v>
      </c>
      <c r="G972" s="2" t="n">
        <v>1.81</v>
      </c>
      <c r="H972" s="2" t="n">
        <v>0.44</v>
      </c>
      <c r="I972" s="2" t="n">
        <v>0.07</v>
      </c>
      <c r="J972" s="2" t="n">
        <v>0.04</v>
      </c>
      <c r="K972" s="2" t="n">
        <v>4.73</v>
      </c>
      <c r="L972" s="2" t="n">
        <v>4.59</v>
      </c>
      <c r="M972" s="2" t="n">
        <v>0</v>
      </c>
      <c r="N972" s="5" t="n">
        <v>99.16</v>
      </c>
      <c r="O972" s="5" t="n">
        <v>75.8370310609117</v>
      </c>
      <c r="P972" s="5" t="n">
        <v>0.171440096813231</v>
      </c>
      <c r="Q972" s="5" t="n">
        <v>12.2125857200484</v>
      </c>
      <c r="R972" s="5" t="n">
        <v>1.82533279548205</v>
      </c>
      <c r="S972" s="5" t="n">
        <v>0.443727309398951</v>
      </c>
      <c r="T972" s="5" t="n">
        <v>0.0705929810407422</v>
      </c>
      <c r="U972" s="5" t="n">
        <v>0.0403388463089956</v>
      </c>
      <c r="V972" s="5" t="n">
        <v>4.77006857603873</v>
      </c>
      <c r="W972" s="5" t="n">
        <v>4.62888261395724</v>
      </c>
      <c r="X972" s="5" t="n">
        <v>0</v>
      </c>
      <c r="Y972" s="5" t="n">
        <v>100</v>
      </c>
      <c r="Z972" s="7" t="n">
        <v>96.2765957446809</v>
      </c>
      <c r="AA972" s="6" t="n">
        <v>0.898974193608031</v>
      </c>
      <c r="AB972" s="6" t="n">
        <v>1.04631958540486</v>
      </c>
      <c r="AC972" s="5" t="n">
        <f aca="false">W972+V972</f>
        <v>9.39895118999597</v>
      </c>
    </row>
    <row r="973" customFormat="false" ht="13.8" hidden="false" customHeight="false" outlineLevel="0" collapsed="false">
      <c r="A973" s="1" t="s">
        <v>2252</v>
      </c>
      <c r="B973" s="2" t="n">
        <v>74.7</v>
      </c>
      <c r="C973" s="2" t="n">
        <v>0.15</v>
      </c>
      <c r="D973" s="2" t="n">
        <v>12.11</v>
      </c>
      <c r="G973" s="2" t="n">
        <v>1.9</v>
      </c>
      <c r="H973" s="2" t="n">
        <v>0.65</v>
      </c>
      <c r="I973" s="2" t="n">
        <v>0.08</v>
      </c>
      <c r="J973" s="2" t="n">
        <v>0.04</v>
      </c>
      <c r="K973" s="2" t="n">
        <v>4.75</v>
      </c>
      <c r="L973" s="2" t="n">
        <v>4.69</v>
      </c>
      <c r="M973" s="2" t="n">
        <v>0.01</v>
      </c>
      <c r="N973" s="5" t="n">
        <v>99.08</v>
      </c>
      <c r="O973" s="5" t="n">
        <v>75.3936213161082</v>
      </c>
      <c r="P973" s="5" t="n">
        <v>0.151392813887767</v>
      </c>
      <c r="Q973" s="5" t="n">
        <v>12.2224465078724</v>
      </c>
      <c r="R973" s="5" t="n">
        <v>1.91764230924505</v>
      </c>
      <c r="S973" s="5" t="n">
        <v>0.656035526846992</v>
      </c>
      <c r="T973" s="5" t="n">
        <v>0.080742834073476</v>
      </c>
      <c r="U973" s="5" t="n">
        <v>0.040371417036738</v>
      </c>
      <c r="V973" s="5" t="n">
        <v>4.79410577311264</v>
      </c>
      <c r="W973" s="5" t="n">
        <v>4.73354864755753</v>
      </c>
      <c r="X973" s="5" t="n">
        <v>0.0100928542591845</v>
      </c>
      <c r="Y973" s="5" t="n">
        <v>100</v>
      </c>
      <c r="Z973" s="7" t="n">
        <v>95.959595959596</v>
      </c>
      <c r="AA973" s="6" t="n">
        <v>0.862604690309518</v>
      </c>
      <c r="AB973" s="6" t="n">
        <v>1.06169182870567</v>
      </c>
      <c r="AC973" s="5" t="n">
        <f aca="false">W973+V973</f>
        <v>9.52765442067016</v>
      </c>
    </row>
    <row r="974" customFormat="false" ht="13.8" hidden="false" customHeight="false" outlineLevel="0" collapsed="false">
      <c r="A974" s="1" t="s">
        <v>2253</v>
      </c>
      <c r="B974" s="2" t="n">
        <v>75.7</v>
      </c>
      <c r="C974" s="2" t="n">
        <v>0.26</v>
      </c>
      <c r="D974" s="2" t="n">
        <v>11.09</v>
      </c>
      <c r="G974" s="2" t="n">
        <v>2.42</v>
      </c>
      <c r="H974" s="2" t="n">
        <v>0.26</v>
      </c>
      <c r="I974" s="2" t="n">
        <v>0.02</v>
      </c>
      <c r="J974" s="2" t="n">
        <v>0.04</v>
      </c>
      <c r="K974" s="2" t="n">
        <v>4.52</v>
      </c>
      <c r="L974" s="2" t="n">
        <v>4.67</v>
      </c>
      <c r="M974" s="2" t="n">
        <v>0</v>
      </c>
      <c r="N974" s="5" t="n">
        <v>98.98</v>
      </c>
      <c r="O974" s="5" t="n">
        <v>76.4800969892908</v>
      </c>
      <c r="P974" s="5" t="n">
        <v>0.262679329157406</v>
      </c>
      <c r="Q974" s="5" t="n">
        <v>11.2042836936755</v>
      </c>
      <c r="R974" s="5" t="n">
        <v>2.44493837138816</v>
      </c>
      <c r="S974" s="5" t="n">
        <v>0.262679329157406</v>
      </c>
      <c r="T974" s="5" t="n">
        <v>0.0202061022428773</v>
      </c>
      <c r="U974" s="5" t="n">
        <v>0.0404122044857547</v>
      </c>
      <c r="V974" s="5" t="n">
        <v>4.56657910689028</v>
      </c>
      <c r="W974" s="5" t="n">
        <v>4.71812487371186</v>
      </c>
      <c r="X974" s="5" t="n">
        <v>0</v>
      </c>
      <c r="Y974" s="5" t="n">
        <v>100</v>
      </c>
      <c r="Z974" s="7" t="n">
        <v>99.1803278688525</v>
      </c>
      <c r="AA974" s="6" t="n">
        <v>0.849942679121083</v>
      </c>
      <c r="AB974" s="6" t="n">
        <v>1.13392458779787</v>
      </c>
      <c r="AC974" s="5" t="n">
        <f aca="false">W974+V974</f>
        <v>9.28470398060214</v>
      </c>
    </row>
    <row r="975" customFormat="false" ht="13.8" hidden="false" customHeight="false" outlineLevel="0" collapsed="false">
      <c r="A975" s="1" t="s">
        <v>2254</v>
      </c>
      <c r="B975" s="2" t="n">
        <v>75.4</v>
      </c>
      <c r="C975" s="2" t="n">
        <v>0.18</v>
      </c>
      <c r="D975" s="2" t="n">
        <v>12.09</v>
      </c>
      <c r="G975" s="2" t="n">
        <v>1.75</v>
      </c>
      <c r="H975" s="2" t="n">
        <v>0.46</v>
      </c>
      <c r="I975" s="2" t="n">
        <v>0.04</v>
      </c>
      <c r="J975" s="2" t="n">
        <v>0.03</v>
      </c>
      <c r="K975" s="2" t="n">
        <v>4.73</v>
      </c>
      <c r="L975" s="2" t="n">
        <v>4.66</v>
      </c>
      <c r="M975" s="2" t="n">
        <v>0</v>
      </c>
      <c r="N975" s="5" t="n">
        <v>99.34</v>
      </c>
      <c r="O975" s="5" t="n">
        <v>75.9009462452184</v>
      </c>
      <c r="P975" s="5" t="n">
        <v>0.181195892893094</v>
      </c>
      <c r="Q975" s="5" t="n">
        <v>12.1703241393195</v>
      </c>
      <c r="R975" s="5" t="n">
        <v>1.76162673646064</v>
      </c>
      <c r="S975" s="5" t="n">
        <v>0.463056170726797</v>
      </c>
      <c r="T975" s="5" t="n">
        <v>0.0402657539762432</v>
      </c>
      <c r="U975" s="5" t="n">
        <v>0.0301993154821824</v>
      </c>
      <c r="V975" s="5" t="n">
        <v>4.76142540769076</v>
      </c>
      <c r="W975" s="5" t="n">
        <v>4.69096033823233</v>
      </c>
      <c r="X975" s="5" t="n">
        <v>0</v>
      </c>
      <c r="Y975" s="5" t="n">
        <v>100</v>
      </c>
      <c r="Z975" s="7" t="n">
        <v>97.7653631284916</v>
      </c>
      <c r="AA975" s="6" t="n">
        <v>0.887506955274018</v>
      </c>
      <c r="AB975" s="6" t="n">
        <v>1.05757538807758</v>
      </c>
      <c r="AC975" s="5" t="n">
        <f aca="false">W975+V975</f>
        <v>9.45238574592309</v>
      </c>
    </row>
    <row r="976" customFormat="false" ht="13.8" hidden="false" customHeight="false" outlineLevel="0" collapsed="false">
      <c r="A976" s="1" t="s">
        <v>2255</v>
      </c>
      <c r="B976" s="2" t="n">
        <v>74.9</v>
      </c>
      <c r="C976" s="2" t="n">
        <v>0.15</v>
      </c>
      <c r="D976" s="2" t="n">
        <v>12.11</v>
      </c>
      <c r="G976" s="2" t="n">
        <v>1.85</v>
      </c>
      <c r="H976" s="2" t="n">
        <v>0.48</v>
      </c>
      <c r="I976" s="2" t="n">
        <v>0.05</v>
      </c>
      <c r="J976" s="2" t="n">
        <v>0.03</v>
      </c>
      <c r="K976" s="2" t="n">
        <v>4.75</v>
      </c>
      <c r="L976" s="2" t="n">
        <v>4.62</v>
      </c>
      <c r="M976" s="2" t="n">
        <v>0</v>
      </c>
      <c r="N976" s="5" t="n">
        <v>98.94</v>
      </c>
      <c r="O976" s="5" t="n">
        <v>75.7024459268243</v>
      </c>
      <c r="P976" s="5" t="n">
        <v>0.151607034566404</v>
      </c>
      <c r="Q976" s="5" t="n">
        <v>12.2397412573277</v>
      </c>
      <c r="R976" s="5" t="n">
        <v>1.86982009298565</v>
      </c>
      <c r="S976" s="5" t="n">
        <v>0.485142510612492</v>
      </c>
      <c r="T976" s="5" t="n">
        <v>0.0505356781888013</v>
      </c>
      <c r="U976" s="5" t="n">
        <v>0.0303214069132808</v>
      </c>
      <c r="V976" s="5" t="n">
        <v>4.80088942793612</v>
      </c>
      <c r="W976" s="5" t="n">
        <v>4.66949666464524</v>
      </c>
      <c r="X976" s="5" t="n">
        <v>0</v>
      </c>
      <c r="Y976" s="5" t="n">
        <v>100</v>
      </c>
      <c r="Z976" s="7" t="n">
        <v>97.3684210526316</v>
      </c>
      <c r="AA976" s="6" t="n">
        <v>0.889483902737904</v>
      </c>
      <c r="AB976" s="6" t="n">
        <v>1.05218264104216</v>
      </c>
      <c r="AC976" s="5" t="n">
        <f aca="false">W976+V976</f>
        <v>9.47038609258136</v>
      </c>
    </row>
    <row r="977" customFormat="false" ht="13.8" hidden="false" customHeight="false" outlineLevel="0" collapsed="false">
      <c r="A977" s="1" t="s">
        <v>2256</v>
      </c>
      <c r="B977" s="2" t="n">
        <v>75.2</v>
      </c>
      <c r="C977" s="2" t="n">
        <v>0.2</v>
      </c>
      <c r="D977" s="2" t="n">
        <v>12.17</v>
      </c>
      <c r="G977" s="2" t="n">
        <v>1.83</v>
      </c>
      <c r="H977" s="2" t="n">
        <v>0.53</v>
      </c>
      <c r="I977" s="2" t="n">
        <v>0.07</v>
      </c>
      <c r="J977" s="2" t="n">
        <v>0.03</v>
      </c>
      <c r="K977" s="2" t="n">
        <v>4.71</v>
      </c>
      <c r="L977" s="2" t="n">
        <v>4.71</v>
      </c>
      <c r="M977" s="2" t="n">
        <v>0</v>
      </c>
      <c r="N977" s="5" t="n">
        <v>99.45</v>
      </c>
      <c r="O977" s="5" t="n">
        <v>75.6158873805933</v>
      </c>
      <c r="P977" s="5" t="n">
        <v>0.201106083459025</v>
      </c>
      <c r="Q977" s="5" t="n">
        <v>12.2373051784817</v>
      </c>
      <c r="R977" s="5" t="n">
        <v>1.84012066365008</v>
      </c>
      <c r="S977" s="5" t="n">
        <v>0.532931121166415</v>
      </c>
      <c r="T977" s="5" t="n">
        <v>0.0703871292106586</v>
      </c>
      <c r="U977" s="5" t="n">
        <v>0.0301659125188537</v>
      </c>
      <c r="V977" s="5" t="n">
        <v>4.73604826546003</v>
      </c>
      <c r="W977" s="5" t="n">
        <v>4.73604826546003</v>
      </c>
      <c r="X977" s="5" t="n">
        <v>0</v>
      </c>
      <c r="Y977" s="5" t="n">
        <v>100</v>
      </c>
      <c r="Z977" s="7" t="n">
        <v>96.3157894736842</v>
      </c>
      <c r="AA977" s="6" t="n">
        <v>0.881226111358012</v>
      </c>
      <c r="AB977" s="6" t="n">
        <v>1.05560328638893</v>
      </c>
      <c r="AC977" s="5" t="n">
        <f aca="false">W977+V977</f>
        <v>9.47209653092006</v>
      </c>
    </row>
    <row r="978" customFormat="false" ht="13.8" hidden="false" customHeight="false" outlineLevel="0" collapsed="false">
      <c r="A978" s="1" t="s">
        <v>2257</v>
      </c>
      <c r="B978" s="2" t="n">
        <v>75.9</v>
      </c>
      <c r="C978" s="2" t="n">
        <v>0.14</v>
      </c>
      <c r="D978" s="2" t="n">
        <v>12.13</v>
      </c>
      <c r="G978" s="2" t="n">
        <v>1.82</v>
      </c>
      <c r="H978" s="2" t="n">
        <v>0.39</v>
      </c>
      <c r="I978" s="2" t="n">
        <v>0.05</v>
      </c>
      <c r="J978" s="2" t="n">
        <v>0.04</v>
      </c>
      <c r="K978" s="2" t="n">
        <v>4.69</v>
      </c>
      <c r="L978" s="2" t="n">
        <v>4.78</v>
      </c>
      <c r="M978" s="2" t="n">
        <v>0</v>
      </c>
      <c r="N978" s="5" t="n">
        <v>99.94</v>
      </c>
      <c r="O978" s="5" t="n">
        <v>75.9455673404043</v>
      </c>
      <c r="P978" s="5" t="n">
        <v>0.140084050430258</v>
      </c>
      <c r="Q978" s="5" t="n">
        <v>12.1372823694217</v>
      </c>
      <c r="R978" s="5" t="n">
        <v>1.82109265559336</v>
      </c>
      <c r="S978" s="5" t="n">
        <v>0.390234140484291</v>
      </c>
      <c r="T978" s="5" t="n">
        <v>0.0500300180108065</v>
      </c>
      <c r="U978" s="5" t="n">
        <v>0.0400240144086452</v>
      </c>
      <c r="V978" s="5" t="n">
        <v>4.69281568941365</v>
      </c>
      <c r="W978" s="5" t="n">
        <v>4.7828697218331</v>
      </c>
      <c r="X978" s="5" t="n">
        <v>0</v>
      </c>
      <c r="Y978" s="5" t="n">
        <v>100</v>
      </c>
      <c r="Z978" s="7" t="n">
        <v>97.3262032085562</v>
      </c>
      <c r="AA978" s="6" t="n">
        <v>0.888692091216682</v>
      </c>
      <c r="AB978" s="6" t="n">
        <v>1.06679302045872</v>
      </c>
      <c r="AC978" s="5" t="n">
        <f aca="false">W978+V978</f>
        <v>9.47568541124675</v>
      </c>
    </row>
    <row r="979" customFormat="false" ht="13.8" hidden="false" customHeight="false" outlineLevel="0" collapsed="false">
      <c r="A979" s="1" t="s">
        <v>2258</v>
      </c>
      <c r="B979" s="2" t="n">
        <v>75.11</v>
      </c>
      <c r="C979" s="2" t="n">
        <v>0.15</v>
      </c>
      <c r="D979" s="2" t="n">
        <v>11.24</v>
      </c>
      <c r="G979" s="2" t="n">
        <v>3.3</v>
      </c>
      <c r="H979" s="2" t="n">
        <v>0.3</v>
      </c>
      <c r="I979" s="2" t="n">
        <v>0.03</v>
      </c>
      <c r="J979" s="2" t="n">
        <v>0.05</v>
      </c>
      <c r="K979" s="2" t="n">
        <v>4.13</v>
      </c>
      <c r="L979" s="2" t="n">
        <v>5.07</v>
      </c>
      <c r="M979" s="2" t="n">
        <v>0</v>
      </c>
      <c r="N979" s="5" t="n">
        <v>99.38</v>
      </c>
      <c r="O979" s="5" t="n">
        <v>75.5785872408935</v>
      </c>
      <c r="P979" s="5" t="n">
        <v>0.150935801972228</v>
      </c>
      <c r="Q979" s="5" t="n">
        <v>11.3101227611189</v>
      </c>
      <c r="R979" s="5" t="n">
        <v>3.32058764338901</v>
      </c>
      <c r="S979" s="5" t="n">
        <v>0.301871603944456</v>
      </c>
      <c r="T979" s="5" t="n">
        <v>0.0301871603944456</v>
      </c>
      <c r="U979" s="5" t="n">
        <v>0.0503119339907426</v>
      </c>
      <c r="V979" s="5" t="n">
        <v>4.15576574763534</v>
      </c>
      <c r="W979" s="5" t="n">
        <v>5.1016301066613</v>
      </c>
      <c r="X979" s="5" t="n">
        <v>0</v>
      </c>
      <c r="Y979" s="5" t="n">
        <v>100</v>
      </c>
      <c r="Z979" s="7" t="n">
        <v>99.0990990990991</v>
      </c>
      <c r="AA979" s="6" t="n">
        <v>0.841534931576404</v>
      </c>
      <c r="AB979" s="6" t="n">
        <v>1.13977807197591</v>
      </c>
      <c r="AC979" s="5" t="n">
        <f aca="false">W979+V979</f>
        <v>9.25739585429664</v>
      </c>
    </row>
    <row r="980" customFormat="false" ht="13.8" hidden="false" customHeight="false" outlineLevel="0" collapsed="false">
      <c r="A980" s="1" t="s">
        <v>2259</v>
      </c>
      <c r="B980" s="2" t="n">
        <v>74.09</v>
      </c>
      <c r="C980" s="2" t="n">
        <v>0.14</v>
      </c>
      <c r="D980" s="2" t="n">
        <v>10.74</v>
      </c>
      <c r="G980" s="2" t="n">
        <v>3.05</v>
      </c>
      <c r="H980" s="2" t="n">
        <v>0.12</v>
      </c>
      <c r="I980" s="2" t="n">
        <v>0.03</v>
      </c>
      <c r="J980" s="2" t="n">
        <v>0.05</v>
      </c>
      <c r="K980" s="2" t="n">
        <v>4.33</v>
      </c>
      <c r="L980" s="2" t="n">
        <v>5.15</v>
      </c>
      <c r="M980" s="2" t="n">
        <v>0.01</v>
      </c>
      <c r="N980" s="5" t="n">
        <v>97.71</v>
      </c>
      <c r="O980" s="5" t="n">
        <v>75.8264251356054</v>
      </c>
      <c r="P980" s="5" t="n">
        <v>0.143281138061611</v>
      </c>
      <c r="Q980" s="5" t="n">
        <v>10.9917101627264</v>
      </c>
      <c r="R980" s="5" t="n">
        <v>3.12148193634224</v>
      </c>
      <c r="S980" s="5" t="n">
        <v>0.122812404052809</v>
      </c>
      <c r="T980" s="5" t="n">
        <v>0.0307031010132023</v>
      </c>
      <c r="U980" s="5" t="n">
        <v>0.0511718350220039</v>
      </c>
      <c r="V980" s="5" t="n">
        <v>4.43148091290554</v>
      </c>
      <c r="W980" s="5" t="n">
        <v>5.2706990072664</v>
      </c>
      <c r="X980" s="5" t="n">
        <v>0.0102343670044008</v>
      </c>
      <c r="Y980" s="5" t="n">
        <v>100</v>
      </c>
      <c r="Z980" s="7" t="n">
        <v>99.025974025974</v>
      </c>
      <c r="AA980" s="6" t="n">
        <v>0.80284790868164</v>
      </c>
      <c r="AB980" s="6" t="n">
        <v>1.22525157208683</v>
      </c>
      <c r="AC980" s="5" t="n">
        <f aca="false">W980+V980</f>
        <v>9.70217992017194</v>
      </c>
    </row>
    <row r="981" customFormat="false" ht="13.8" hidden="false" customHeight="false" outlineLevel="0" collapsed="false">
      <c r="A981" s="1" t="s">
        <v>2260</v>
      </c>
      <c r="B981" s="2" t="n">
        <v>74.36</v>
      </c>
      <c r="C981" s="2" t="n">
        <v>0.18</v>
      </c>
      <c r="D981" s="2" t="n">
        <v>10.68</v>
      </c>
      <c r="G981" s="2" t="n">
        <v>3.86</v>
      </c>
      <c r="H981" s="2" t="n">
        <v>0.29</v>
      </c>
      <c r="I981" s="2" t="n">
        <v>0.02</v>
      </c>
      <c r="J981" s="2" t="n">
        <v>0.06</v>
      </c>
      <c r="K981" s="2" t="n">
        <v>4.5</v>
      </c>
      <c r="L981" s="2" t="n">
        <v>4.5</v>
      </c>
      <c r="M981" s="2" t="n">
        <v>0</v>
      </c>
      <c r="N981" s="5" t="n">
        <v>98.45</v>
      </c>
      <c r="O981" s="5" t="n">
        <v>75.5307262569832</v>
      </c>
      <c r="P981" s="5" t="n">
        <v>0.182833925850686</v>
      </c>
      <c r="Q981" s="5" t="n">
        <v>10.8481462671407</v>
      </c>
      <c r="R981" s="5" t="n">
        <v>3.9207719654647</v>
      </c>
      <c r="S981" s="5" t="n">
        <v>0.294565769426105</v>
      </c>
      <c r="T981" s="5" t="n">
        <v>0.0203148806500762</v>
      </c>
      <c r="U981" s="5" t="n">
        <v>0.0609446419502285</v>
      </c>
      <c r="V981" s="5" t="n">
        <v>4.57084814626714</v>
      </c>
      <c r="W981" s="5" t="n">
        <v>4.57084814626714</v>
      </c>
      <c r="X981" s="5" t="n">
        <v>0</v>
      </c>
      <c r="Y981" s="5" t="n">
        <v>100</v>
      </c>
      <c r="Z981" s="7" t="n">
        <v>99.4845360824742</v>
      </c>
      <c r="AA981" s="6" t="n">
        <v>0.834298828265923</v>
      </c>
      <c r="AB981" s="6" t="n">
        <v>1.14924246720043</v>
      </c>
      <c r="AC981" s="5" t="n">
        <f aca="false">W981+V981</f>
        <v>9.14169629253428</v>
      </c>
    </row>
    <row r="982" customFormat="false" ht="13.8" hidden="false" customHeight="false" outlineLevel="0" collapsed="false">
      <c r="A982" s="1" t="s">
        <v>2261</v>
      </c>
      <c r="B982" s="2" t="n">
        <v>74.51</v>
      </c>
      <c r="C982" s="2" t="n">
        <v>0.11</v>
      </c>
      <c r="D982" s="2" t="n">
        <v>11.93</v>
      </c>
      <c r="G982" s="2" t="n">
        <v>1.73</v>
      </c>
      <c r="H982" s="2" t="n">
        <v>0.5</v>
      </c>
      <c r="I982" s="2" t="n">
        <v>0.03</v>
      </c>
      <c r="J982" s="2" t="n">
        <v>0.04</v>
      </c>
      <c r="K982" s="2" t="n">
        <v>5.24</v>
      </c>
      <c r="L982" s="2" t="n">
        <v>4.13</v>
      </c>
      <c r="M982" s="2" t="n">
        <v>0.01</v>
      </c>
      <c r="N982" s="5" t="n">
        <v>98.23</v>
      </c>
      <c r="O982" s="5" t="n">
        <v>75.85259085819</v>
      </c>
      <c r="P982" s="5" t="n">
        <v>0.111982082866741</v>
      </c>
      <c r="Q982" s="5" t="n">
        <v>12.1449658963657</v>
      </c>
      <c r="R982" s="5" t="n">
        <v>1.76117275781329</v>
      </c>
      <c r="S982" s="5" t="n">
        <v>0.509009467576097</v>
      </c>
      <c r="T982" s="5" t="n">
        <v>0.0305405680545658</v>
      </c>
      <c r="U982" s="5" t="n">
        <v>0.0407207574060878</v>
      </c>
      <c r="V982" s="5" t="n">
        <v>5.33441922019749</v>
      </c>
      <c r="W982" s="5" t="n">
        <v>4.20441820217856</v>
      </c>
      <c r="X982" s="5" t="n">
        <v>0.0101801893515219</v>
      </c>
      <c r="Y982" s="5" t="n">
        <v>100</v>
      </c>
      <c r="Z982" s="7" t="n">
        <v>98.2954545454546</v>
      </c>
      <c r="AA982" s="6" t="n">
        <v>0.891942351662258</v>
      </c>
      <c r="AB982" s="6" t="n">
        <v>1.04494857332264</v>
      </c>
      <c r="AC982" s="5" t="n">
        <f aca="false">W982+V982</f>
        <v>9.53883742237606</v>
      </c>
    </row>
    <row r="983" customFormat="false" ht="13.8" hidden="false" customHeight="false" outlineLevel="0" collapsed="false">
      <c r="A983" s="1" t="s">
        <v>2262</v>
      </c>
      <c r="B983" s="2" t="n">
        <v>75.85</v>
      </c>
      <c r="C983" s="2" t="n">
        <v>0.09</v>
      </c>
      <c r="D983" s="2" t="n">
        <v>11.66</v>
      </c>
      <c r="G983" s="2" t="n">
        <v>1.89</v>
      </c>
      <c r="H983" s="2" t="n">
        <v>0.11</v>
      </c>
      <c r="I983" s="2" t="n">
        <v>0.02</v>
      </c>
      <c r="J983" s="2" t="n">
        <v>0.03</v>
      </c>
      <c r="K983" s="2" t="n">
        <v>4.29</v>
      </c>
      <c r="L983" s="2" t="n">
        <v>4.58</v>
      </c>
      <c r="M983" s="2" t="n">
        <v>0.01</v>
      </c>
      <c r="N983" s="5" t="n">
        <v>98.53</v>
      </c>
      <c r="O983" s="5" t="n">
        <v>76.9816299604182</v>
      </c>
      <c r="P983" s="5" t="n">
        <v>0.0913427382523089</v>
      </c>
      <c r="Q983" s="5" t="n">
        <v>11.8339592002436</v>
      </c>
      <c r="R983" s="5" t="n">
        <v>1.91819750329849</v>
      </c>
      <c r="S983" s="5" t="n">
        <v>0.1116411245306</v>
      </c>
      <c r="T983" s="5" t="n">
        <v>0.0202983862782909</v>
      </c>
      <c r="U983" s="5" t="n">
        <v>0.0304475794174363</v>
      </c>
      <c r="V983" s="5" t="n">
        <v>4.35400385669339</v>
      </c>
      <c r="W983" s="5" t="n">
        <v>4.64833045772861</v>
      </c>
      <c r="X983" s="5" t="n">
        <v>0.0101491931391454</v>
      </c>
      <c r="Y983" s="5" t="n">
        <v>100</v>
      </c>
      <c r="Z983" s="7" t="n">
        <v>98.9528795811518</v>
      </c>
      <c r="AA983" s="6" t="n">
        <v>0.941978801355095</v>
      </c>
      <c r="AB983" s="6" t="n">
        <v>1.04444280009657</v>
      </c>
      <c r="AC983" s="5" t="n">
        <f aca="false">W983+V983</f>
        <v>9.002334314422</v>
      </c>
    </row>
    <row r="984" customFormat="false" ht="13.8" hidden="false" customHeight="false" outlineLevel="0" collapsed="false">
      <c r="A984" s="1" t="s">
        <v>2263</v>
      </c>
      <c r="B984" s="2" t="n">
        <v>75.96</v>
      </c>
      <c r="C984" s="2" t="n">
        <v>0.11</v>
      </c>
      <c r="D984" s="2" t="n">
        <v>12.47</v>
      </c>
      <c r="G984" s="2" t="n">
        <v>1.54</v>
      </c>
      <c r="H984" s="2" t="n">
        <v>0.44</v>
      </c>
      <c r="I984" s="2" t="n">
        <v>0.12</v>
      </c>
      <c r="J984" s="2" t="n">
        <v>0.03</v>
      </c>
      <c r="K984" s="2" t="n">
        <v>4.72</v>
      </c>
      <c r="L984" s="2" t="n">
        <v>4.26</v>
      </c>
      <c r="M984" s="2" t="n">
        <v>0.01</v>
      </c>
      <c r="N984" s="5" t="n">
        <v>99.66</v>
      </c>
      <c r="O984" s="5" t="n">
        <v>76.2191450933173</v>
      </c>
      <c r="P984" s="5" t="n">
        <v>0.11037527593819</v>
      </c>
      <c r="Q984" s="5" t="n">
        <v>12.512542644993</v>
      </c>
      <c r="R984" s="5" t="n">
        <v>1.54525386313466</v>
      </c>
      <c r="S984" s="5" t="n">
        <v>0.441501103752759</v>
      </c>
      <c r="T984" s="5" t="n">
        <v>0.120409391932571</v>
      </c>
      <c r="U984" s="5" t="n">
        <v>0.0301023479831427</v>
      </c>
      <c r="V984" s="5" t="n">
        <v>4.73610274934778</v>
      </c>
      <c r="W984" s="5" t="n">
        <v>4.27453341360626</v>
      </c>
      <c r="X984" s="5" t="n">
        <v>0.0100341159943809</v>
      </c>
      <c r="Y984" s="5" t="n">
        <v>100</v>
      </c>
      <c r="Z984" s="7" t="n">
        <v>92.7710843373494</v>
      </c>
      <c r="AA984" s="6" t="n">
        <v>0.965379082144942</v>
      </c>
      <c r="AB984" s="6" t="n">
        <v>0.971710200132014</v>
      </c>
      <c r="AC984" s="5" t="n">
        <f aca="false">W984+V984</f>
        <v>9.01063616295404</v>
      </c>
    </row>
    <row r="985" customFormat="false" ht="13.8" hidden="false" customHeight="false" outlineLevel="0" collapsed="false">
      <c r="A985" s="1" t="s">
        <v>2264</v>
      </c>
      <c r="B985" s="2" t="n">
        <v>74.59</v>
      </c>
      <c r="C985" s="2" t="n">
        <v>0.18</v>
      </c>
      <c r="D985" s="2" t="n">
        <v>11.12</v>
      </c>
      <c r="G985" s="2" t="n">
        <v>2.62</v>
      </c>
      <c r="H985" s="2" t="n">
        <v>0.28</v>
      </c>
      <c r="I985" s="2" t="n">
        <v>0.02</v>
      </c>
      <c r="J985" s="2" t="n">
        <v>0.06</v>
      </c>
      <c r="K985" s="2" t="n">
        <v>4.62</v>
      </c>
      <c r="L985" s="2" t="n">
        <v>4.87</v>
      </c>
      <c r="M985" s="2" t="n">
        <v>0.01</v>
      </c>
      <c r="N985" s="5" t="n">
        <v>98.37</v>
      </c>
      <c r="O985" s="5" t="n">
        <v>75.8259632001626</v>
      </c>
      <c r="P985" s="5" t="n">
        <v>0.182982616651418</v>
      </c>
      <c r="Q985" s="5" t="n">
        <v>11.3042594286876</v>
      </c>
      <c r="R985" s="5" t="n">
        <v>2.66341364237064</v>
      </c>
      <c r="S985" s="5" t="n">
        <v>0.284639625902206</v>
      </c>
      <c r="T985" s="5" t="n">
        <v>0.0203314018501576</v>
      </c>
      <c r="U985" s="5" t="n">
        <v>0.0609942055504727</v>
      </c>
      <c r="V985" s="5" t="n">
        <v>4.6965538273864</v>
      </c>
      <c r="W985" s="5" t="n">
        <v>4.95069635051337</v>
      </c>
      <c r="X985" s="5" t="n">
        <v>0.0101657009250788</v>
      </c>
      <c r="Y985" s="5" t="n">
        <v>100</v>
      </c>
      <c r="Z985" s="7" t="n">
        <v>99.2424242424242</v>
      </c>
      <c r="AA985" s="6" t="n">
        <v>0.822390077682923</v>
      </c>
      <c r="AB985" s="6" t="n">
        <v>1.1701876052883</v>
      </c>
      <c r="AC985" s="5" t="n">
        <f aca="false">W985+V985</f>
        <v>9.64725017789976</v>
      </c>
    </row>
    <row r="986" customFormat="false" ht="13.8" hidden="false" customHeight="false" outlineLevel="0" collapsed="false">
      <c r="A986" s="1" t="s">
        <v>2265</v>
      </c>
      <c r="B986" s="2" t="n">
        <v>75.68</v>
      </c>
      <c r="C986" s="2" t="n">
        <v>0.2</v>
      </c>
      <c r="D986" s="2" t="n">
        <v>10.78</v>
      </c>
      <c r="G986" s="2" t="n">
        <v>3.13</v>
      </c>
      <c r="H986" s="2" t="n">
        <v>0.29</v>
      </c>
      <c r="I986" s="2" t="n">
        <v>0.23</v>
      </c>
      <c r="J986" s="2" t="n">
        <v>0.08</v>
      </c>
      <c r="K986" s="2" t="n">
        <v>4.2</v>
      </c>
      <c r="L986" s="2" t="n">
        <v>5.36</v>
      </c>
      <c r="M986" s="2" t="n">
        <v>0.04</v>
      </c>
      <c r="N986" s="5" t="n">
        <v>99.99</v>
      </c>
      <c r="O986" s="5" t="n">
        <v>75.6875687568757</v>
      </c>
      <c r="P986" s="5" t="n">
        <v>0.2000200020002</v>
      </c>
      <c r="Q986" s="5" t="n">
        <v>10.7810781078108</v>
      </c>
      <c r="R986" s="5" t="n">
        <v>3.13031303130313</v>
      </c>
      <c r="S986" s="5" t="n">
        <v>0.29002900290029</v>
      </c>
      <c r="T986" s="5" t="n">
        <v>0.23002300230023</v>
      </c>
      <c r="U986" s="5" t="n">
        <v>0.08000800080008</v>
      </c>
      <c r="V986" s="5" t="n">
        <v>4.2004200420042</v>
      </c>
      <c r="W986" s="5" t="n">
        <v>5.36053605360536</v>
      </c>
      <c r="X986" s="5" t="n">
        <v>0.04000400040004</v>
      </c>
      <c r="Y986" s="5" t="n">
        <v>100</v>
      </c>
      <c r="Z986" s="7" t="n">
        <v>93.1547619047619</v>
      </c>
      <c r="AA986" s="6" t="n">
        <v>0.776030209955232</v>
      </c>
      <c r="AB986" s="6" t="n">
        <v>1.23969876561842</v>
      </c>
      <c r="AC986" s="5" t="n">
        <f aca="false">W986+V986</f>
        <v>9.56095609560956</v>
      </c>
    </row>
    <row r="987" customFormat="false" ht="13.8" hidden="false" customHeight="false" outlineLevel="0" collapsed="false">
      <c r="A987" s="1" t="s">
        <v>2266</v>
      </c>
      <c r="B987" s="2" t="n">
        <v>74.51</v>
      </c>
      <c r="C987" s="2" t="n">
        <v>0.19</v>
      </c>
      <c r="D987" s="2" t="n">
        <v>11.19</v>
      </c>
      <c r="G987" s="2" t="n">
        <v>2.82</v>
      </c>
      <c r="H987" s="2" t="n">
        <v>0.38</v>
      </c>
      <c r="I987" s="2" t="n">
        <v>0.01</v>
      </c>
      <c r="J987" s="2" t="n">
        <v>0.06</v>
      </c>
      <c r="K987" s="2" t="n">
        <v>4.54</v>
      </c>
      <c r="L987" s="2" t="n">
        <v>4.73</v>
      </c>
      <c r="M987" s="2" t="n">
        <v>0</v>
      </c>
      <c r="N987" s="5" t="n">
        <v>98.43</v>
      </c>
      <c r="O987" s="5" t="n">
        <v>75.6984659148634</v>
      </c>
      <c r="P987" s="5" t="n">
        <v>0.193030580107691</v>
      </c>
      <c r="Q987" s="5" t="n">
        <v>11.3684852179214</v>
      </c>
      <c r="R987" s="5" t="n">
        <v>2.86498018896678</v>
      </c>
      <c r="S987" s="5" t="n">
        <v>0.386061160215381</v>
      </c>
      <c r="T987" s="5" t="n">
        <v>0.0101595042161943</v>
      </c>
      <c r="U987" s="5" t="n">
        <v>0.0609570252971655</v>
      </c>
      <c r="V987" s="5" t="n">
        <v>4.61241491415219</v>
      </c>
      <c r="W987" s="5" t="n">
        <v>4.80544549425988</v>
      </c>
      <c r="X987" s="5" t="n">
        <v>0</v>
      </c>
      <c r="Y987" s="5" t="n">
        <v>100</v>
      </c>
      <c r="Z987" s="7" t="n">
        <v>99.6466431095406</v>
      </c>
      <c r="AA987" s="6" t="n">
        <v>0.835918705557707</v>
      </c>
      <c r="AB987" s="6" t="n">
        <v>1.13454673515814</v>
      </c>
      <c r="AC987" s="5" t="n">
        <f aca="false">W987+V987</f>
        <v>9.41786040841207</v>
      </c>
    </row>
    <row r="988" customFormat="false" ht="13.8" hidden="false" customHeight="false" outlineLevel="0" collapsed="false">
      <c r="A988" s="1" t="s">
        <v>2267</v>
      </c>
      <c r="B988" s="2" t="n">
        <v>75.18</v>
      </c>
      <c r="C988" s="2" t="n">
        <v>0.13</v>
      </c>
      <c r="D988" s="2" t="n">
        <v>12.36</v>
      </c>
      <c r="G988" s="2" t="n">
        <v>1.64</v>
      </c>
      <c r="H988" s="2" t="n">
        <v>0.21</v>
      </c>
      <c r="I988" s="2" t="n">
        <v>0.03</v>
      </c>
      <c r="J988" s="2" t="n">
        <v>0.03</v>
      </c>
      <c r="K988" s="2" t="n">
        <v>4.66</v>
      </c>
      <c r="L988" s="2" t="n">
        <v>4.23</v>
      </c>
      <c r="M988" s="2" t="n">
        <v>0.01</v>
      </c>
      <c r="N988" s="5" t="n">
        <v>98.48</v>
      </c>
      <c r="O988" s="5" t="n">
        <v>76.340373679935</v>
      </c>
      <c r="P988" s="5" t="n">
        <v>0.132006498781478</v>
      </c>
      <c r="Q988" s="5" t="n">
        <v>12.5507717303006</v>
      </c>
      <c r="R988" s="5" t="n">
        <v>1.66531275385865</v>
      </c>
      <c r="S988" s="5" t="n">
        <v>0.213241267262388</v>
      </c>
      <c r="T988" s="5" t="n">
        <v>0.0304630381803412</v>
      </c>
      <c r="U988" s="5" t="n">
        <v>0.0304630381803412</v>
      </c>
      <c r="V988" s="5" t="n">
        <v>4.731925264013</v>
      </c>
      <c r="W988" s="5" t="n">
        <v>4.29528838342811</v>
      </c>
      <c r="X988" s="5" t="n">
        <v>0.0101543460601137</v>
      </c>
      <c r="Y988" s="5" t="n">
        <v>100</v>
      </c>
      <c r="Z988" s="7" t="n">
        <v>98.2035928143713</v>
      </c>
      <c r="AA988" s="6" t="n">
        <v>0.998002778281108</v>
      </c>
      <c r="AB988" s="6" t="n">
        <v>0.971110578664278</v>
      </c>
      <c r="AC988" s="5" t="n">
        <f aca="false">W988+V988</f>
        <v>9.02721364744111</v>
      </c>
    </row>
    <row r="989" customFormat="false" ht="13.8" hidden="false" customHeight="false" outlineLevel="0" collapsed="false">
      <c r="A989" s="1" t="s">
        <v>2268</v>
      </c>
      <c r="B989" s="2" t="n">
        <v>74.15</v>
      </c>
      <c r="C989" s="2" t="n">
        <v>0.21</v>
      </c>
      <c r="D989" s="2" t="n">
        <v>10.87</v>
      </c>
      <c r="G989" s="2" t="n">
        <v>3.04</v>
      </c>
      <c r="H989" s="2" t="n">
        <v>0.31</v>
      </c>
      <c r="I989" s="2" t="n">
        <v>0.05</v>
      </c>
      <c r="J989" s="2" t="n">
        <v>0.06</v>
      </c>
      <c r="K989" s="2" t="n">
        <v>4.54</v>
      </c>
      <c r="L989" s="2" t="n">
        <v>4.88</v>
      </c>
      <c r="M989" s="2" t="n">
        <v>0.01</v>
      </c>
      <c r="N989" s="5" t="n">
        <v>98.12</v>
      </c>
      <c r="O989" s="5" t="n">
        <v>75.5707297187118</v>
      </c>
      <c r="P989" s="5" t="n">
        <v>0.214023644516918</v>
      </c>
      <c r="Q989" s="5" t="n">
        <v>11.0782715042805</v>
      </c>
      <c r="R989" s="5" t="n">
        <v>3.09824704443539</v>
      </c>
      <c r="S989" s="5" t="n">
        <v>0.31593966571545</v>
      </c>
      <c r="T989" s="5" t="n">
        <v>0.0509580105992662</v>
      </c>
      <c r="U989" s="5" t="n">
        <v>0.0611496127191194</v>
      </c>
      <c r="V989" s="5" t="n">
        <v>4.62698736241337</v>
      </c>
      <c r="W989" s="5" t="n">
        <v>4.97350183448838</v>
      </c>
      <c r="X989" s="5" t="n">
        <v>0.0101916021198532</v>
      </c>
      <c r="Y989" s="5" t="n">
        <v>100</v>
      </c>
      <c r="Z989" s="7" t="n">
        <v>98.3818770226537</v>
      </c>
      <c r="AA989" s="6" t="n">
        <v>0.80482967840778</v>
      </c>
      <c r="AB989" s="6" t="n">
        <v>1.1906477816272</v>
      </c>
      <c r="AC989" s="5" t="n">
        <f aca="false">W989+V989</f>
        <v>9.60048919690175</v>
      </c>
    </row>
    <row r="990" customFormat="false" ht="13.8" hidden="false" customHeight="false" outlineLevel="0" collapsed="false">
      <c r="A990" s="1" t="s">
        <v>2269</v>
      </c>
      <c r="B990" s="2" t="n">
        <v>74.9</v>
      </c>
      <c r="C990" s="2" t="n">
        <v>0.35</v>
      </c>
      <c r="D990" s="2" t="n">
        <v>10.81</v>
      </c>
      <c r="G990" s="2" t="n">
        <v>3.04</v>
      </c>
      <c r="H990" s="2" t="n">
        <v>0.36</v>
      </c>
      <c r="I990" s="2" t="n">
        <v>0.03</v>
      </c>
      <c r="J990" s="2" t="n">
        <v>0.05</v>
      </c>
      <c r="K990" s="2" t="n">
        <v>4.6</v>
      </c>
      <c r="L990" s="2" t="n">
        <v>5.11</v>
      </c>
      <c r="M990" s="2" t="n">
        <v>0.04</v>
      </c>
      <c r="N990" s="5" t="n">
        <v>99.29</v>
      </c>
      <c r="O990" s="5" t="n">
        <v>75.4355927082284</v>
      </c>
      <c r="P990" s="5" t="n">
        <v>0.352502769664619</v>
      </c>
      <c r="Q990" s="5" t="n">
        <v>10.8872998287844</v>
      </c>
      <c r="R990" s="5" t="n">
        <v>3.06173834222983</v>
      </c>
      <c r="S990" s="5" t="n">
        <v>0.362574277369322</v>
      </c>
      <c r="T990" s="5" t="n">
        <v>0.0302145231141102</v>
      </c>
      <c r="U990" s="5" t="n">
        <v>0.050357538523517</v>
      </c>
      <c r="V990" s="5" t="n">
        <v>4.63289354416356</v>
      </c>
      <c r="W990" s="5" t="n">
        <v>5.14654043710343</v>
      </c>
      <c r="X990" s="5" t="n">
        <v>0.0402860308188136</v>
      </c>
      <c r="Y990" s="5" t="n">
        <v>100</v>
      </c>
      <c r="Z990" s="7" t="n">
        <v>99.0228013029316</v>
      </c>
      <c r="AA990" s="6" t="n">
        <v>0.769932751240723</v>
      </c>
      <c r="AB990" s="6" t="n">
        <v>1.2382663018317</v>
      </c>
      <c r="AC990" s="5" t="n">
        <f aca="false">W990+V990</f>
        <v>9.77943398126699</v>
      </c>
    </row>
    <row r="991" customFormat="false" ht="13.8" hidden="false" customHeight="false" outlineLevel="0" collapsed="false">
      <c r="A991" s="1" t="s">
        <v>2270</v>
      </c>
      <c r="B991" s="2" t="n">
        <v>74.11</v>
      </c>
      <c r="C991" s="2" t="n">
        <v>0.16</v>
      </c>
      <c r="D991" s="2" t="n">
        <v>10.84</v>
      </c>
      <c r="G991" s="2" t="n">
        <v>3.46</v>
      </c>
      <c r="H991" s="2" t="n">
        <v>0.63</v>
      </c>
      <c r="I991" s="2" t="n">
        <v>0.05</v>
      </c>
      <c r="J991" s="2" t="n">
        <v>0.05</v>
      </c>
      <c r="K991" s="2" t="n">
        <v>4.34</v>
      </c>
      <c r="L991" s="2" t="n">
        <v>5.66</v>
      </c>
      <c r="M991" s="2" t="n">
        <v>0</v>
      </c>
      <c r="N991" s="5" t="n">
        <v>99.3</v>
      </c>
      <c r="O991" s="5" t="n">
        <v>74.6324269889225</v>
      </c>
      <c r="P991" s="5" t="n">
        <v>0.161127895266868</v>
      </c>
      <c r="Q991" s="5" t="n">
        <v>10.9164149043303</v>
      </c>
      <c r="R991" s="5" t="n">
        <v>3.48439073514602</v>
      </c>
      <c r="S991" s="5" t="n">
        <v>0.634441087613293</v>
      </c>
      <c r="T991" s="5" t="n">
        <v>0.0503524672708963</v>
      </c>
      <c r="U991" s="5" t="n">
        <v>0.0503524672708963</v>
      </c>
      <c r="V991" s="5" t="n">
        <v>4.3705941591138</v>
      </c>
      <c r="W991" s="5" t="n">
        <v>5.69989929506546</v>
      </c>
      <c r="X991" s="5" t="n">
        <v>0</v>
      </c>
      <c r="Y991" s="5" t="n">
        <v>100</v>
      </c>
      <c r="Z991" s="7" t="n">
        <v>98.5754985754986</v>
      </c>
      <c r="AA991" s="6" t="n">
        <v>0.715301592416476</v>
      </c>
      <c r="AB991" s="6" t="n">
        <v>1.29234520033772</v>
      </c>
      <c r="AC991" s="5" t="n">
        <f aca="false">W991+V991</f>
        <v>10.0704934541793</v>
      </c>
    </row>
    <row r="992" customFormat="false" ht="13.8" hidden="false" customHeight="false" outlineLevel="0" collapsed="false">
      <c r="A992" s="1" t="s">
        <v>2271</v>
      </c>
      <c r="B992" s="2" t="n">
        <v>73.52</v>
      </c>
      <c r="C992" s="2" t="n">
        <v>0.16</v>
      </c>
      <c r="D992" s="2" t="n">
        <v>10.77</v>
      </c>
      <c r="G992" s="2" t="n">
        <v>3.44</v>
      </c>
      <c r="H992" s="2" t="n">
        <v>0.63</v>
      </c>
      <c r="I992" s="2" t="n">
        <v>0.05</v>
      </c>
      <c r="J992" s="2" t="n">
        <v>0.05</v>
      </c>
      <c r="K992" s="2" t="n">
        <v>4.37</v>
      </c>
      <c r="L992" s="2" t="n">
        <v>5.41</v>
      </c>
      <c r="M992" s="2" t="n">
        <v>0</v>
      </c>
      <c r="N992" s="5" t="n">
        <v>98.4</v>
      </c>
      <c r="O992" s="5" t="n">
        <v>74.7154471544716</v>
      </c>
      <c r="P992" s="5" t="n">
        <v>0.16260162601626</v>
      </c>
      <c r="Q992" s="5" t="n">
        <v>10.9451219512195</v>
      </c>
      <c r="R992" s="5" t="n">
        <v>3.49593495934959</v>
      </c>
      <c r="S992" s="5" t="n">
        <v>0.640243902439025</v>
      </c>
      <c r="T992" s="5" t="n">
        <v>0.0508130081300813</v>
      </c>
      <c r="U992" s="5" t="n">
        <v>0.0508130081300813</v>
      </c>
      <c r="V992" s="5" t="n">
        <v>4.44105691056911</v>
      </c>
      <c r="W992" s="5" t="n">
        <v>5.4979674796748</v>
      </c>
      <c r="X992" s="5" t="n">
        <v>0</v>
      </c>
      <c r="Y992" s="5" t="n">
        <v>100</v>
      </c>
      <c r="Z992" s="7" t="n">
        <v>98.567335243553</v>
      </c>
      <c r="AA992" s="6" t="n">
        <v>0.728902046326006</v>
      </c>
      <c r="AB992" s="6" t="n">
        <v>1.26557316480086</v>
      </c>
      <c r="AC992" s="5" t="n">
        <f aca="false">W992+V992</f>
        <v>9.93902439024391</v>
      </c>
    </row>
    <row r="993" customFormat="false" ht="13.8" hidden="false" customHeight="false" outlineLevel="0" collapsed="false">
      <c r="A993" s="1" t="s">
        <v>2272</v>
      </c>
      <c r="B993" s="2" t="n">
        <v>74.4</v>
      </c>
      <c r="C993" s="2" t="n">
        <v>0.15</v>
      </c>
      <c r="D993" s="2" t="n">
        <v>10.65</v>
      </c>
      <c r="G993" s="2" t="n">
        <v>3.28</v>
      </c>
      <c r="H993" s="2" t="n">
        <v>0.14</v>
      </c>
      <c r="I993" s="2" t="n">
        <v>0.02</v>
      </c>
      <c r="J993" s="2" t="n">
        <v>0.05</v>
      </c>
      <c r="K993" s="2" t="n">
        <v>4.34</v>
      </c>
      <c r="L993" s="2" t="n">
        <v>5.49</v>
      </c>
      <c r="M993" s="2" t="n">
        <v>0</v>
      </c>
      <c r="N993" s="5" t="n">
        <v>98.52</v>
      </c>
      <c r="O993" s="5" t="n">
        <v>75.5176613885506</v>
      </c>
      <c r="P993" s="5" t="n">
        <v>0.152253349573691</v>
      </c>
      <c r="Q993" s="5" t="n">
        <v>10.809987819732</v>
      </c>
      <c r="R993" s="5" t="n">
        <v>3.32927324401137</v>
      </c>
      <c r="S993" s="5" t="n">
        <v>0.142103126268778</v>
      </c>
      <c r="T993" s="5" t="n">
        <v>0.0203004466098254</v>
      </c>
      <c r="U993" s="5" t="n">
        <v>0.0507511165245635</v>
      </c>
      <c r="V993" s="5" t="n">
        <v>4.40519691433212</v>
      </c>
      <c r="W993" s="5" t="n">
        <v>5.57247259439708</v>
      </c>
      <c r="X993" s="5" t="n">
        <v>0</v>
      </c>
      <c r="Y993" s="5" t="n">
        <v>100</v>
      </c>
      <c r="Z993" s="7" t="n">
        <v>99.3939393939394</v>
      </c>
      <c r="AA993" s="6" t="n">
        <v>0.761590352044077</v>
      </c>
      <c r="AB993" s="6" t="n">
        <v>1.2891414800448</v>
      </c>
      <c r="AC993" s="5" t="n">
        <f aca="false">W993+V993</f>
        <v>9.97766950872919</v>
      </c>
    </row>
    <row r="994" customFormat="false" ht="13.8" hidden="false" customHeight="false" outlineLevel="0" collapsed="false">
      <c r="A994" s="1" t="s">
        <v>2273</v>
      </c>
      <c r="B994" s="2" t="n">
        <v>73.7</v>
      </c>
      <c r="C994" s="2" t="n">
        <v>0.23</v>
      </c>
      <c r="D994" s="2" t="n">
        <v>10.64</v>
      </c>
      <c r="G994" s="2" t="n">
        <v>3.36</v>
      </c>
      <c r="H994" s="2" t="n">
        <v>0.21</v>
      </c>
      <c r="I994" s="2" t="n">
        <v>0.01</v>
      </c>
      <c r="J994" s="2" t="n">
        <v>0.04</v>
      </c>
      <c r="K994" s="2" t="n">
        <v>4.44</v>
      </c>
      <c r="L994" s="2" t="n">
        <v>5.46</v>
      </c>
      <c r="M994" s="2" t="n">
        <v>0</v>
      </c>
      <c r="N994" s="5" t="n">
        <v>98.09</v>
      </c>
      <c r="O994" s="5" t="n">
        <v>75.1350800285452</v>
      </c>
      <c r="P994" s="5" t="n">
        <v>0.23447854011622</v>
      </c>
      <c r="Q994" s="5" t="n">
        <v>10.847181160159</v>
      </c>
      <c r="R994" s="5" t="n">
        <v>3.42542562952391</v>
      </c>
      <c r="S994" s="5" t="n">
        <v>0.214089101845244</v>
      </c>
      <c r="T994" s="5" t="n">
        <v>0.0101947191354878</v>
      </c>
      <c r="U994" s="5" t="n">
        <v>0.0407788765419513</v>
      </c>
      <c r="V994" s="5" t="n">
        <v>4.52645529615659</v>
      </c>
      <c r="W994" s="5" t="n">
        <v>5.56631664797635</v>
      </c>
      <c r="X994" s="5" t="n">
        <v>0</v>
      </c>
      <c r="Y994" s="5" t="n">
        <v>100</v>
      </c>
      <c r="Z994" s="7" t="n">
        <v>99.7032640949555</v>
      </c>
      <c r="AA994" s="6" t="n">
        <v>0.750879125591221</v>
      </c>
      <c r="AB994" s="6" t="n">
        <v>1.29588803359716</v>
      </c>
      <c r="AC994" s="5" t="n">
        <f aca="false">W994+V994</f>
        <v>10.0927719441329</v>
      </c>
    </row>
    <row r="995" customFormat="false" ht="13.8" hidden="false" customHeight="false" outlineLevel="0" collapsed="false">
      <c r="A995" s="1" t="s">
        <v>2274</v>
      </c>
      <c r="B995" s="2" t="n">
        <v>73.68</v>
      </c>
      <c r="C995" s="2" t="n">
        <v>0.16</v>
      </c>
      <c r="D995" s="2" t="n">
        <v>10.71</v>
      </c>
      <c r="G995" s="2" t="n">
        <v>3.52</v>
      </c>
      <c r="H995" s="2" t="n">
        <v>0.38</v>
      </c>
      <c r="I995" s="2" t="n">
        <v>0.07</v>
      </c>
      <c r="J995" s="2" t="n">
        <v>0.05</v>
      </c>
      <c r="K995" s="2" t="n">
        <v>4.29</v>
      </c>
      <c r="L995" s="2" t="n">
        <v>5.53</v>
      </c>
      <c r="M995" s="2" t="n">
        <v>0</v>
      </c>
      <c r="N995" s="5" t="n">
        <v>98.39</v>
      </c>
      <c r="O995" s="5" t="n">
        <v>74.8856591116984</v>
      </c>
      <c r="P995" s="5" t="n">
        <v>0.162618152251245</v>
      </c>
      <c r="Q995" s="5" t="n">
        <v>10.8852525663177</v>
      </c>
      <c r="R995" s="5" t="n">
        <v>3.57759934952739</v>
      </c>
      <c r="S995" s="5" t="n">
        <v>0.386218111596707</v>
      </c>
      <c r="T995" s="5" t="n">
        <v>0.0711454416099197</v>
      </c>
      <c r="U995" s="5" t="n">
        <v>0.0508181725785141</v>
      </c>
      <c r="V995" s="5" t="n">
        <v>4.36019920723651</v>
      </c>
      <c r="W995" s="5" t="n">
        <v>5.62048988718366</v>
      </c>
      <c r="X995" s="5" t="n">
        <v>0</v>
      </c>
      <c r="Y995" s="5" t="n">
        <v>100</v>
      </c>
      <c r="Z995" s="7" t="n">
        <v>98.050139275766</v>
      </c>
      <c r="AA995" s="6" t="n">
        <v>0.742104523988979</v>
      </c>
      <c r="AB995" s="6" t="n">
        <v>1.28301008792003</v>
      </c>
      <c r="AC995" s="5" t="n">
        <f aca="false">W995+V995</f>
        <v>9.98068909442016</v>
      </c>
    </row>
    <row r="996" customFormat="false" ht="13.8" hidden="false" customHeight="false" outlineLevel="0" collapsed="false">
      <c r="A996" s="1" t="s">
        <v>2275</v>
      </c>
      <c r="B996" s="2" t="n">
        <v>73.73</v>
      </c>
      <c r="C996" s="2" t="n">
        <v>0.16</v>
      </c>
      <c r="D996" s="2" t="n">
        <v>10.73</v>
      </c>
      <c r="G996" s="2" t="n">
        <v>3.52</v>
      </c>
      <c r="H996" s="2" t="n">
        <v>0.38</v>
      </c>
      <c r="I996" s="2" t="n">
        <v>0.04</v>
      </c>
      <c r="J996" s="2" t="n">
        <v>0.06</v>
      </c>
      <c r="K996" s="2" t="n">
        <v>4.26</v>
      </c>
      <c r="L996" s="2" t="n">
        <v>5.47</v>
      </c>
      <c r="M996" s="2" t="n">
        <v>0</v>
      </c>
      <c r="N996" s="5" t="n">
        <v>98.35</v>
      </c>
      <c r="O996" s="5" t="n">
        <v>74.9669547534316</v>
      </c>
      <c r="P996" s="5" t="n">
        <v>0.16268429079817</v>
      </c>
      <c r="Q996" s="5" t="n">
        <v>10.9100152516523</v>
      </c>
      <c r="R996" s="5" t="n">
        <v>3.57905439755974</v>
      </c>
      <c r="S996" s="5" t="n">
        <v>0.386375190645653</v>
      </c>
      <c r="T996" s="5" t="n">
        <v>0.0406710726995425</v>
      </c>
      <c r="U996" s="5" t="n">
        <v>0.0610066090493137</v>
      </c>
      <c r="V996" s="5" t="n">
        <v>4.33146924250127</v>
      </c>
      <c r="W996" s="5" t="n">
        <v>5.56176919166243</v>
      </c>
      <c r="X996" s="5" t="n">
        <v>0</v>
      </c>
      <c r="Y996" s="5" t="n">
        <v>100</v>
      </c>
      <c r="Z996" s="7" t="n">
        <v>98.876404494382</v>
      </c>
      <c r="AA996" s="6" t="n">
        <v>0.750310271086158</v>
      </c>
      <c r="AB996" s="6" t="n">
        <v>1.26839322404336</v>
      </c>
      <c r="AC996" s="5" t="n">
        <f aca="false">W996+V996</f>
        <v>9.8932384341637</v>
      </c>
    </row>
    <row r="997" customFormat="false" ht="13.8" hidden="false" customHeight="false" outlineLevel="0" collapsed="false">
      <c r="A997" s="1" t="s">
        <v>2276</v>
      </c>
      <c r="B997" s="2" t="n">
        <v>74.07</v>
      </c>
      <c r="C997" s="2" t="n">
        <v>0.16</v>
      </c>
      <c r="D997" s="2" t="n">
        <v>10.84</v>
      </c>
      <c r="G997" s="2" t="n">
        <v>3.54</v>
      </c>
      <c r="H997" s="2" t="n">
        <v>0.29</v>
      </c>
      <c r="I997" s="2" t="n">
        <v>0.08</v>
      </c>
      <c r="J997" s="2" t="n">
        <v>0.05</v>
      </c>
      <c r="K997" s="2" t="n">
        <v>4.33</v>
      </c>
      <c r="L997" s="2" t="n">
        <v>5.41</v>
      </c>
      <c r="M997" s="2" t="n">
        <v>0</v>
      </c>
      <c r="N997" s="5" t="n">
        <v>98.77</v>
      </c>
      <c r="O997" s="5" t="n">
        <v>74.9924066011947</v>
      </c>
      <c r="P997" s="5" t="n">
        <v>0.161992507846512</v>
      </c>
      <c r="Q997" s="5" t="n">
        <v>10.9749924066012</v>
      </c>
      <c r="R997" s="5" t="n">
        <v>3.58408423610408</v>
      </c>
      <c r="S997" s="5" t="n">
        <v>0.293611420471803</v>
      </c>
      <c r="T997" s="5" t="n">
        <v>0.0809962539232561</v>
      </c>
      <c r="U997" s="5" t="n">
        <v>0.050622658702035</v>
      </c>
      <c r="V997" s="5" t="n">
        <v>4.38392224359623</v>
      </c>
      <c r="W997" s="5" t="n">
        <v>5.47737167156019</v>
      </c>
      <c r="X997" s="5" t="n">
        <v>0</v>
      </c>
      <c r="Y997" s="5" t="n">
        <v>100</v>
      </c>
      <c r="Z997" s="7" t="n">
        <v>97.7900552486188</v>
      </c>
      <c r="AA997" s="6" t="n">
        <v>0.768021716032828</v>
      </c>
      <c r="AB997" s="6" t="n">
        <v>1.2534063787193</v>
      </c>
      <c r="AC997" s="5" t="n">
        <f aca="false">W997+V997</f>
        <v>9.86129391515642</v>
      </c>
    </row>
    <row r="998" customFormat="false" ht="13.8" hidden="false" customHeight="false" outlineLevel="0" collapsed="false">
      <c r="A998" s="1" t="s">
        <v>2277</v>
      </c>
      <c r="B998" s="2" t="n">
        <v>74.3</v>
      </c>
      <c r="C998" s="2" t="n">
        <v>0.15</v>
      </c>
      <c r="D998" s="2" t="n">
        <v>10.61</v>
      </c>
      <c r="G998" s="2" t="n">
        <v>3.3</v>
      </c>
      <c r="H998" s="2" t="n">
        <v>0.13</v>
      </c>
      <c r="I998" s="2" t="n">
        <v>0.01</v>
      </c>
      <c r="J998" s="2" t="n">
        <v>0.05</v>
      </c>
      <c r="K998" s="2" t="n">
        <v>4.35</v>
      </c>
      <c r="L998" s="2" t="n">
        <v>5.44</v>
      </c>
      <c r="M998" s="2" t="n">
        <v>0.01</v>
      </c>
      <c r="N998" s="5" t="n">
        <v>98.35</v>
      </c>
      <c r="O998" s="5" t="n">
        <v>75.5465175394001</v>
      </c>
      <c r="P998" s="5" t="n">
        <v>0.152516522623284</v>
      </c>
      <c r="Q998" s="5" t="n">
        <v>10.7880020335536</v>
      </c>
      <c r="R998" s="5" t="n">
        <v>3.35536349771225</v>
      </c>
      <c r="S998" s="5" t="n">
        <v>0.132180986273513</v>
      </c>
      <c r="T998" s="5" t="n">
        <v>0.0101677681748856</v>
      </c>
      <c r="U998" s="5" t="n">
        <v>0.0508388408744281</v>
      </c>
      <c r="V998" s="5" t="n">
        <v>4.42297915607524</v>
      </c>
      <c r="W998" s="5" t="n">
        <v>5.53126588713777</v>
      </c>
      <c r="X998" s="5" t="n">
        <v>0.0101677681748856</v>
      </c>
      <c r="Y998" s="5" t="n">
        <v>100</v>
      </c>
      <c r="Z998" s="7" t="n">
        <v>99.6978851963746</v>
      </c>
      <c r="AA998" s="6" t="n">
        <v>0.763623356966769</v>
      </c>
      <c r="AB998" s="6" t="n">
        <v>1.28726925062062</v>
      </c>
      <c r="AC998" s="5" t="n">
        <f aca="false">W998+V998</f>
        <v>9.95424504321302</v>
      </c>
    </row>
    <row r="999" customFormat="false" ht="13.8" hidden="false" customHeight="false" outlineLevel="0" collapsed="false">
      <c r="A999" s="1" t="s">
        <v>2278</v>
      </c>
      <c r="B999" s="2" t="n">
        <v>73.64</v>
      </c>
      <c r="C999" s="2" t="n">
        <v>0.16</v>
      </c>
      <c r="D999" s="2" t="n">
        <v>10.66</v>
      </c>
      <c r="G999" s="2" t="n">
        <v>3.49</v>
      </c>
      <c r="H999" s="2" t="n">
        <v>0.8</v>
      </c>
      <c r="I999" s="2" t="n">
        <v>0.05</v>
      </c>
      <c r="J999" s="2" t="n">
        <v>0.05</v>
      </c>
      <c r="K999" s="2" t="n">
        <v>4.27</v>
      </c>
      <c r="L999" s="2" t="n">
        <v>5.41</v>
      </c>
      <c r="M999" s="2" t="n">
        <v>0</v>
      </c>
      <c r="N999" s="5" t="n">
        <v>98.53</v>
      </c>
      <c r="O999" s="5" t="n">
        <v>74.738658276667</v>
      </c>
      <c r="P999" s="5" t="n">
        <v>0.162387090226327</v>
      </c>
      <c r="Q999" s="5" t="n">
        <v>10.819039886329</v>
      </c>
      <c r="R999" s="5" t="n">
        <v>3.54206840556176</v>
      </c>
      <c r="S999" s="5" t="n">
        <v>0.811935451131635</v>
      </c>
      <c r="T999" s="5" t="n">
        <v>0.0507459656957272</v>
      </c>
      <c r="U999" s="5" t="n">
        <v>0.0507459656957272</v>
      </c>
      <c r="V999" s="5" t="n">
        <v>4.3337054704151</v>
      </c>
      <c r="W999" s="5" t="n">
        <v>5.49071348827768</v>
      </c>
      <c r="X999" s="5" t="n">
        <v>0</v>
      </c>
      <c r="Y999" s="5" t="n">
        <v>100</v>
      </c>
      <c r="Z999" s="7" t="n">
        <v>98.5875706214689</v>
      </c>
      <c r="AA999" s="6" t="n">
        <v>0.711782445826038</v>
      </c>
      <c r="AB999" s="6" t="n">
        <v>1.26847827260179</v>
      </c>
      <c r="AC999" s="5" t="n">
        <f aca="false">W999+V999</f>
        <v>9.82441895869279</v>
      </c>
    </row>
    <row r="1000" customFormat="false" ht="13.8" hidden="false" customHeight="false" outlineLevel="0" collapsed="false">
      <c r="A1000" s="1" t="s">
        <v>2279</v>
      </c>
      <c r="B1000" s="2" t="n">
        <v>73.8</v>
      </c>
      <c r="C1000" s="2" t="n">
        <v>0.22</v>
      </c>
      <c r="D1000" s="2" t="n">
        <v>10.64</v>
      </c>
      <c r="G1000" s="2" t="n">
        <v>3.36</v>
      </c>
      <c r="H1000" s="2" t="n">
        <v>0.22</v>
      </c>
      <c r="I1000" s="2" t="n">
        <v>0.01</v>
      </c>
      <c r="J1000" s="2" t="n">
        <v>0.05</v>
      </c>
      <c r="K1000" s="2" t="n">
        <v>4.41</v>
      </c>
      <c r="L1000" s="2" t="n">
        <v>5.5</v>
      </c>
      <c r="M1000" s="2" t="n">
        <v>0</v>
      </c>
      <c r="N1000" s="5" t="n">
        <v>98.21</v>
      </c>
      <c r="O1000" s="5" t="n">
        <v>75.1450972406069</v>
      </c>
      <c r="P1000" s="5" t="n">
        <v>0.224009774971999</v>
      </c>
      <c r="Q1000" s="5" t="n">
        <v>10.8339272986458</v>
      </c>
      <c r="R1000" s="5" t="n">
        <v>3.42124019957235</v>
      </c>
      <c r="S1000" s="5" t="n">
        <v>0.224009774971999</v>
      </c>
      <c r="T1000" s="5" t="n">
        <v>0.0101822624987272</v>
      </c>
      <c r="U1000" s="5" t="n">
        <v>0.0509113124936361</v>
      </c>
      <c r="V1000" s="5" t="n">
        <v>4.4903777619387</v>
      </c>
      <c r="W1000" s="5" t="n">
        <v>5.60024437429997</v>
      </c>
      <c r="X1000" s="5" t="n">
        <v>0</v>
      </c>
      <c r="Y1000" s="5" t="n">
        <v>100</v>
      </c>
      <c r="Z1000" s="7" t="n">
        <v>99.7032640949555</v>
      </c>
      <c r="AA1000" s="6" t="n">
        <v>0.748159387238341</v>
      </c>
      <c r="AB1000" s="6" t="n">
        <v>1.29902057109156</v>
      </c>
      <c r="AC1000" s="5" t="n">
        <f aca="false">W1000+V1000</f>
        <v>10.0906221362387</v>
      </c>
    </row>
    <row r="1001" customFormat="false" ht="13.8" hidden="false" customHeight="false" outlineLevel="0" collapsed="false">
      <c r="A1001" s="1" t="s">
        <v>2280</v>
      </c>
      <c r="B1001" s="2" t="n">
        <v>72.82</v>
      </c>
      <c r="C1001" s="2" t="n">
        <v>0.17</v>
      </c>
      <c r="D1001" s="2" t="n">
        <v>10.35</v>
      </c>
      <c r="G1001" s="2" t="n">
        <v>4.16</v>
      </c>
      <c r="H1001" s="2" t="n">
        <v>0.55</v>
      </c>
      <c r="I1001" s="2" t="n">
        <v>0.07</v>
      </c>
      <c r="J1001" s="2" t="n">
        <v>0.07</v>
      </c>
      <c r="K1001" s="2" t="n">
        <v>4.34</v>
      </c>
      <c r="L1001" s="2" t="n">
        <v>5.91</v>
      </c>
      <c r="M1001" s="2" t="n">
        <v>0</v>
      </c>
      <c r="N1001" s="5" t="n">
        <v>98.44</v>
      </c>
      <c r="O1001" s="5" t="n">
        <v>73.9739943112556</v>
      </c>
      <c r="P1001" s="5" t="n">
        <v>0.172694026818367</v>
      </c>
      <c r="Q1001" s="5" t="n">
        <v>10.5140186915888</v>
      </c>
      <c r="R1001" s="5" t="n">
        <v>4.22592442096709</v>
      </c>
      <c r="S1001" s="5" t="n">
        <v>0.558715969118245</v>
      </c>
      <c r="T1001" s="5" t="n">
        <v>0.0711093051605039</v>
      </c>
      <c r="U1001" s="5" t="n">
        <v>0.0711093051605039</v>
      </c>
      <c r="V1001" s="5" t="n">
        <v>4.40877691995124</v>
      </c>
      <c r="W1001" s="5" t="n">
        <v>6.00365704997969</v>
      </c>
      <c r="X1001" s="5" t="n">
        <v>0</v>
      </c>
      <c r="Y1001" s="5" t="n">
        <v>100</v>
      </c>
      <c r="Z1001" s="7" t="n">
        <v>98.3451536643026</v>
      </c>
      <c r="AA1001" s="6" t="n">
        <v>0.671194539313999</v>
      </c>
      <c r="AB1001" s="6" t="n">
        <v>1.39326515344035</v>
      </c>
      <c r="AC1001" s="5" t="n">
        <f aca="false">W1001+V1001</f>
        <v>10.4124339699309</v>
      </c>
    </row>
    <row r="1002" customFormat="false" ht="13.8" hidden="false" customHeight="false" outlineLevel="0" collapsed="false">
      <c r="A1002" s="1" t="s">
        <v>2281</v>
      </c>
      <c r="B1002" s="2" t="n">
        <v>74.89</v>
      </c>
      <c r="C1002" s="2" t="n">
        <v>0.13</v>
      </c>
      <c r="D1002" s="2" t="n">
        <v>11.19</v>
      </c>
      <c r="G1002" s="2" t="n">
        <v>2.21</v>
      </c>
      <c r="H1002" s="2" t="n">
        <v>0.2</v>
      </c>
      <c r="I1002" s="2" t="n">
        <v>0.02</v>
      </c>
      <c r="J1002" s="2" t="n">
        <v>0.04</v>
      </c>
      <c r="K1002" s="2" t="n">
        <v>4.5</v>
      </c>
      <c r="L1002" s="2" t="n">
        <v>4.6</v>
      </c>
      <c r="M1002" s="2" t="n">
        <v>0.01</v>
      </c>
      <c r="N1002" s="5" t="n">
        <v>97.79</v>
      </c>
      <c r="O1002" s="5" t="n">
        <v>76.5824726454648</v>
      </c>
      <c r="P1002" s="5" t="n">
        <v>0.132937928213519</v>
      </c>
      <c r="Q1002" s="5" t="n">
        <v>11.4428878208406</v>
      </c>
      <c r="R1002" s="5" t="n">
        <v>2.25994477962982</v>
      </c>
      <c r="S1002" s="5" t="n">
        <v>0.20451988955926</v>
      </c>
      <c r="T1002" s="5" t="n">
        <v>0.020451988955926</v>
      </c>
      <c r="U1002" s="5" t="n">
        <v>0.0409039779118519</v>
      </c>
      <c r="V1002" s="5" t="n">
        <v>4.60169751508334</v>
      </c>
      <c r="W1002" s="5" t="n">
        <v>4.70395745986297</v>
      </c>
      <c r="X1002" s="5" t="n">
        <v>0.010225994477963</v>
      </c>
      <c r="Y1002" s="5" t="n">
        <v>100</v>
      </c>
      <c r="Z1002" s="7" t="n">
        <v>99.1031390134529</v>
      </c>
      <c r="AA1002" s="6" t="n">
        <v>0.874079070951484</v>
      </c>
      <c r="AB1002" s="6" t="n">
        <v>1.11156554926535</v>
      </c>
      <c r="AC1002" s="5" t="n">
        <f aca="false">W1002+V1002</f>
        <v>9.30565497494631</v>
      </c>
    </row>
    <row r="1003" customFormat="false" ht="13.8" hidden="false" customHeight="false" outlineLevel="0" collapsed="false">
      <c r="A1003" s="1" t="s">
        <v>2282</v>
      </c>
      <c r="B1003" s="2" t="n">
        <v>74.76</v>
      </c>
      <c r="C1003" s="2" t="n">
        <v>0.11</v>
      </c>
      <c r="D1003" s="2" t="n">
        <v>12.02</v>
      </c>
      <c r="G1003" s="2" t="n">
        <v>1.7</v>
      </c>
      <c r="H1003" s="2" t="n">
        <v>0.3</v>
      </c>
      <c r="I1003" s="2" t="n">
        <v>0.03</v>
      </c>
      <c r="J1003" s="2" t="n">
        <v>0.04</v>
      </c>
      <c r="K1003" s="2" t="n">
        <v>4.65</v>
      </c>
      <c r="L1003" s="2" t="n">
        <v>4.48</v>
      </c>
      <c r="M1003" s="2" t="n">
        <v>0.01</v>
      </c>
      <c r="N1003" s="5" t="n">
        <v>98.1</v>
      </c>
      <c r="O1003" s="5" t="n">
        <v>76.2079510703364</v>
      </c>
      <c r="P1003" s="5" t="n">
        <v>0.112130479102956</v>
      </c>
      <c r="Q1003" s="5" t="n">
        <v>12.2528032619776</v>
      </c>
      <c r="R1003" s="5" t="n">
        <v>1.73292558613659</v>
      </c>
      <c r="S1003" s="5" t="n">
        <v>0.305810397553517</v>
      </c>
      <c r="T1003" s="5" t="n">
        <v>0.0305810397553517</v>
      </c>
      <c r="U1003" s="5" t="n">
        <v>0.0407747196738022</v>
      </c>
      <c r="V1003" s="5" t="n">
        <v>4.74006116207951</v>
      </c>
      <c r="W1003" s="5" t="n">
        <v>4.56676860346585</v>
      </c>
      <c r="X1003" s="5" t="n">
        <v>0.0101936799184506</v>
      </c>
      <c r="Y1003" s="5" t="n">
        <v>100</v>
      </c>
      <c r="Z1003" s="7" t="n">
        <v>98.2658959537572</v>
      </c>
      <c r="AA1003" s="6" t="n">
        <v>0.92827026304599</v>
      </c>
      <c r="AB1003" s="6" t="n">
        <v>1.03189473035276</v>
      </c>
      <c r="AC1003" s="5" t="n">
        <f aca="false">W1003+V1003</f>
        <v>9.30682976554536</v>
      </c>
    </row>
    <row r="1004" customFormat="false" ht="13.8" hidden="false" customHeight="false" outlineLevel="0" collapsed="false">
      <c r="A1004" s="1" t="s">
        <v>2283</v>
      </c>
      <c r="B1004" s="2" t="n">
        <v>73.32</v>
      </c>
      <c r="C1004" s="2" t="n">
        <v>0.17</v>
      </c>
      <c r="D1004" s="2" t="n">
        <v>10.46</v>
      </c>
      <c r="G1004" s="2" t="n">
        <v>4.19</v>
      </c>
      <c r="H1004" s="2" t="n">
        <v>0.29</v>
      </c>
      <c r="I1004" s="2" t="n">
        <v>0.06</v>
      </c>
      <c r="J1004" s="2" t="n">
        <v>0.07</v>
      </c>
      <c r="K1004" s="2" t="n">
        <v>4.36</v>
      </c>
      <c r="L1004" s="2" t="n">
        <v>5.83</v>
      </c>
      <c r="M1004" s="2" t="n">
        <v>0</v>
      </c>
      <c r="N1004" s="5" t="n">
        <v>98.75</v>
      </c>
      <c r="O1004" s="5" t="n">
        <v>74.2481012658228</v>
      </c>
      <c r="P1004" s="5" t="n">
        <v>0.172151898734177</v>
      </c>
      <c r="Q1004" s="5" t="n">
        <v>10.5924050632911</v>
      </c>
      <c r="R1004" s="5" t="n">
        <v>4.24303797468355</v>
      </c>
      <c r="S1004" s="5" t="n">
        <v>0.293670886075949</v>
      </c>
      <c r="T1004" s="5" t="n">
        <v>0.0607594936708861</v>
      </c>
      <c r="U1004" s="5" t="n">
        <v>0.0708860759493671</v>
      </c>
      <c r="V1004" s="5" t="n">
        <v>4.41518987341772</v>
      </c>
      <c r="W1004" s="5" t="n">
        <v>5.90379746835443</v>
      </c>
      <c r="X1004" s="5" t="n">
        <v>0</v>
      </c>
      <c r="Y1004" s="5" t="n">
        <v>100</v>
      </c>
      <c r="Z1004" s="7" t="n">
        <v>98.5882352941176</v>
      </c>
      <c r="AA1004" s="6" t="n">
        <v>0.704965990962804</v>
      </c>
      <c r="AB1004" s="6" t="n">
        <v>1.36810096564423</v>
      </c>
      <c r="AC1004" s="5" t="n">
        <f aca="false">W1004+V1004</f>
        <v>10.3189873417722</v>
      </c>
    </row>
    <row r="1005" customFormat="false" ht="13.8" hidden="false" customHeight="false" outlineLevel="0" collapsed="false">
      <c r="A1005" s="1" t="s">
        <v>2284</v>
      </c>
      <c r="B1005" s="2" t="n">
        <v>73.5</v>
      </c>
      <c r="C1005" s="2" t="n">
        <v>0.22</v>
      </c>
      <c r="D1005" s="2" t="n">
        <v>10.23</v>
      </c>
      <c r="G1005" s="2" t="n">
        <v>3.95</v>
      </c>
      <c r="H1005" s="2" t="n">
        <v>0.18</v>
      </c>
      <c r="I1005" s="2" t="n">
        <v>0.02</v>
      </c>
      <c r="J1005" s="2" t="n">
        <v>0.05</v>
      </c>
      <c r="K1005" s="2" t="n">
        <v>4.41</v>
      </c>
      <c r="L1005" s="2" t="n">
        <v>5.95</v>
      </c>
      <c r="M1005" s="2" t="n">
        <v>0</v>
      </c>
      <c r="N1005" s="5" t="n">
        <v>98.51</v>
      </c>
      <c r="O1005" s="5" t="n">
        <v>74.6117145467465</v>
      </c>
      <c r="P1005" s="5" t="n">
        <v>0.223327580956248</v>
      </c>
      <c r="Q1005" s="5" t="n">
        <v>10.3847325144655</v>
      </c>
      <c r="R1005" s="5" t="n">
        <v>4.00974520353264</v>
      </c>
      <c r="S1005" s="5" t="n">
        <v>0.18272256623693</v>
      </c>
      <c r="T1005" s="5" t="n">
        <v>0.0203025073596589</v>
      </c>
      <c r="U1005" s="5" t="n">
        <v>0.0507562683991473</v>
      </c>
      <c r="V1005" s="5" t="n">
        <v>4.47670287280479</v>
      </c>
      <c r="W1005" s="5" t="n">
        <v>6.03999593949853</v>
      </c>
      <c r="X1005" s="5" t="n">
        <v>0</v>
      </c>
      <c r="Y1005" s="5" t="n">
        <v>100</v>
      </c>
      <c r="Z1005" s="7" t="n">
        <v>99.4962216624685</v>
      </c>
      <c r="AA1005" s="6" t="n">
        <v>0.687078268710392</v>
      </c>
      <c r="AB1005" s="6" t="n">
        <v>1.4234476183791</v>
      </c>
      <c r="AC1005" s="5" t="n">
        <f aca="false">W1005+V1005</f>
        <v>10.5166988123033</v>
      </c>
    </row>
    <row r="1006" customFormat="false" ht="13.8" hidden="false" customHeight="false" outlineLevel="0" collapsed="false">
      <c r="A1006" s="1" t="s">
        <v>2285</v>
      </c>
      <c r="B1006" s="2" t="n">
        <v>73</v>
      </c>
      <c r="C1006" s="2" t="n">
        <v>0.29</v>
      </c>
      <c r="D1006" s="2" t="n">
        <v>10.32</v>
      </c>
      <c r="G1006" s="2" t="n">
        <v>4</v>
      </c>
      <c r="H1006" s="2" t="n">
        <v>0.21</v>
      </c>
      <c r="I1006" s="2" t="n">
        <v>0.01</v>
      </c>
      <c r="J1006" s="2" t="n">
        <v>0.06</v>
      </c>
      <c r="K1006" s="2" t="n">
        <v>4.41</v>
      </c>
      <c r="L1006" s="2" t="n">
        <v>5.9</v>
      </c>
      <c r="M1006" s="2" t="n">
        <v>0.02</v>
      </c>
      <c r="N1006" s="5" t="n">
        <v>98.22</v>
      </c>
      <c r="O1006" s="5" t="n">
        <v>74.3229484829974</v>
      </c>
      <c r="P1006" s="5" t="n">
        <v>0.295255548768072</v>
      </c>
      <c r="Q1006" s="5" t="n">
        <v>10.5070250458155</v>
      </c>
      <c r="R1006" s="5" t="n">
        <v>4.07249032783547</v>
      </c>
      <c r="S1006" s="5" t="n">
        <v>0.213805742211362</v>
      </c>
      <c r="T1006" s="5" t="n">
        <v>0.0101812258195887</v>
      </c>
      <c r="U1006" s="5" t="n">
        <v>0.0610873549175321</v>
      </c>
      <c r="V1006" s="5" t="n">
        <v>4.48992058643861</v>
      </c>
      <c r="W1006" s="5" t="n">
        <v>6.00692323355732</v>
      </c>
      <c r="X1006" s="5" t="n">
        <v>0.0203624516391774</v>
      </c>
      <c r="Y1006" s="5" t="n">
        <v>100</v>
      </c>
      <c r="Z1006" s="7" t="n">
        <v>99.7506234413965</v>
      </c>
      <c r="AA1006" s="6" t="n">
        <v>0.694415334200808</v>
      </c>
      <c r="AB1006" s="6" t="n">
        <v>1.40306343631094</v>
      </c>
      <c r="AC1006" s="5" t="n">
        <f aca="false">W1006+V1006</f>
        <v>10.4968438199959</v>
      </c>
    </row>
    <row r="1007" customFormat="false" ht="13.8" hidden="false" customHeight="false" outlineLevel="0" collapsed="false">
      <c r="A1007" s="1" t="s">
        <v>2286</v>
      </c>
      <c r="B1007" s="2" t="n">
        <v>73.5</v>
      </c>
      <c r="C1007" s="2" t="n">
        <v>0.23</v>
      </c>
      <c r="D1007" s="2" t="n">
        <v>10.46</v>
      </c>
      <c r="G1007" s="2" t="n">
        <v>3.48</v>
      </c>
      <c r="H1007" s="2" t="n">
        <v>0.59</v>
      </c>
      <c r="I1007" s="2" t="n">
        <v>0.02</v>
      </c>
      <c r="J1007" s="2" t="n">
        <v>0.05</v>
      </c>
      <c r="K1007" s="2" t="n">
        <v>4.44</v>
      </c>
      <c r="L1007" s="2" t="n">
        <v>5.52</v>
      </c>
      <c r="M1007" s="2" t="n">
        <v>0.01</v>
      </c>
      <c r="N1007" s="5" t="n">
        <v>98.3</v>
      </c>
      <c r="O1007" s="5" t="n">
        <v>74.7711088504578</v>
      </c>
      <c r="P1007" s="5" t="n">
        <v>0.233977619532045</v>
      </c>
      <c r="Q1007" s="5" t="n">
        <v>10.6408952187182</v>
      </c>
      <c r="R1007" s="5" t="n">
        <v>3.54018311291963</v>
      </c>
      <c r="S1007" s="5" t="n">
        <v>0.600203458799593</v>
      </c>
      <c r="T1007" s="5" t="n">
        <v>0.0203458799593082</v>
      </c>
      <c r="U1007" s="5" t="n">
        <v>0.0508646998982706</v>
      </c>
      <c r="V1007" s="5" t="n">
        <v>4.51678535096643</v>
      </c>
      <c r="W1007" s="5" t="n">
        <v>5.61546286876907</v>
      </c>
      <c r="X1007" s="5" t="n">
        <v>0.0101729399796541</v>
      </c>
      <c r="Y1007" s="5" t="n">
        <v>100</v>
      </c>
      <c r="Z1007" s="7" t="n">
        <v>99.4285714285714</v>
      </c>
      <c r="AA1007" s="6" t="n">
        <v>0.699214052170794</v>
      </c>
      <c r="AB1007" s="6" t="n">
        <v>1.32762466973432</v>
      </c>
      <c r="AC1007" s="5" t="n">
        <f aca="false">W1007+V1007</f>
        <v>10.1322482197355</v>
      </c>
    </row>
    <row r="1008" customFormat="false" ht="13.8" hidden="false" customHeight="false" outlineLevel="0" collapsed="false">
      <c r="A1008" s="1" t="s">
        <v>2287</v>
      </c>
      <c r="B1008" s="2" t="n">
        <v>73.47</v>
      </c>
      <c r="C1008" s="2" t="n">
        <v>0.16</v>
      </c>
      <c r="D1008" s="2" t="n">
        <v>10.29</v>
      </c>
      <c r="G1008" s="2" t="n">
        <v>3.9</v>
      </c>
      <c r="H1008" s="2" t="n">
        <v>0.11</v>
      </c>
      <c r="I1008" s="2" t="n">
        <v>0.01</v>
      </c>
      <c r="J1008" s="2" t="n">
        <v>0.07</v>
      </c>
      <c r="K1008" s="2" t="n">
        <v>4.29</v>
      </c>
      <c r="L1008" s="2" t="n">
        <v>5.77</v>
      </c>
      <c r="M1008" s="2" t="n">
        <v>0.01</v>
      </c>
      <c r="N1008" s="5" t="n">
        <v>98.08</v>
      </c>
      <c r="O1008" s="5" t="n">
        <v>74.9082381729201</v>
      </c>
      <c r="P1008" s="5" t="n">
        <v>0.163132137030995</v>
      </c>
      <c r="Q1008" s="5" t="n">
        <v>10.4914355628059</v>
      </c>
      <c r="R1008" s="5" t="n">
        <v>3.97634584013051</v>
      </c>
      <c r="S1008" s="5" t="n">
        <v>0.112153344208809</v>
      </c>
      <c r="T1008" s="5" t="n">
        <v>0.0101957585644372</v>
      </c>
      <c r="U1008" s="5" t="n">
        <v>0.0713703099510604</v>
      </c>
      <c r="V1008" s="5" t="n">
        <v>4.37398042414356</v>
      </c>
      <c r="W1008" s="5" t="n">
        <v>5.88295269168026</v>
      </c>
      <c r="X1008" s="5" t="n">
        <v>0.0101957585644372</v>
      </c>
      <c r="Y1008" s="5" t="n">
        <v>100</v>
      </c>
      <c r="Z1008" s="7" t="n">
        <v>99.7442455242967</v>
      </c>
      <c r="AA1008" s="6" t="n">
        <v>0.71778073035308</v>
      </c>
      <c r="AB1008" s="6" t="n">
        <v>1.373747280215</v>
      </c>
      <c r="AC1008" s="5" t="n">
        <f aca="false">W1008+V1008</f>
        <v>10.2569331158238</v>
      </c>
    </row>
    <row r="1009" customFormat="false" ht="13.8" hidden="false" customHeight="false" outlineLevel="0" collapsed="false">
      <c r="A1009" s="1" t="s">
        <v>2288</v>
      </c>
      <c r="B1009" s="2" t="n">
        <v>73.86</v>
      </c>
      <c r="C1009" s="2" t="n">
        <v>0.17</v>
      </c>
      <c r="D1009" s="2" t="n">
        <v>10.57</v>
      </c>
      <c r="G1009" s="2" t="n">
        <v>4.17</v>
      </c>
      <c r="H1009" s="2" t="n">
        <v>0.38</v>
      </c>
      <c r="I1009" s="2" t="n">
        <v>0.02</v>
      </c>
      <c r="J1009" s="2" t="n">
        <v>0.07</v>
      </c>
      <c r="K1009" s="2" t="n">
        <v>4.27</v>
      </c>
      <c r="L1009" s="2" t="n">
        <v>5.87</v>
      </c>
      <c r="M1009" s="2" t="n">
        <v>0</v>
      </c>
      <c r="N1009" s="5" t="n">
        <v>99.38</v>
      </c>
      <c r="O1009" s="5" t="n">
        <v>74.320788891125</v>
      </c>
      <c r="P1009" s="5" t="n">
        <v>0.171060575568525</v>
      </c>
      <c r="Q1009" s="5" t="n">
        <v>10.635942845643</v>
      </c>
      <c r="R1009" s="5" t="n">
        <v>4.19601529482793</v>
      </c>
      <c r="S1009" s="5" t="n">
        <v>0.382370698329644</v>
      </c>
      <c r="T1009" s="5" t="n">
        <v>0.020124773596297</v>
      </c>
      <c r="U1009" s="5" t="n">
        <v>0.0704367075870397</v>
      </c>
      <c r="V1009" s="5" t="n">
        <v>4.29663916280942</v>
      </c>
      <c r="W1009" s="5" t="n">
        <v>5.90662105051318</v>
      </c>
      <c r="X1009" s="5" t="n">
        <v>0</v>
      </c>
      <c r="Y1009" s="5" t="n">
        <v>100</v>
      </c>
      <c r="Z1009" s="7" t="n">
        <v>99.5226730310262</v>
      </c>
      <c r="AA1009" s="6" t="n">
        <v>0.7060971834545</v>
      </c>
      <c r="AB1009" s="6" t="n">
        <v>1.35087223653708</v>
      </c>
      <c r="AC1009" s="5" t="n">
        <f aca="false">W1009+V1009</f>
        <v>10.2032602133226</v>
      </c>
    </row>
    <row r="1010" customFormat="false" ht="13.8" hidden="false" customHeight="false" outlineLevel="0" collapsed="false">
      <c r="A1010" s="1" t="s">
        <v>2289</v>
      </c>
      <c r="B1010" s="2" t="n">
        <v>72.64</v>
      </c>
      <c r="C1010" s="2" t="n">
        <v>0.17</v>
      </c>
      <c r="D1010" s="2" t="n">
        <v>10.36</v>
      </c>
      <c r="G1010" s="2" t="n">
        <v>4.17</v>
      </c>
      <c r="H1010" s="2" t="n">
        <v>0.71</v>
      </c>
      <c r="I1010" s="2" t="n">
        <v>0.04</v>
      </c>
      <c r="J1010" s="2" t="n">
        <v>0.07</v>
      </c>
      <c r="K1010" s="2" t="n">
        <v>4.24</v>
      </c>
      <c r="L1010" s="2" t="n">
        <v>5.73</v>
      </c>
      <c r="M1010" s="2" t="n">
        <v>0</v>
      </c>
      <c r="N1010" s="5" t="n">
        <v>98.13</v>
      </c>
      <c r="O1010" s="5" t="n">
        <v>74.0242535412208</v>
      </c>
      <c r="P1010" s="5" t="n">
        <v>0.173239580148782</v>
      </c>
      <c r="Q1010" s="5" t="n">
        <v>10.5574238255376</v>
      </c>
      <c r="R1010" s="5" t="n">
        <v>4.24946499541425</v>
      </c>
      <c r="S1010" s="5" t="n">
        <v>0.72353001120962</v>
      </c>
      <c r="T1010" s="5" t="n">
        <v>0.0407622541526546</v>
      </c>
      <c r="U1010" s="5" t="n">
        <v>0.0713339447671456</v>
      </c>
      <c r="V1010" s="5" t="n">
        <v>4.32079894018139</v>
      </c>
      <c r="W1010" s="5" t="n">
        <v>5.83919290736778</v>
      </c>
      <c r="X1010" s="5" t="n">
        <v>0</v>
      </c>
      <c r="Y1010" s="5" t="n">
        <v>100</v>
      </c>
      <c r="Z1010" s="7" t="n">
        <v>99.0498812351544</v>
      </c>
      <c r="AA1010" s="6" t="n">
        <v>0.676822959251984</v>
      </c>
      <c r="AB1010" s="6" t="n">
        <v>1.35288934703627</v>
      </c>
      <c r="AC1010" s="5" t="n">
        <f aca="false">W1010+V1010</f>
        <v>10.1599918475492</v>
      </c>
    </row>
    <row r="1011" customFormat="false" ht="13.8" hidden="false" customHeight="false" outlineLevel="0" collapsed="false">
      <c r="A1011" s="1" t="s">
        <v>2290</v>
      </c>
      <c r="B1011" s="2" t="n">
        <v>73.46</v>
      </c>
      <c r="C1011" s="2" t="n">
        <v>0.17</v>
      </c>
      <c r="D1011" s="2" t="n">
        <v>10.23</v>
      </c>
      <c r="G1011" s="2" t="n">
        <v>3.91</v>
      </c>
      <c r="H1011" s="2" t="n">
        <v>0.11</v>
      </c>
      <c r="I1011" s="2" t="n">
        <v>0.02</v>
      </c>
      <c r="J1011" s="2" t="n">
        <v>0.07</v>
      </c>
      <c r="K1011" s="2" t="n">
        <v>4.29</v>
      </c>
      <c r="L1011" s="2" t="n">
        <v>5.73</v>
      </c>
      <c r="M1011" s="2" t="n">
        <v>0.01</v>
      </c>
      <c r="N1011" s="5" t="n">
        <v>98</v>
      </c>
      <c r="O1011" s="5" t="n">
        <v>74.9591836734694</v>
      </c>
      <c r="P1011" s="5" t="n">
        <v>0.173469387755102</v>
      </c>
      <c r="Q1011" s="5" t="n">
        <v>10.4387755102041</v>
      </c>
      <c r="R1011" s="5" t="n">
        <v>3.98979591836735</v>
      </c>
      <c r="S1011" s="5" t="n">
        <v>0.112244897959184</v>
      </c>
      <c r="T1011" s="5" t="n">
        <v>0.0204081632653061</v>
      </c>
      <c r="U1011" s="5" t="n">
        <v>0.0714285714285714</v>
      </c>
      <c r="V1011" s="5" t="n">
        <v>4.37755102040816</v>
      </c>
      <c r="W1011" s="5" t="n">
        <v>5.84693877551021</v>
      </c>
      <c r="X1011" s="5" t="n">
        <v>0.0102040816326531</v>
      </c>
      <c r="Y1011" s="5" t="n">
        <v>100</v>
      </c>
      <c r="Z1011" s="7" t="n">
        <v>99.4910941475827</v>
      </c>
      <c r="AA1011" s="6" t="n">
        <v>0.716886027210003</v>
      </c>
      <c r="AB1011" s="6" t="n">
        <v>1.37537203663547</v>
      </c>
      <c r="AC1011" s="5" t="n">
        <f aca="false">W1011+V1011</f>
        <v>10.2244897959184</v>
      </c>
    </row>
    <row r="1012" customFormat="false" ht="13.8" hidden="false" customHeight="false" outlineLevel="0" collapsed="false">
      <c r="A1012" s="1" t="s">
        <v>2291</v>
      </c>
      <c r="B1012" s="2" t="n">
        <v>73.78</v>
      </c>
      <c r="C1012" s="2" t="n">
        <v>0.17</v>
      </c>
      <c r="D1012" s="2" t="n">
        <v>10.41</v>
      </c>
      <c r="G1012" s="2" t="n">
        <v>4.16</v>
      </c>
      <c r="H1012" s="2" t="n">
        <v>0.31</v>
      </c>
      <c r="I1012" s="2" t="n">
        <v>0.04</v>
      </c>
      <c r="J1012" s="2" t="n">
        <v>0.07</v>
      </c>
      <c r="K1012" s="2" t="n">
        <v>4.26</v>
      </c>
      <c r="L1012" s="2" t="n">
        <v>5.74</v>
      </c>
      <c r="M1012" s="2" t="n">
        <v>0</v>
      </c>
      <c r="N1012" s="5" t="n">
        <v>98.94</v>
      </c>
      <c r="O1012" s="5" t="n">
        <v>74.5704467353952</v>
      </c>
      <c r="P1012" s="5" t="n">
        <v>0.171821305841924</v>
      </c>
      <c r="Q1012" s="5" t="n">
        <v>10.5215281989084</v>
      </c>
      <c r="R1012" s="5" t="n">
        <v>4.20456842530827</v>
      </c>
      <c r="S1012" s="5" t="n">
        <v>0.313321204770568</v>
      </c>
      <c r="T1012" s="5" t="n">
        <v>0.040428542551041</v>
      </c>
      <c r="U1012" s="5" t="n">
        <v>0.0707499494643218</v>
      </c>
      <c r="V1012" s="5" t="n">
        <v>4.30563978168587</v>
      </c>
      <c r="W1012" s="5" t="n">
        <v>5.80149585607439</v>
      </c>
      <c r="X1012" s="5" t="n">
        <v>0</v>
      </c>
      <c r="Y1012" s="5" t="n">
        <v>100</v>
      </c>
      <c r="Z1012" s="7" t="n">
        <v>99.0476190476191</v>
      </c>
      <c r="AA1012" s="6" t="n">
        <v>0.712152518926583</v>
      </c>
      <c r="AB1012" s="6" t="n">
        <v>1.35005124397192</v>
      </c>
      <c r="AC1012" s="5" t="n">
        <f aca="false">W1012+V1012</f>
        <v>10.1071356377603</v>
      </c>
    </row>
    <row r="1013" customFormat="false" ht="13.8" hidden="false" customHeight="false" outlineLevel="0" collapsed="false">
      <c r="A1013" s="1" t="s">
        <v>2292</v>
      </c>
      <c r="B1013" s="2" t="n">
        <v>73.3</v>
      </c>
      <c r="C1013" s="2" t="n">
        <v>0.22</v>
      </c>
      <c r="D1013" s="2" t="n">
        <v>10.45</v>
      </c>
      <c r="G1013" s="2" t="n">
        <v>3.46</v>
      </c>
      <c r="H1013" s="2" t="n">
        <v>0.19</v>
      </c>
      <c r="I1013" s="2" t="n">
        <v>0.01</v>
      </c>
      <c r="J1013" s="2" t="n">
        <v>0.04</v>
      </c>
      <c r="K1013" s="2" t="n">
        <v>4.45</v>
      </c>
      <c r="L1013" s="2" t="n">
        <v>5.56</v>
      </c>
      <c r="M1013" s="2" t="n">
        <v>0.01</v>
      </c>
      <c r="N1013" s="5" t="n">
        <v>97.69</v>
      </c>
      <c r="O1013" s="5" t="n">
        <v>75.0332685024056</v>
      </c>
      <c r="P1013" s="5" t="n">
        <v>0.225202170130003</v>
      </c>
      <c r="Q1013" s="5" t="n">
        <v>10.6971030811751</v>
      </c>
      <c r="R1013" s="5" t="n">
        <v>3.54181594840823</v>
      </c>
      <c r="S1013" s="5" t="n">
        <v>0.194492783294094</v>
      </c>
      <c r="T1013" s="5" t="n">
        <v>0.0102364622786365</v>
      </c>
      <c r="U1013" s="5" t="n">
        <v>0.040945849114546</v>
      </c>
      <c r="V1013" s="5" t="n">
        <v>4.55522571399324</v>
      </c>
      <c r="W1013" s="5" t="n">
        <v>5.6914730269219</v>
      </c>
      <c r="X1013" s="5" t="n">
        <v>0.0102364622786365</v>
      </c>
      <c r="Y1013" s="5" t="n">
        <v>100</v>
      </c>
      <c r="Z1013" s="7" t="n">
        <v>99.7118155619597</v>
      </c>
      <c r="AA1013" s="6" t="n">
        <v>0.730308181731233</v>
      </c>
      <c r="AB1013" s="6" t="n">
        <v>1.33622795061717</v>
      </c>
      <c r="AC1013" s="5" t="n">
        <f aca="false">W1013+V1013</f>
        <v>10.2466987409151</v>
      </c>
    </row>
    <row r="1014" customFormat="false" ht="13.8" hidden="false" customHeight="false" outlineLevel="0" collapsed="false">
      <c r="A1014" s="1" t="s">
        <v>2293</v>
      </c>
      <c r="B1014" s="2" t="n">
        <v>74.5</v>
      </c>
      <c r="C1014" s="2" t="n">
        <v>0.18</v>
      </c>
      <c r="D1014" s="2" t="n">
        <v>10.38</v>
      </c>
      <c r="G1014" s="2" t="n">
        <v>3.47</v>
      </c>
      <c r="H1014" s="2" t="n">
        <v>0.14</v>
      </c>
      <c r="I1014" s="2" t="n">
        <v>0.01</v>
      </c>
      <c r="J1014" s="2" t="n">
        <v>0.06</v>
      </c>
      <c r="K1014" s="2" t="n">
        <v>4.45</v>
      </c>
      <c r="L1014" s="2" t="n">
        <v>5.45</v>
      </c>
      <c r="M1014" s="2" t="n">
        <v>0</v>
      </c>
      <c r="N1014" s="5" t="n">
        <v>98.64</v>
      </c>
      <c r="O1014" s="5" t="n">
        <v>75.5271695052717</v>
      </c>
      <c r="P1014" s="5" t="n">
        <v>0.182481751824818</v>
      </c>
      <c r="Q1014" s="5" t="n">
        <v>10.5231143552311</v>
      </c>
      <c r="R1014" s="5" t="n">
        <v>3.51784266017843</v>
      </c>
      <c r="S1014" s="5" t="n">
        <v>0.141930251419303</v>
      </c>
      <c r="T1014" s="5" t="n">
        <v>0.0101378751013788</v>
      </c>
      <c r="U1014" s="5" t="n">
        <v>0.0608272506082725</v>
      </c>
      <c r="V1014" s="5" t="n">
        <v>4.51135442011354</v>
      </c>
      <c r="W1014" s="5" t="n">
        <v>5.52514193025142</v>
      </c>
      <c r="X1014" s="5" t="n">
        <v>0</v>
      </c>
      <c r="Y1014" s="5" t="n">
        <v>100</v>
      </c>
      <c r="Z1014" s="7" t="n">
        <v>99.7126436781609</v>
      </c>
      <c r="AA1014" s="6" t="n">
        <v>0.739465759095147</v>
      </c>
      <c r="AB1014" s="6" t="n">
        <v>1.32780561105134</v>
      </c>
      <c r="AC1014" s="5" t="n">
        <f aca="false">W1014+V1014</f>
        <v>10.036496350365</v>
      </c>
    </row>
    <row r="1015" customFormat="false" ht="13.8" hidden="false" customHeight="false" outlineLevel="0" collapsed="false">
      <c r="A1015" s="1" t="s">
        <v>2294</v>
      </c>
      <c r="B1015" s="2" t="n">
        <v>74.7</v>
      </c>
      <c r="C1015" s="2" t="n">
        <v>0.18</v>
      </c>
      <c r="D1015" s="2" t="n">
        <v>10.47</v>
      </c>
      <c r="G1015" s="2" t="n">
        <v>3.47</v>
      </c>
      <c r="H1015" s="2" t="n">
        <v>0.14</v>
      </c>
      <c r="I1015" s="2" t="n">
        <v>0.01</v>
      </c>
      <c r="J1015" s="2" t="n">
        <v>0.06</v>
      </c>
      <c r="K1015" s="2" t="n">
        <v>4.44</v>
      </c>
      <c r="L1015" s="2" t="n">
        <v>5.48</v>
      </c>
      <c r="M1015" s="2" t="n">
        <v>0</v>
      </c>
      <c r="N1015" s="5" t="n">
        <v>98.95</v>
      </c>
      <c r="O1015" s="5" t="n">
        <v>75.4926730672057</v>
      </c>
      <c r="P1015" s="5" t="n">
        <v>0.181910055583628</v>
      </c>
      <c r="Q1015" s="5" t="n">
        <v>10.5811015664477</v>
      </c>
      <c r="R1015" s="5" t="n">
        <v>3.50682162708439</v>
      </c>
      <c r="S1015" s="5" t="n">
        <v>0.141485598787266</v>
      </c>
      <c r="T1015" s="5" t="n">
        <v>0.0101061141990904</v>
      </c>
      <c r="U1015" s="5" t="n">
        <v>0.0606366851945427</v>
      </c>
      <c r="V1015" s="5" t="n">
        <v>4.48711470439616</v>
      </c>
      <c r="W1015" s="5" t="n">
        <v>5.53815058110157</v>
      </c>
      <c r="X1015" s="5" t="n">
        <v>0</v>
      </c>
      <c r="Y1015" s="5" t="n">
        <v>100</v>
      </c>
      <c r="Z1015" s="7" t="n">
        <v>99.7126436781609</v>
      </c>
      <c r="AA1015" s="6" t="n">
        <v>0.743835683441415</v>
      </c>
      <c r="AB1015" s="6" t="n">
        <v>1.32007167782135</v>
      </c>
      <c r="AC1015" s="5" t="n">
        <f aca="false">W1015+V1015</f>
        <v>10.0252652854977</v>
      </c>
    </row>
    <row r="1016" customFormat="false" ht="13.8" hidden="false" customHeight="false" outlineLevel="0" collapsed="false">
      <c r="A1016" s="1" t="s">
        <v>2295</v>
      </c>
      <c r="B1016" s="2" t="n">
        <v>74</v>
      </c>
      <c r="C1016" s="2" t="n">
        <v>0.2</v>
      </c>
      <c r="D1016" s="2" t="n">
        <v>10.44</v>
      </c>
      <c r="G1016" s="2" t="n">
        <v>3.48</v>
      </c>
      <c r="H1016" s="2" t="n">
        <v>0.18</v>
      </c>
      <c r="I1016" s="2" t="n">
        <v>0.02</v>
      </c>
      <c r="J1016" s="2" t="n">
        <v>0.05</v>
      </c>
      <c r="K1016" s="2" t="n">
        <v>4.54</v>
      </c>
      <c r="L1016" s="2" t="n">
        <v>5.62</v>
      </c>
      <c r="M1016" s="2" t="n">
        <v>0.02</v>
      </c>
      <c r="N1016" s="5" t="n">
        <v>98.55</v>
      </c>
      <c r="O1016" s="5" t="n">
        <v>75.0887874175545</v>
      </c>
      <c r="P1016" s="5" t="n">
        <v>0.202942668696093</v>
      </c>
      <c r="Q1016" s="5" t="n">
        <v>10.5936073059361</v>
      </c>
      <c r="R1016" s="5" t="n">
        <v>3.53120243531202</v>
      </c>
      <c r="S1016" s="5" t="n">
        <v>0.182648401826484</v>
      </c>
      <c r="T1016" s="5" t="n">
        <v>0.0202942668696093</v>
      </c>
      <c r="U1016" s="5" t="n">
        <v>0.0507356671740233</v>
      </c>
      <c r="V1016" s="5" t="n">
        <v>4.60679857940132</v>
      </c>
      <c r="W1016" s="5" t="n">
        <v>5.70268899036022</v>
      </c>
      <c r="X1016" s="5" t="n">
        <v>0.0202942668696093</v>
      </c>
      <c r="Y1016" s="5" t="n">
        <v>100</v>
      </c>
      <c r="Z1016" s="7" t="n">
        <v>99.4285714285714</v>
      </c>
      <c r="AA1016" s="6" t="n">
        <v>0.720647496492254</v>
      </c>
      <c r="AB1016" s="6" t="n">
        <v>1.35629383055267</v>
      </c>
      <c r="AC1016" s="5" t="n">
        <f aca="false">W1016+V1016</f>
        <v>10.3094875697615</v>
      </c>
    </row>
    <row r="1017" customFormat="false" ht="13.8" hidden="false" customHeight="false" outlineLevel="0" collapsed="false">
      <c r="A1017" s="1" t="s">
        <v>2296</v>
      </c>
      <c r="B1017" s="2" t="n">
        <v>72.41</v>
      </c>
      <c r="C1017" s="2" t="n">
        <v>0.16</v>
      </c>
      <c r="D1017" s="2" t="n">
        <v>10.78</v>
      </c>
      <c r="G1017" s="2" t="n">
        <v>4.15</v>
      </c>
      <c r="H1017" s="2" t="n">
        <v>0.11</v>
      </c>
      <c r="I1017" s="2" t="n">
        <v>0.04</v>
      </c>
      <c r="J1017" s="2" t="n">
        <v>0.07</v>
      </c>
      <c r="K1017" s="2" t="n">
        <v>4.17</v>
      </c>
      <c r="L1017" s="2" t="n">
        <v>5.96</v>
      </c>
      <c r="M1017" s="2" t="n">
        <v>0</v>
      </c>
      <c r="N1017" s="5" t="n">
        <v>97.85</v>
      </c>
      <c r="O1017" s="5" t="n">
        <v>74.0010219724068</v>
      </c>
      <c r="P1017" s="5" t="n">
        <v>0.163515585079203</v>
      </c>
      <c r="Q1017" s="5" t="n">
        <v>11.0168625447113</v>
      </c>
      <c r="R1017" s="5" t="n">
        <v>4.24118548799182</v>
      </c>
      <c r="S1017" s="5" t="n">
        <v>0.112416964741952</v>
      </c>
      <c r="T1017" s="5" t="n">
        <v>0.0408788962698007</v>
      </c>
      <c r="U1017" s="5" t="n">
        <v>0.0715380684721513</v>
      </c>
      <c r="V1017" s="5" t="n">
        <v>4.26162493612673</v>
      </c>
      <c r="W1017" s="5" t="n">
        <v>6.09095554420031</v>
      </c>
      <c r="X1017" s="5" t="n">
        <v>0</v>
      </c>
      <c r="Y1017" s="5" t="n">
        <v>100</v>
      </c>
      <c r="Z1017" s="7" t="n">
        <v>99.0453460620525</v>
      </c>
      <c r="AA1017" s="6" t="n">
        <v>0.742499524207412</v>
      </c>
      <c r="AB1017" s="6" t="n">
        <v>1.32824981383558</v>
      </c>
      <c r="AC1017" s="5" t="n">
        <f aca="false">W1017+V1017</f>
        <v>10.352580480327</v>
      </c>
    </row>
    <row r="1018" customFormat="false" ht="13.8" hidden="false" customHeight="false" outlineLevel="0" collapsed="false">
      <c r="A1018" s="1" t="s">
        <v>2297</v>
      </c>
      <c r="B1018" s="2" t="n">
        <v>72.9</v>
      </c>
      <c r="C1018" s="2" t="n">
        <v>0.23</v>
      </c>
      <c r="D1018" s="2" t="n">
        <v>10.44</v>
      </c>
      <c r="G1018" s="2" t="n">
        <v>3.92</v>
      </c>
      <c r="H1018" s="2" t="n">
        <v>0.15</v>
      </c>
      <c r="I1018" s="2" t="n">
        <v>0.02</v>
      </c>
      <c r="J1018" s="2" t="n">
        <v>0.06</v>
      </c>
      <c r="K1018" s="2" t="n">
        <v>4.36</v>
      </c>
      <c r="L1018" s="2" t="n">
        <v>5.54</v>
      </c>
      <c r="M1018" s="2" t="n">
        <v>0</v>
      </c>
      <c r="N1018" s="5" t="n">
        <v>97.62</v>
      </c>
      <c r="O1018" s="5" t="n">
        <v>74.6773202212661</v>
      </c>
      <c r="P1018" s="5" t="n">
        <v>0.23560745748822</v>
      </c>
      <c r="Q1018" s="5" t="n">
        <v>10.6945298094653</v>
      </c>
      <c r="R1018" s="5" t="n">
        <v>4.01557057979922</v>
      </c>
      <c r="S1018" s="5" t="n">
        <v>0.153657037492317</v>
      </c>
      <c r="T1018" s="5" t="n">
        <v>0.0204876049989756</v>
      </c>
      <c r="U1018" s="5" t="n">
        <v>0.0614628149969268</v>
      </c>
      <c r="V1018" s="5" t="n">
        <v>4.46629788977668</v>
      </c>
      <c r="W1018" s="5" t="n">
        <v>5.67506658471625</v>
      </c>
      <c r="X1018" s="5" t="n">
        <v>0</v>
      </c>
      <c r="Y1018" s="5" t="n">
        <v>100</v>
      </c>
      <c r="Z1018" s="7" t="n">
        <v>99.492385786802</v>
      </c>
      <c r="AA1018" s="6" t="n">
        <v>0.740111620831717</v>
      </c>
      <c r="AB1018" s="6" t="n">
        <v>1.32502491911499</v>
      </c>
      <c r="AC1018" s="5" t="n">
        <f aca="false">W1018+V1018</f>
        <v>10.1413644744929</v>
      </c>
    </row>
    <row r="1019" customFormat="false" ht="13.8" hidden="false" customHeight="false" outlineLevel="0" collapsed="false">
      <c r="A1019" s="1" t="s">
        <v>2298</v>
      </c>
      <c r="B1019" s="2" t="n">
        <v>72.5</v>
      </c>
      <c r="C1019" s="2" t="n">
        <v>0.24</v>
      </c>
      <c r="D1019" s="2" t="n">
        <v>10.32</v>
      </c>
      <c r="G1019" s="2" t="n">
        <v>3.99</v>
      </c>
      <c r="H1019" s="2" t="n">
        <v>0.15</v>
      </c>
      <c r="I1019" s="2" t="n">
        <v>0.02</v>
      </c>
      <c r="J1019" s="2" t="n">
        <v>0.06</v>
      </c>
      <c r="K1019" s="2" t="n">
        <v>4.39</v>
      </c>
      <c r="L1019" s="2" t="n">
        <v>5.86</v>
      </c>
      <c r="M1019" s="2" t="n">
        <v>0</v>
      </c>
      <c r="N1019" s="5" t="n">
        <v>97.53</v>
      </c>
      <c r="O1019" s="5" t="n">
        <v>74.3361017122937</v>
      </c>
      <c r="P1019" s="5" t="n">
        <v>0.246078129806213</v>
      </c>
      <c r="Q1019" s="5" t="n">
        <v>10.5813595816672</v>
      </c>
      <c r="R1019" s="5" t="n">
        <v>4.0910489080283</v>
      </c>
      <c r="S1019" s="5" t="n">
        <v>0.153798831128883</v>
      </c>
      <c r="T1019" s="5" t="n">
        <v>0.0205065108171845</v>
      </c>
      <c r="U1019" s="5" t="n">
        <v>0.0615195324515534</v>
      </c>
      <c r="V1019" s="5" t="n">
        <v>4.50117912437199</v>
      </c>
      <c r="W1019" s="5" t="n">
        <v>6.00840766943505</v>
      </c>
      <c r="X1019" s="5" t="n">
        <v>0</v>
      </c>
      <c r="Y1019" s="5" t="n">
        <v>100</v>
      </c>
      <c r="Z1019" s="7" t="n">
        <v>99.501246882793</v>
      </c>
      <c r="AA1019" s="6" t="n">
        <v>0.70372197531315</v>
      </c>
      <c r="AB1019" s="6" t="n">
        <v>1.39458935700614</v>
      </c>
      <c r="AC1019" s="5" t="n">
        <f aca="false">W1019+V1019</f>
        <v>10.509586793807</v>
      </c>
    </row>
    <row r="1020" customFormat="false" ht="13.8" hidden="false" customHeight="false" outlineLevel="0" collapsed="false">
      <c r="A1020" s="1" t="s">
        <v>2299</v>
      </c>
      <c r="B1020" s="2" t="n">
        <v>73.1</v>
      </c>
      <c r="C1020" s="2" t="n">
        <v>0.33</v>
      </c>
      <c r="D1020" s="2" t="n">
        <v>10.52</v>
      </c>
      <c r="G1020" s="2" t="n">
        <v>3.89</v>
      </c>
      <c r="H1020" s="2" t="n">
        <v>0.13</v>
      </c>
      <c r="I1020" s="2" t="n">
        <v>0.02</v>
      </c>
      <c r="J1020" s="2" t="n">
        <v>0.04</v>
      </c>
      <c r="K1020" s="2" t="n">
        <v>4.45</v>
      </c>
      <c r="L1020" s="2" t="n">
        <v>5.74</v>
      </c>
      <c r="M1020" s="2" t="n">
        <v>0</v>
      </c>
      <c r="N1020" s="5" t="n">
        <v>98.22</v>
      </c>
      <c r="O1020" s="5" t="n">
        <v>74.4247607411932</v>
      </c>
      <c r="P1020" s="5" t="n">
        <v>0.335980452046426</v>
      </c>
      <c r="Q1020" s="5" t="n">
        <v>10.7106495622073</v>
      </c>
      <c r="R1020" s="5" t="n">
        <v>3.96049684382</v>
      </c>
      <c r="S1020" s="5" t="n">
        <v>0.132355935654653</v>
      </c>
      <c r="T1020" s="5" t="n">
        <v>0.0203624516391774</v>
      </c>
      <c r="U1020" s="5" t="n">
        <v>0.0407249032783547</v>
      </c>
      <c r="V1020" s="5" t="n">
        <v>4.53064548971696</v>
      </c>
      <c r="W1020" s="5" t="n">
        <v>5.8440236204439</v>
      </c>
      <c r="X1020" s="5" t="n">
        <v>0</v>
      </c>
      <c r="Y1020" s="5" t="n">
        <v>100</v>
      </c>
      <c r="Z1020" s="7" t="n">
        <v>99.4884910485934</v>
      </c>
      <c r="AA1020" s="6" t="n">
        <v>0.725714650140535</v>
      </c>
      <c r="AB1020" s="6" t="n">
        <v>1.35548461861132</v>
      </c>
      <c r="AC1020" s="5" t="n">
        <f aca="false">W1020+V1020</f>
        <v>10.3746691101609</v>
      </c>
    </row>
    <row r="1021" customFormat="false" ht="13.8" hidden="false" customHeight="false" outlineLevel="0" collapsed="false">
      <c r="A1021" s="1" t="s">
        <v>2300</v>
      </c>
      <c r="B1021" s="2" t="n">
        <v>74.23</v>
      </c>
      <c r="C1021" s="2" t="n">
        <v>0.16</v>
      </c>
      <c r="D1021" s="2" t="n">
        <v>11.12</v>
      </c>
      <c r="G1021" s="2" t="n">
        <v>3.93</v>
      </c>
      <c r="H1021" s="2" t="n">
        <v>0.11</v>
      </c>
      <c r="I1021" s="2" t="n">
        <v>0.05</v>
      </c>
      <c r="J1021" s="2" t="n">
        <v>0.07</v>
      </c>
      <c r="K1021" s="2" t="n">
        <v>4.2</v>
      </c>
      <c r="L1021" s="2" t="n">
        <v>6.01</v>
      </c>
      <c r="M1021" s="2" t="n">
        <v>0</v>
      </c>
      <c r="N1021" s="5" t="n">
        <v>99.88</v>
      </c>
      <c r="O1021" s="5" t="n">
        <v>74.3191830196236</v>
      </c>
      <c r="P1021" s="5" t="n">
        <v>0.160192230676812</v>
      </c>
      <c r="Q1021" s="5" t="n">
        <v>11.1333600320384</v>
      </c>
      <c r="R1021" s="5" t="n">
        <v>3.9347216659992</v>
      </c>
      <c r="S1021" s="5" t="n">
        <v>0.110132158590308</v>
      </c>
      <c r="T1021" s="5" t="n">
        <v>0.0500600720865038</v>
      </c>
      <c r="U1021" s="5" t="n">
        <v>0.0700841009211053</v>
      </c>
      <c r="V1021" s="5" t="n">
        <v>4.20504605526632</v>
      </c>
      <c r="W1021" s="5" t="n">
        <v>6.01722066479776</v>
      </c>
      <c r="X1021" s="5" t="n">
        <v>0</v>
      </c>
      <c r="Y1021" s="5" t="n">
        <v>100</v>
      </c>
      <c r="Z1021" s="7" t="n">
        <v>98.7437185929648</v>
      </c>
      <c r="AA1021" s="6" t="n">
        <v>0.759912916647826</v>
      </c>
      <c r="AB1021" s="6" t="n">
        <v>1.29795511206187</v>
      </c>
      <c r="AC1021" s="5" t="n">
        <f aca="false">W1021+V1021</f>
        <v>10.2222667200641</v>
      </c>
    </row>
    <row r="1022" customFormat="false" ht="13.8" hidden="false" customHeight="false" outlineLevel="0" collapsed="false">
      <c r="A1022" s="1" t="s">
        <v>2301</v>
      </c>
      <c r="B1022" s="2" t="n">
        <v>73.99</v>
      </c>
      <c r="C1022" s="2" t="n">
        <v>0.14</v>
      </c>
      <c r="D1022" s="2" t="n">
        <v>10.79</v>
      </c>
      <c r="G1022" s="2" t="n">
        <v>3.06</v>
      </c>
      <c r="H1022" s="2" t="n">
        <v>0.16</v>
      </c>
      <c r="I1022" s="2" t="n">
        <v>0.02</v>
      </c>
      <c r="J1022" s="2" t="n">
        <v>0.05</v>
      </c>
      <c r="K1022" s="2" t="n">
        <v>4.43</v>
      </c>
      <c r="L1022" s="2" t="n">
        <v>5.21</v>
      </c>
      <c r="M1022" s="2" t="n">
        <v>0.03</v>
      </c>
      <c r="N1022" s="5" t="n">
        <v>97.88</v>
      </c>
      <c r="O1022" s="5" t="n">
        <v>75.5925623212097</v>
      </c>
      <c r="P1022" s="5" t="n">
        <v>0.143032284429914</v>
      </c>
      <c r="Q1022" s="5" t="n">
        <v>11.0237024928484</v>
      </c>
      <c r="R1022" s="5" t="n">
        <v>3.12627707396813</v>
      </c>
      <c r="S1022" s="5" t="n">
        <v>0.163465467919902</v>
      </c>
      <c r="T1022" s="5" t="n">
        <v>0.0204331834899877</v>
      </c>
      <c r="U1022" s="5" t="n">
        <v>0.0510829587249694</v>
      </c>
      <c r="V1022" s="5" t="n">
        <v>4.52595014303229</v>
      </c>
      <c r="W1022" s="5" t="n">
        <v>5.32284429914181</v>
      </c>
      <c r="X1022" s="5" t="n">
        <v>0.0306497752349816</v>
      </c>
      <c r="Y1022" s="5" t="n">
        <v>100</v>
      </c>
      <c r="Z1022" s="7" t="n">
        <v>99.3506493506494</v>
      </c>
      <c r="AA1022" s="6" t="n">
        <v>0.790067935441203</v>
      </c>
      <c r="AB1022" s="6" t="n">
        <v>1.238753647</v>
      </c>
      <c r="AC1022" s="5" t="n">
        <f aca="false">W1022+V1022</f>
        <v>9.84879444217409</v>
      </c>
    </row>
    <row r="1023" customFormat="false" ht="13.8" hidden="false" customHeight="false" outlineLevel="0" collapsed="false">
      <c r="A1023" s="1" t="s">
        <v>2302</v>
      </c>
      <c r="B1023" s="2" t="n">
        <v>74.02</v>
      </c>
      <c r="C1023" s="2" t="n">
        <v>0.17</v>
      </c>
      <c r="D1023" s="2" t="n">
        <v>10.5</v>
      </c>
      <c r="G1023" s="2" t="n">
        <v>3.46</v>
      </c>
      <c r="H1023" s="2" t="n">
        <v>0.15</v>
      </c>
      <c r="I1023" s="2" t="n">
        <v>0.03</v>
      </c>
      <c r="J1023" s="2" t="n">
        <v>0.06</v>
      </c>
      <c r="K1023" s="2" t="n">
        <v>4.36</v>
      </c>
      <c r="L1023" s="2" t="n">
        <v>5.44</v>
      </c>
      <c r="M1023" s="2" t="n">
        <v>0.01</v>
      </c>
      <c r="N1023" s="5" t="n">
        <v>98.2</v>
      </c>
      <c r="O1023" s="5" t="n">
        <v>75.3767820773931</v>
      </c>
      <c r="P1023" s="5" t="n">
        <v>0.173116089613035</v>
      </c>
      <c r="Q1023" s="5" t="n">
        <v>10.6924643584521</v>
      </c>
      <c r="R1023" s="5" t="n">
        <v>3.5234215885947</v>
      </c>
      <c r="S1023" s="5" t="n">
        <v>0.152749490835031</v>
      </c>
      <c r="T1023" s="5" t="n">
        <v>0.0305498981670061</v>
      </c>
      <c r="U1023" s="5" t="n">
        <v>0.0610997963340122</v>
      </c>
      <c r="V1023" s="5" t="n">
        <v>4.43991853360489</v>
      </c>
      <c r="W1023" s="5" t="n">
        <v>5.53971486761711</v>
      </c>
      <c r="X1023" s="5" t="n">
        <v>0.010183299389002</v>
      </c>
      <c r="Y1023" s="5" t="n">
        <v>100</v>
      </c>
      <c r="Z1023" s="7" t="n">
        <v>99.1404011461318</v>
      </c>
      <c r="AA1023" s="6" t="n">
        <v>0.753148622270555</v>
      </c>
      <c r="AB1023" s="6" t="n">
        <v>1.30178582942684</v>
      </c>
      <c r="AC1023" s="5" t="n">
        <f aca="false">W1023+V1023</f>
        <v>9.979633401222</v>
      </c>
    </row>
    <row r="1024" customFormat="false" ht="13.8" hidden="false" customHeight="false" outlineLevel="0" collapsed="false">
      <c r="A1024" s="1" t="s">
        <v>2303</v>
      </c>
      <c r="B1024" s="2" t="n">
        <v>74.34</v>
      </c>
      <c r="C1024" s="2" t="n">
        <v>0.17</v>
      </c>
      <c r="D1024" s="2" t="n">
        <v>10.73</v>
      </c>
      <c r="G1024" s="2" t="n">
        <v>3.63</v>
      </c>
      <c r="H1024" s="2" t="n">
        <v>0.35</v>
      </c>
      <c r="I1024" s="2" t="n">
        <v>0.1</v>
      </c>
      <c r="J1024" s="2" t="n">
        <v>0.06</v>
      </c>
      <c r="K1024" s="2" t="n">
        <v>4.42</v>
      </c>
      <c r="L1024" s="2" t="n">
        <v>4.97</v>
      </c>
      <c r="M1024" s="2" t="n">
        <v>0.04</v>
      </c>
      <c r="N1024" s="5" t="n">
        <v>98.81</v>
      </c>
      <c r="O1024" s="5" t="n">
        <v>75.235300070843</v>
      </c>
      <c r="P1024" s="5" t="n">
        <v>0.172047363627163</v>
      </c>
      <c r="Q1024" s="5" t="n">
        <v>10.8592247748204</v>
      </c>
      <c r="R1024" s="5" t="n">
        <v>3.67371723509766</v>
      </c>
      <c r="S1024" s="5" t="n">
        <v>0.354215160408865</v>
      </c>
      <c r="T1024" s="5" t="n">
        <v>0.10120433154539</v>
      </c>
      <c r="U1024" s="5" t="n">
        <v>0.0607225989272341</v>
      </c>
      <c r="V1024" s="5" t="n">
        <v>4.47323145430624</v>
      </c>
      <c r="W1024" s="5" t="n">
        <v>5.02985527780589</v>
      </c>
      <c r="X1024" s="5" t="n">
        <v>0.0404817326181561</v>
      </c>
      <c r="Y1024" s="5" t="n">
        <v>100</v>
      </c>
      <c r="Z1024" s="7" t="n">
        <v>97.3190348525469</v>
      </c>
      <c r="AA1024" s="6" t="n">
        <v>0.789153190041434</v>
      </c>
      <c r="AB1024" s="6" t="n">
        <v>1.20787566816814</v>
      </c>
      <c r="AC1024" s="5" t="n">
        <f aca="false">W1024+V1024</f>
        <v>9.50308673211213</v>
      </c>
    </row>
    <row r="1025" customFormat="false" ht="13.8" hidden="false" customHeight="false" outlineLevel="0" collapsed="false">
      <c r="A1025" s="1" t="s">
        <v>2304</v>
      </c>
      <c r="B1025" s="2" t="n">
        <v>74.3</v>
      </c>
      <c r="C1025" s="2" t="n">
        <v>0.16</v>
      </c>
      <c r="D1025" s="2" t="n">
        <v>10.36</v>
      </c>
      <c r="G1025" s="2" t="n">
        <v>3.47</v>
      </c>
      <c r="H1025" s="2" t="n">
        <v>0.14</v>
      </c>
      <c r="I1025" s="2" t="n">
        <v>0.01</v>
      </c>
      <c r="J1025" s="2" t="n">
        <v>0.06</v>
      </c>
      <c r="K1025" s="2" t="n">
        <v>4.43</v>
      </c>
      <c r="L1025" s="2" t="n">
        <v>5.83</v>
      </c>
      <c r="M1025" s="2" t="n">
        <v>0</v>
      </c>
      <c r="N1025" s="5" t="n">
        <v>98.76</v>
      </c>
      <c r="O1025" s="5" t="n">
        <v>75.2328878088295</v>
      </c>
      <c r="P1025" s="5" t="n">
        <v>0.162008910490077</v>
      </c>
      <c r="Q1025" s="5" t="n">
        <v>10.4900769542325</v>
      </c>
      <c r="R1025" s="5" t="n">
        <v>3.51356824625354</v>
      </c>
      <c r="S1025" s="5" t="n">
        <v>0.141757796678817</v>
      </c>
      <c r="T1025" s="5" t="n">
        <v>0.0101255569056298</v>
      </c>
      <c r="U1025" s="5" t="n">
        <v>0.0607533414337789</v>
      </c>
      <c r="V1025" s="5" t="n">
        <v>4.48562170919401</v>
      </c>
      <c r="W1025" s="5" t="n">
        <v>5.90319967598218</v>
      </c>
      <c r="X1025" s="5" t="n">
        <v>0</v>
      </c>
      <c r="Y1025" s="5" t="n">
        <v>100</v>
      </c>
      <c r="Z1025" s="7" t="n">
        <v>99.7126436781609</v>
      </c>
      <c r="AA1025" s="6" t="n">
        <v>0.707619039724095</v>
      </c>
      <c r="AB1025" s="6" t="n">
        <v>1.38862039767547</v>
      </c>
      <c r="AC1025" s="5" t="n">
        <f aca="false">W1025+V1025</f>
        <v>10.3888213851762</v>
      </c>
    </row>
    <row r="1026" customFormat="false" ht="13.8" hidden="false" customHeight="false" outlineLevel="0" collapsed="false">
      <c r="A1026" s="1" t="s">
        <v>2305</v>
      </c>
      <c r="B1026" s="2" t="n">
        <v>74.5</v>
      </c>
      <c r="C1026" s="2" t="n">
        <v>0.18</v>
      </c>
      <c r="D1026" s="2" t="n">
        <v>10.42</v>
      </c>
      <c r="G1026" s="2" t="n">
        <v>3.44</v>
      </c>
      <c r="H1026" s="2" t="n">
        <v>0.14</v>
      </c>
      <c r="I1026" s="2" t="n">
        <v>0.01</v>
      </c>
      <c r="J1026" s="2" t="n">
        <v>0.06</v>
      </c>
      <c r="K1026" s="2" t="n">
        <v>4.44</v>
      </c>
      <c r="L1026" s="2" t="n">
        <v>5.49</v>
      </c>
      <c r="M1026" s="2" t="n">
        <v>0</v>
      </c>
      <c r="N1026" s="5" t="n">
        <v>98.68</v>
      </c>
      <c r="O1026" s="5" t="n">
        <v>75.4965545196595</v>
      </c>
      <c r="P1026" s="5" t="n">
        <v>0.182407782732063</v>
      </c>
      <c r="Q1026" s="5" t="n">
        <v>10.559383867045</v>
      </c>
      <c r="R1026" s="5" t="n">
        <v>3.48601540332388</v>
      </c>
      <c r="S1026" s="5" t="n">
        <v>0.141872719902716</v>
      </c>
      <c r="T1026" s="5" t="n">
        <v>0.0101337657073368</v>
      </c>
      <c r="U1026" s="5" t="n">
        <v>0.0608025942440211</v>
      </c>
      <c r="V1026" s="5" t="n">
        <v>4.49939197405756</v>
      </c>
      <c r="W1026" s="5" t="n">
        <v>5.56343737332793</v>
      </c>
      <c r="X1026" s="5" t="n">
        <v>0</v>
      </c>
      <c r="Y1026" s="5" t="n">
        <v>100</v>
      </c>
      <c r="Z1026" s="7" t="n">
        <v>99.7101449275362</v>
      </c>
      <c r="AA1026" s="6" t="n">
        <v>0.739419266812324</v>
      </c>
      <c r="AB1026" s="6" t="n">
        <v>1.32798477557076</v>
      </c>
      <c r="AC1026" s="5" t="n">
        <f aca="false">W1026+V1026</f>
        <v>10.0628293473855</v>
      </c>
    </row>
    <row r="1027" customFormat="false" ht="13.8" hidden="false" customHeight="false" outlineLevel="0" collapsed="false">
      <c r="A1027" s="1" t="s">
        <v>2306</v>
      </c>
      <c r="B1027" s="2" t="n">
        <v>74.1</v>
      </c>
      <c r="C1027" s="2" t="n">
        <v>0.3</v>
      </c>
      <c r="D1027" s="2" t="n">
        <v>10.64</v>
      </c>
      <c r="G1027" s="2" t="n">
        <v>3.5</v>
      </c>
      <c r="H1027" s="2" t="n">
        <v>0.22</v>
      </c>
      <c r="I1027" s="2" t="n">
        <v>0.01</v>
      </c>
      <c r="J1027" s="2" t="n">
        <v>0.06</v>
      </c>
      <c r="K1027" s="2" t="n">
        <v>4.41</v>
      </c>
      <c r="L1027" s="2" t="n">
        <v>5.39</v>
      </c>
      <c r="M1027" s="2" t="n">
        <v>0</v>
      </c>
      <c r="N1027" s="5" t="n">
        <v>98.63</v>
      </c>
      <c r="O1027" s="5" t="n">
        <v>75.1292710128764</v>
      </c>
      <c r="P1027" s="5" t="n">
        <v>0.304167089120957</v>
      </c>
      <c r="Q1027" s="5" t="n">
        <v>10.7877927608233</v>
      </c>
      <c r="R1027" s="5" t="n">
        <v>3.5486160397445</v>
      </c>
      <c r="S1027" s="5" t="n">
        <v>0.223055865355369</v>
      </c>
      <c r="T1027" s="5" t="n">
        <v>0.0101389029706986</v>
      </c>
      <c r="U1027" s="5" t="n">
        <v>0.0608334178241914</v>
      </c>
      <c r="V1027" s="5" t="n">
        <v>4.47125621007807</v>
      </c>
      <c r="W1027" s="5" t="n">
        <v>5.46486870120653</v>
      </c>
      <c r="X1027" s="5" t="n">
        <v>0</v>
      </c>
      <c r="Y1027" s="5" t="n">
        <v>100</v>
      </c>
      <c r="Z1027" s="7" t="n">
        <v>99.7150997150997</v>
      </c>
      <c r="AA1027" s="6" t="n">
        <v>0.757801903948005</v>
      </c>
      <c r="AB1027" s="6" t="n">
        <v>1.28201306721594</v>
      </c>
      <c r="AC1027" s="5" t="n">
        <f aca="false">W1027+V1027</f>
        <v>9.9361249112846</v>
      </c>
    </row>
    <row r="1028" customFormat="false" ht="13.8" hidden="false" customHeight="false" outlineLevel="0" collapsed="false">
      <c r="A1028" s="1" t="s">
        <v>2307</v>
      </c>
      <c r="B1028" s="2" t="n">
        <v>75.15</v>
      </c>
      <c r="C1028" s="2" t="n">
        <v>0.15</v>
      </c>
      <c r="D1028" s="2" t="n">
        <v>11.32</v>
      </c>
      <c r="G1028" s="2" t="n">
        <v>3.32</v>
      </c>
      <c r="H1028" s="2" t="n">
        <v>0.38</v>
      </c>
      <c r="I1028" s="2" t="n">
        <v>0.07</v>
      </c>
      <c r="J1028" s="2" t="n">
        <v>0.04</v>
      </c>
      <c r="K1028" s="2" t="n">
        <v>4.51</v>
      </c>
      <c r="L1028" s="2" t="n">
        <v>4.46</v>
      </c>
      <c r="M1028" s="2" t="n">
        <v>0.01</v>
      </c>
      <c r="N1028" s="5" t="n">
        <v>99.41</v>
      </c>
      <c r="O1028" s="5" t="n">
        <v>75.5960164973343</v>
      </c>
      <c r="P1028" s="5" t="n">
        <v>0.150890252489689</v>
      </c>
      <c r="Q1028" s="5" t="n">
        <v>11.3871843878885</v>
      </c>
      <c r="R1028" s="5" t="n">
        <v>3.33970425510512</v>
      </c>
      <c r="S1028" s="5" t="n">
        <v>0.382255306307213</v>
      </c>
      <c r="T1028" s="5" t="n">
        <v>0.070415451161855</v>
      </c>
      <c r="U1028" s="5" t="n">
        <v>0.0402374006639171</v>
      </c>
      <c r="V1028" s="5" t="n">
        <v>4.53676692485665</v>
      </c>
      <c r="W1028" s="5" t="n">
        <v>4.48647017402676</v>
      </c>
      <c r="X1028" s="5" t="n">
        <v>0.0100593501659793</v>
      </c>
      <c r="Y1028" s="5" t="n">
        <v>100</v>
      </c>
      <c r="Z1028" s="7" t="n">
        <v>97.9351032448378</v>
      </c>
      <c r="AA1028" s="6" t="n">
        <v>0.876851772245341</v>
      </c>
      <c r="AB1028" s="6" t="n">
        <v>1.07941081545637</v>
      </c>
      <c r="AC1028" s="5" t="n">
        <f aca="false">W1028+V1028</f>
        <v>9.02323709888341</v>
      </c>
    </row>
    <row r="1029" customFormat="false" ht="13.8" hidden="false" customHeight="false" outlineLevel="0" collapsed="false">
      <c r="A1029" s="1" t="s">
        <v>2308</v>
      </c>
      <c r="B1029" s="2" t="n">
        <v>74.42</v>
      </c>
      <c r="C1029" s="2" t="n">
        <v>0.17</v>
      </c>
      <c r="D1029" s="2" t="n">
        <v>11.17</v>
      </c>
      <c r="G1029" s="2" t="n">
        <v>3.59</v>
      </c>
      <c r="H1029" s="2" t="n">
        <v>0.2</v>
      </c>
      <c r="I1029" s="2" t="n">
        <v>0.08</v>
      </c>
      <c r="J1029" s="2" t="n">
        <v>0.07</v>
      </c>
      <c r="K1029" s="2" t="n">
        <v>4.28</v>
      </c>
      <c r="L1029" s="2" t="n">
        <v>5.47</v>
      </c>
      <c r="M1029" s="2" t="n">
        <v>0.01</v>
      </c>
      <c r="N1029" s="5" t="n">
        <v>99.46</v>
      </c>
      <c r="O1029" s="5" t="n">
        <v>74.8240498692942</v>
      </c>
      <c r="P1029" s="5" t="n">
        <v>0.170922984114217</v>
      </c>
      <c r="Q1029" s="5" t="n">
        <v>11.2306454856224</v>
      </c>
      <c r="R1029" s="5" t="n">
        <v>3.60949125276493</v>
      </c>
      <c r="S1029" s="5" t="n">
        <v>0.201085863663784</v>
      </c>
      <c r="T1029" s="5" t="n">
        <v>0.0804343454655138</v>
      </c>
      <c r="U1029" s="5" t="n">
        <v>0.0703800522823246</v>
      </c>
      <c r="V1029" s="5" t="n">
        <v>4.30323748240499</v>
      </c>
      <c r="W1029" s="5" t="n">
        <v>5.4996983712045</v>
      </c>
      <c r="X1029" s="5" t="n">
        <v>0.0100542931831892</v>
      </c>
      <c r="Y1029" s="5" t="n">
        <v>100</v>
      </c>
      <c r="Z1029" s="7" t="n">
        <v>97.8201634877384</v>
      </c>
      <c r="AA1029" s="6" t="n">
        <v>0.798134484598874</v>
      </c>
      <c r="AB1029" s="6" t="n">
        <v>1.22036778995338</v>
      </c>
      <c r="AC1029" s="5" t="n">
        <f aca="false">W1029+V1029</f>
        <v>9.80293585360949</v>
      </c>
    </row>
    <row r="1030" customFormat="false" ht="13.8" hidden="false" customHeight="false" outlineLevel="0" collapsed="false">
      <c r="A1030" s="1" t="s">
        <v>2309</v>
      </c>
      <c r="B1030" s="2" t="n">
        <v>73.5</v>
      </c>
      <c r="C1030" s="2" t="n">
        <v>0.34</v>
      </c>
      <c r="D1030" s="2" t="n">
        <v>10.59</v>
      </c>
      <c r="G1030" s="2" t="n">
        <v>3.43</v>
      </c>
      <c r="H1030" s="2" t="n">
        <v>0.55</v>
      </c>
      <c r="I1030" s="2" t="n">
        <v>0.03</v>
      </c>
      <c r="J1030" s="2" t="n">
        <v>0.04</v>
      </c>
      <c r="K1030" s="2" t="n">
        <v>4.46</v>
      </c>
      <c r="L1030" s="2" t="n">
        <v>5.57</v>
      </c>
      <c r="M1030" s="2" t="n">
        <v>0</v>
      </c>
      <c r="N1030" s="5" t="n">
        <v>98.51</v>
      </c>
      <c r="O1030" s="5" t="n">
        <v>74.6117145467465</v>
      </c>
      <c r="P1030" s="5" t="n">
        <v>0.345142625114202</v>
      </c>
      <c r="Q1030" s="5" t="n">
        <v>10.7501776469394</v>
      </c>
      <c r="R1030" s="5" t="n">
        <v>3.4818800121815</v>
      </c>
      <c r="S1030" s="5" t="n">
        <v>0.55831895239062</v>
      </c>
      <c r="T1030" s="5" t="n">
        <v>0.0304537610394884</v>
      </c>
      <c r="U1030" s="5" t="n">
        <v>0.0406050147193178</v>
      </c>
      <c r="V1030" s="5" t="n">
        <v>4.52745914120394</v>
      </c>
      <c r="W1030" s="5" t="n">
        <v>5.65424829966501</v>
      </c>
      <c r="X1030" s="5" t="n">
        <v>0</v>
      </c>
      <c r="Y1030" s="5" t="n">
        <v>100</v>
      </c>
      <c r="Z1030" s="7" t="n">
        <v>99.1329479768786</v>
      </c>
      <c r="AA1030" s="6" t="n">
        <v>0.706431790768903</v>
      </c>
      <c r="AB1030" s="6" t="n">
        <v>1.32113856831958</v>
      </c>
      <c r="AC1030" s="5" t="n">
        <f aca="false">W1030+V1030</f>
        <v>10.1817074408689</v>
      </c>
    </row>
    <row r="1031" customFormat="false" ht="13.8" hidden="false" customHeight="false" outlineLevel="0" collapsed="false">
      <c r="A1031" s="1" t="s">
        <v>2310</v>
      </c>
      <c r="B1031" s="2" t="n">
        <v>74.5</v>
      </c>
      <c r="C1031" s="2" t="n">
        <v>0.22</v>
      </c>
      <c r="D1031" s="2" t="n">
        <v>10.57</v>
      </c>
      <c r="G1031" s="2" t="n">
        <v>3.45</v>
      </c>
      <c r="H1031" s="2" t="n">
        <v>0.21</v>
      </c>
      <c r="I1031" s="2" t="n">
        <v>0.01</v>
      </c>
      <c r="J1031" s="2" t="n">
        <v>0.06</v>
      </c>
      <c r="K1031" s="2" t="n">
        <v>4.36</v>
      </c>
      <c r="L1031" s="2" t="n">
        <v>5.53</v>
      </c>
      <c r="M1031" s="2" t="n">
        <v>0</v>
      </c>
      <c r="N1031" s="5" t="n">
        <v>98.91</v>
      </c>
      <c r="O1031" s="5" t="n">
        <v>75.3209988878779</v>
      </c>
      <c r="P1031" s="5" t="n">
        <v>0.222424426246082</v>
      </c>
      <c r="Q1031" s="5" t="n">
        <v>10.686482661005</v>
      </c>
      <c r="R1031" s="5" t="n">
        <v>3.48801941158629</v>
      </c>
      <c r="S1031" s="5" t="n">
        <v>0.212314225053079</v>
      </c>
      <c r="T1031" s="5" t="n">
        <v>0.0101102011930037</v>
      </c>
      <c r="U1031" s="5" t="n">
        <v>0.0606612071580224</v>
      </c>
      <c r="V1031" s="5" t="n">
        <v>4.40804772014963</v>
      </c>
      <c r="W1031" s="5" t="n">
        <v>5.59094125973107</v>
      </c>
      <c r="X1031" s="5" t="n">
        <v>0</v>
      </c>
      <c r="Y1031" s="5" t="n">
        <v>100</v>
      </c>
      <c r="Z1031" s="7" t="n">
        <v>99.7109826589595</v>
      </c>
      <c r="AA1031" s="6" t="n">
        <v>0.744438671409138</v>
      </c>
      <c r="AB1031" s="6" t="n">
        <v>1.3071721155064</v>
      </c>
      <c r="AC1031" s="5" t="n">
        <f aca="false">W1031+V1031</f>
        <v>9.9989889798807</v>
      </c>
    </row>
    <row r="1032" customFormat="false" ht="13.8" hidden="false" customHeight="false" outlineLevel="0" collapsed="false">
      <c r="A1032" s="1" t="s">
        <v>2311</v>
      </c>
      <c r="B1032" s="2" t="n">
        <v>74.2</v>
      </c>
      <c r="C1032" s="2" t="n">
        <v>0.18</v>
      </c>
      <c r="D1032" s="2" t="n">
        <v>10.62</v>
      </c>
      <c r="G1032" s="2" t="n">
        <v>3.45</v>
      </c>
      <c r="H1032" s="2" t="n">
        <v>0.15</v>
      </c>
      <c r="I1032" s="2" t="n">
        <v>0.01</v>
      </c>
      <c r="J1032" s="2" t="n">
        <v>0.06</v>
      </c>
      <c r="K1032" s="2" t="n">
        <v>4.37</v>
      </c>
      <c r="L1032" s="2" t="n">
        <v>5.7</v>
      </c>
      <c r="M1032" s="2" t="n">
        <v>0</v>
      </c>
      <c r="N1032" s="5" t="n">
        <v>98.74</v>
      </c>
      <c r="O1032" s="5" t="n">
        <v>75.1468503139558</v>
      </c>
      <c r="P1032" s="5" t="n">
        <v>0.182296941462427</v>
      </c>
      <c r="Q1032" s="5" t="n">
        <v>10.7555195462832</v>
      </c>
      <c r="R1032" s="5" t="n">
        <v>3.49402471136318</v>
      </c>
      <c r="S1032" s="5" t="n">
        <v>0.151914117885355</v>
      </c>
      <c r="T1032" s="5" t="n">
        <v>0.0101276078590237</v>
      </c>
      <c r="U1032" s="5" t="n">
        <v>0.0607656471541422</v>
      </c>
      <c r="V1032" s="5" t="n">
        <v>4.42576463439336</v>
      </c>
      <c r="W1032" s="5" t="n">
        <v>5.77273647964351</v>
      </c>
      <c r="X1032" s="5" t="n">
        <v>0</v>
      </c>
      <c r="Y1032" s="5" t="n">
        <v>100</v>
      </c>
      <c r="Z1032" s="7" t="n">
        <v>99.7109826589595</v>
      </c>
      <c r="AA1032" s="6" t="n">
        <v>0.738524746623198</v>
      </c>
      <c r="AB1032" s="6" t="n">
        <v>1.3283708973619</v>
      </c>
      <c r="AC1032" s="5" t="n">
        <f aca="false">W1032+V1032</f>
        <v>10.1985011140369</v>
      </c>
    </row>
    <row r="1033" customFormat="false" ht="13.8" hidden="false" customHeight="false" outlineLevel="0" collapsed="false">
      <c r="A1033" s="1" t="s">
        <v>2312</v>
      </c>
      <c r="B1033" s="2" t="n">
        <v>74.8</v>
      </c>
      <c r="C1033" s="2" t="n">
        <v>0.18</v>
      </c>
      <c r="D1033" s="2" t="n">
        <v>10.46</v>
      </c>
      <c r="G1033" s="2" t="n">
        <v>3.4</v>
      </c>
      <c r="H1033" s="2" t="n">
        <v>0.14</v>
      </c>
      <c r="I1033" s="2" t="n">
        <v>0.01</v>
      </c>
      <c r="J1033" s="2" t="n">
        <v>0.06</v>
      </c>
      <c r="K1033" s="2" t="n">
        <v>4.42</v>
      </c>
      <c r="L1033" s="2" t="n">
        <v>5.53</v>
      </c>
      <c r="M1033" s="2" t="n">
        <v>0</v>
      </c>
      <c r="N1033" s="5" t="n">
        <v>99</v>
      </c>
      <c r="O1033" s="5" t="n">
        <v>75.5555555555555</v>
      </c>
      <c r="P1033" s="5" t="n">
        <v>0.181818181818182</v>
      </c>
      <c r="Q1033" s="5" t="n">
        <v>10.5656565656566</v>
      </c>
      <c r="R1033" s="5" t="n">
        <v>3.43434343434343</v>
      </c>
      <c r="S1033" s="5" t="n">
        <v>0.141414141414141</v>
      </c>
      <c r="T1033" s="5" t="n">
        <v>0.0101010101010101</v>
      </c>
      <c r="U1033" s="5" t="n">
        <v>0.0606060606060606</v>
      </c>
      <c r="V1033" s="5" t="n">
        <v>4.46464646464646</v>
      </c>
      <c r="W1033" s="5" t="n">
        <v>5.58585858585859</v>
      </c>
      <c r="X1033" s="5" t="n">
        <v>0</v>
      </c>
      <c r="Y1033" s="5" t="n">
        <v>100</v>
      </c>
      <c r="Z1033" s="7" t="n">
        <v>99.7067448680352</v>
      </c>
      <c r="AA1033" s="6" t="n">
        <v>0.739939289533381</v>
      </c>
      <c r="AB1033" s="6" t="n">
        <v>1.32712772660466</v>
      </c>
      <c r="AC1033" s="5" t="n">
        <f aca="false">W1033+V1033</f>
        <v>10.050505050505</v>
      </c>
    </row>
    <row r="1034" customFormat="false" ht="13.8" hidden="false" customHeight="false" outlineLevel="0" collapsed="false">
      <c r="A1034" s="1" t="s">
        <v>2313</v>
      </c>
      <c r="B1034" s="2" t="n">
        <v>74.6</v>
      </c>
      <c r="C1034" s="2" t="n">
        <v>0.18</v>
      </c>
      <c r="D1034" s="2" t="n">
        <v>10.67</v>
      </c>
      <c r="G1034" s="2" t="n">
        <v>3.13</v>
      </c>
      <c r="H1034" s="2" t="n">
        <v>0.18</v>
      </c>
      <c r="I1034" s="2" t="n">
        <v>0.01</v>
      </c>
      <c r="J1034" s="2" t="n">
        <v>0.06</v>
      </c>
      <c r="K1034" s="2" t="n">
        <v>3.51</v>
      </c>
      <c r="L1034" s="2" t="n">
        <v>5.25</v>
      </c>
      <c r="M1034" s="2" t="n">
        <v>0</v>
      </c>
      <c r="N1034" s="5" t="n">
        <v>97.59</v>
      </c>
      <c r="O1034" s="5" t="n">
        <v>76.4422584281176</v>
      </c>
      <c r="P1034" s="5" t="n">
        <v>0.184445127574547</v>
      </c>
      <c r="Q1034" s="5" t="n">
        <v>10.9334972845578</v>
      </c>
      <c r="R1034" s="5" t="n">
        <v>3.20729582949073</v>
      </c>
      <c r="S1034" s="5" t="n">
        <v>0.184445127574547</v>
      </c>
      <c r="T1034" s="5" t="n">
        <v>0.0102469515319193</v>
      </c>
      <c r="U1034" s="5" t="n">
        <v>0.0614817091915155</v>
      </c>
      <c r="V1034" s="5" t="n">
        <v>3.59667998770366</v>
      </c>
      <c r="W1034" s="5" t="n">
        <v>5.37964955425761</v>
      </c>
      <c r="X1034" s="5" t="n">
        <v>0</v>
      </c>
      <c r="Y1034" s="5" t="n">
        <v>100</v>
      </c>
      <c r="Z1034" s="7" t="n">
        <v>99.6815286624204</v>
      </c>
      <c r="AA1034" s="6" t="n">
        <v>0.835986147427393</v>
      </c>
      <c r="AB1034" s="6" t="n">
        <v>1.16552062973153</v>
      </c>
      <c r="AC1034" s="5" t="n">
        <f aca="false">W1034+V1034</f>
        <v>8.97632954196127</v>
      </c>
    </row>
    <row r="1035" customFormat="false" ht="13.8" hidden="false" customHeight="false" outlineLevel="0" collapsed="false">
      <c r="A1035" s="1" t="s">
        <v>2314</v>
      </c>
      <c r="B1035" s="2" t="n">
        <v>73.9</v>
      </c>
      <c r="C1035" s="2" t="n">
        <v>0.27</v>
      </c>
      <c r="D1035" s="2" t="n">
        <v>10.55</v>
      </c>
      <c r="G1035" s="2" t="n">
        <v>3.52</v>
      </c>
      <c r="H1035" s="2" t="n">
        <v>0.17</v>
      </c>
      <c r="I1035" s="2" t="n">
        <v>0.01</v>
      </c>
      <c r="J1035" s="2" t="n">
        <v>0.05</v>
      </c>
      <c r="K1035" s="2" t="n">
        <v>4.48</v>
      </c>
      <c r="L1035" s="2" t="n">
        <v>5.68</v>
      </c>
      <c r="M1035" s="2" t="n">
        <v>0.01</v>
      </c>
      <c r="N1035" s="5" t="n">
        <v>98.64</v>
      </c>
      <c r="O1035" s="5" t="n">
        <v>74.918896999189</v>
      </c>
      <c r="P1035" s="5" t="n">
        <v>0.273722627737226</v>
      </c>
      <c r="Q1035" s="5" t="n">
        <v>10.6954582319546</v>
      </c>
      <c r="R1035" s="5" t="n">
        <v>3.56853203568532</v>
      </c>
      <c r="S1035" s="5" t="n">
        <v>0.172343876723439</v>
      </c>
      <c r="T1035" s="5" t="n">
        <v>0.0101378751013788</v>
      </c>
      <c r="U1035" s="5" t="n">
        <v>0.0506893755068938</v>
      </c>
      <c r="V1035" s="5" t="n">
        <v>4.54176804541768</v>
      </c>
      <c r="W1035" s="5" t="n">
        <v>5.75831305758313</v>
      </c>
      <c r="X1035" s="5" t="n">
        <v>0.0101378751013788</v>
      </c>
      <c r="Y1035" s="5" t="n">
        <v>100</v>
      </c>
      <c r="Z1035" s="7" t="n">
        <v>99.7167138810198</v>
      </c>
      <c r="AA1035" s="6" t="n">
        <v>0.727458318881445</v>
      </c>
      <c r="AB1035" s="6" t="n">
        <v>1.34535224640142</v>
      </c>
      <c r="AC1035" s="5" t="n">
        <f aca="false">W1035+V1035</f>
        <v>10.3000811030008</v>
      </c>
    </row>
    <row r="1036" customFormat="false" ht="13.8" hidden="false" customHeight="false" outlineLevel="0" collapsed="false">
      <c r="A1036" s="1" t="s">
        <v>2315</v>
      </c>
      <c r="B1036" s="2" t="n">
        <v>74.1</v>
      </c>
      <c r="C1036" s="2" t="n">
        <v>0.21</v>
      </c>
      <c r="D1036" s="2" t="n">
        <v>10.67</v>
      </c>
      <c r="G1036" s="2" t="n">
        <v>3.55</v>
      </c>
      <c r="H1036" s="2" t="n">
        <v>0.25</v>
      </c>
      <c r="I1036" s="2" t="n">
        <v>0.01</v>
      </c>
      <c r="J1036" s="2" t="n">
        <v>0.05</v>
      </c>
      <c r="K1036" s="2" t="n">
        <v>4.47</v>
      </c>
      <c r="L1036" s="2" t="n">
        <v>5.31</v>
      </c>
      <c r="M1036" s="2" t="n">
        <v>0</v>
      </c>
      <c r="N1036" s="5" t="n">
        <v>98.62</v>
      </c>
      <c r="O1036" s="5" t="n">
        <v>75.1368890691543</v>
      </c>
      <c r="P1036" s="5" t="n">
        <v>0.212938552017846</v>
      </c>
      <c r="Q1036" s="5" t="n">
        <v>10.8193064287163</v>
      </c>
      <c r="R1036" s="5" t="n">
        <v>3.59967552220645</v>
      </c>
      <c r="S1036" s="5" t="n">
        <v>0.253498276211722</v>
      </c>
      <c r="T1036" s="5" t="n">
        <v>0.0101399310484689</v>
      </c>
      <c r="U1036" s="5" t="n">
        <v>0.0506996552423444</v>
      </c>
      <c r="V1036" s="5" t="n">
        <v>4.53254917866559</v>
      </c>
      <c r="W1036" s="5" t="n">
        <v>5.38430338673697</v>
      </c>
      <c r="X1036" s="5" t="n">
        <v>0</v>
      </c>
      <c r="Y1036" s="5" t="n">
        <v>100</v>
      </c>
      <c r="Z1036" s="7" t="n">
        <v>99.7191011235955</v>
      </c>
      <c r="AA1036" s="6" t="n">
        <v>0.760594919399979</v>
      </c>
      <c r="AB1036" s="6" t="n">
        <v>1.2721610719116</v>
      </c>
      <c r="AC1036" s="5" t="n">
        <f aca="false">W1036+V1036</f>
        <v>9.91685256540256</v>
      </c>
    </row>
    <row r="1037" customFormat="false" ht="13.8" hidden="false" customHeight="false" outlineLevel="0" collapsed="false">
      <c r="A1037" s="1" t="s">
        <v>2316</v>
      </c>
      <c r="B1037" s="2" t="n">
        <v>74.5</v>
      </c>
      <c r="C1037" s="2" t="n">
        <v>0.3</v>
      </c>
      <c r="D1037" s="2" t="n">
        <v>10.75</v>
      </c>
      <c r="G1037" s="2" t="n">
        <v>2.97</v>
      </c>
      <c r="H1037" s="2" t="n">
        <v>0.26</v>
      </c>
      <c r="I1037" s="2" t="n">
        <v>0.02</v>
      </c>
      <c r="J1037" s="2" t="n">
        <v>0.04</v>
      </c>
      <c r="K1037" s="2" t="n">
        <v>4.55</v>
      </c>
      <c r="L1037" s="2" t="n">
        <v>5.2</v>
      </c>
      <c r="M1037" s="2" t="n">
        <v>0.01</v>
      </c>
      <c r="N1037" s="5" t="n">
        <v>98.6</v>
      </c>
      <c r="O1037" s="5" t="n">
        <v>75.5578093306288</v>
      </c>
      <c r="P1037" s="5" t="n">
        <v>0.304259634888438</v>
      </c>
      <c r="Q1037" s="5" t="n">
        <v>10.9026369168357</v>
      </c>
      <c r="R1037" s="5" t="n">
        <v>3.01217038539554</v>
      </c>
      <c r="S1037" s="5" t="n">
        <v>0.26369168356998</v>
      </c>
      <c r="T1037" s="5" t="n">
        <v>0.0202839756592292</v>
      </c>
      <c r="U1037" s="5" t="n">
        <v>0.0405679513184584</v>
      </c>
      <c r="V1037" s="5" t="n">
        <v>4.61460446247464</v>
      </c>
      <c r="W1037" s="5" t="n">
        <v>5.27383367139959</v>
      </c>
      <c r="X1037" s="5" t="n">
        <v>0.0101419878296146</v>
      </c>
      <c r="Y1037" s="5" t="n">
        <v>100</v>
      </c>
      <c r="Z1037" s="7" t="n">
        <v>99.3311036789298</v>
      </c>
      <c r="AA1037" s="6" t="n">
        <v>0.770481760070672</v>
      </c>
      <c r="AB1037" s="6" t="n">
        <v>1.25391576513827</v>
      </c>
      <c r="AC1037" s="5" t="n">
        <f aca="false">W1037+V1037</f>
        <v>9.88843813387424</v>
      </c>
    </row>
    <row r="1038" customFormat="false" ht="13.8" hidden="false" customHeight="false" outlineLevel="0" collapsed="false">
      <c r="A1038" s="1" t="s">
        <v>2317</v>
      </c>
      <c r="B1038" s="2" t="n">
        <v>74.01</v>
      </c>
      <c r="C1038" s="2" t="n">
        <v>0.17</v>
      </c>
      <c r="D1038" s="2" t="n">
        <v>10.57</v>
      </c>
      <c r="G1038" s="2" t="n">
        <v>3.44</v>
      </c>
      <c r="H1038" s="2" t="n">
        <v>0.15</v>
      </c>
      <c r="I1038" s="2" t="n">
        <v>0.02</v>
      </c>
      <c r="J1038" s="2" t="n">
        <v>0.06</v>
      </c>
      <c r="K1038" s="2" t="n">
        <v>4.38</v>
      </c>
      <c r="L1038" s="2" t="n">
        <v>5.47</v>
      </c>
      <c r="M1038" s="2" t="n">
        <v>0.01</v>
      </c>
      <c r="N1038" s="5" t="n">
        <v>98.28</v>
      </c>
      <c r="O1038" s="5" t="n">
        <v>75.3052503052503</v>
      </c>
      <c r="P1038" s="5" t="n">
        <v>0.172975172975173</v>
      </c>
      <c r="Q1038" s="5" t="n">
        <v>10.7549857549858</v>
      </c>
      <c r="R1038" s="5" t="n">
        <v>3.5002035002035</v>
      </c>
      <c r="S1038" s="5" t="n">
        <v>0.152625152625153</v>
      </c>
      <c r="T1038" s="5" t="n">
        <v>0.0203500203500204</v>
      </c>
      <c r="U1038" s="5" t="n">
        <v>0.0610500610500611</v>
      </c>
      <c r="V1038" s="5" t="n">
        <v>4.45665445665446</v>
      </c>
      <c r="W1038" s="5" t="n">
        <v>5.56573056573057</v>
      </c>
      <c r="X1038" s="5" t="n">
        <v>0.0101750101750102</v>
      </c>
      <c r="Y1038" s="5" t="n">
        <v>100</v>
      </c>
      <c r="Z1038" s="7" t="n">
        <v>99.4219653179191</v>
      </c>
      <c r="AA1038" s="6" t="n">
        <v>0.754327945856296</v>
      </c>
      <c r="AB1038" s="6" t="n">
        <v>1.29988200688264</v>
      </c>
      <c r="AC1038" s="5" t="n">
        <f aca="false">W1038+V1038</f>
        <v>10.022385022385</v>
      </c>
    </row>
    <row r="1039" customFormat="false" ht="13.8" hidden="false" customHeight="false" outlineLevel="0" collapsed="false">
      <c r="A1039" s="1" t="s">
        <v>2318</v>
      </c>
      <c r="B1039" s="2" t="n">
        <v>74.9</v>
      </c>
      <c r="C1039" s="2" t="n">
        <v>0.3</v>
      </c>
      <c r="D1039" s="2" t="n">
        <v>10.62</v>
      </c>
      <c r="G1039" s="2" t="n">
        <v>3.49</v>
      </c>
      <c r="H1039" s="2" t="n">
        <v>0.21</v>
      </c>
      <c r="I1039" s="2" t="n">
        <v>0.02</v>
      </c>
      <c r="J1039" s="2" t="n">
        <v>0.06</v>
      </c>
      <c r="K1039" s="2" t="n">
        <v>4.49</v>
      </c>
      <c r="L1039" s="2" t="n">
        <v>4.83</v>
      </c>
      <c r="M1039" s="2" t="n">
        <v>0</v>
      </c>
      <c r="N1039" s="5" t="n">
        <v>98.92</v>
      </c>
      <c r="O1039" s="5" t="n">
        <v>75.7177517185605</v>
      </c>
      <c r="P1039" s="5" t="n">
        <v>0.303275374039628</v>
      </c>
      <c r="Q1039" s="5" t="n">
        <v>10.7359482410028</v>
      </c>
      <c r="R1039" s="5" t="n">
        <v>3.52810351799434</v>
      </c>
      <c r="S1039" s="5" t="n">
        <v>0.21229276182774</v>
      </c>
      <c r="T1039" s="5" t="n">
        <v>0.0202183582693085</v>
      </c>
      <c r="U1039" s="5" t="n">
        <v>0.0606550748079256</v>
      </c>
      <c r="V1039" s="5" t="n">
        <v>4.53902143145977</v>
      </c>
      <c r="W1039" s="5" t="n">
        <v>4.88273352203801</v>
      </c>
      <c r="X1039" s="5" t="n">
        <v>0</v>
      </c>
      <c r="Y1039" s="5" t="n">
        <v>100</v>
      </c>
      <c r="Z1039" s="7" t="n">
        <v>99.4301994301994</v>
      </c>
      <c r="AA1039" s="6" t="n">
        <v>0.805291390892936</v>
      </c>
      <c r="AB1039" s="6" t="n">
        <v>1.20583470937036</v>
      </c>
      <c r="AC1039" s="5" t="n">
        <f aca="false">W1039+V1039</f>
        <v>9.42175495349778</v>
      </c>
    </row>
    <row r="1040" customFormat="false" ht="13.8" hidden="false" customHeight="false" outlineLevel="0" collapsed="false">
      <c r="A1040" s="1" t="s">
        <v>2319</v>
      </c>
      <c r="B1040" s="2" t="n">
        <v>72.83</v>
      </c>
      <c r="C1040" s="2" t="n">
        <v>0.26</v>
      </c>
      <c r="D1040" s="2" t="n">
        <v>10.79</v>
      </c>
      <c r="G1040" s="2" t="n">
        <v>3.67</v>
      </c>
      <c r="H1040" s="2" t="n">
        <v>0.3</v>
      </c>
      <c r="I1040" s="2" t="n">
        <v>0.09</v>
      </c>
      <c r="J1040" s="2" t="n">
        <v>0.06</v>
      </c>
      <c r="K1040" s="2" t="n">
        <v>4.38</v>
      </c>
      <c r="L1040" s="2" t="n">
        <v>5.5</v>
      </c>
      <c r="M1040" s="2" t="n">
        <v>0.02</v>
      </c>
      <c r="N1040" s="5" t="n">
        <v>97.9</v>
      </c>
      <c r="O1040" s="5" t="n">
        <v>74.3922369765066</v>
      </c>
      <c r="P1040" s="5" t="n">
        <v>0.265577119509704</v>
      </c>
      <c r="Q1040" s="5" t="n">
        <v>11.0214504596527</v>
      </c>
      <c r="R1040" s="5" t="n">
        <v>3.74872318692543</v>
      </c>
      <c r="S1040" s="5" t="n">
        <v>0.306435137895812</v>
      </c>
      <c r="T1040" s="5" t="n">
        <v>0.0919305413687436</v>
      </c>
      <c r="U1040" s="5" t="n">
        <v>0.0612870275791624</v>
      </c>
      <c r="V1040" s="5" t="n">
        <v>4.47395301327886</v>
      </c>
      <c r="W1040" s="5" t="n">
        <v>5.61797752808989</v>
      </c>
      <c r="X1040" s="5" t="n">
        <v>0.0204290091930541</v>
      </c>
      <c r="Y1040" s="5" t="n">
        <v>100</v>
      </c>
      <c r="Z1040" s="7" t="n">
        <v>97.6063829787234</v>
      </c>
      <c r="AA1040" s="6" t="n">
        <v>0.752727016673924</v>
      </c>
      <c r="AB1040" s="6" t="n">
        <v>1.27795231665645</v>
      </c>
      <c r="AC1040" s="5" t="n">
        <f aca="false">W1040+V1040</f>
        <v>10.0919305413687</v>
      </c>
    </row>
    <row r="1041" customFormat="false" ht="13.8" hidden="false" customHeight="false" outlineLevel="0" collapsed="false">
      <c r="A1041" s="1" t="s">
        <v>2320</v>
      </c>
      <c r="B1041" s="2" t="n">
        <v>69.12</v>
      </c>
      <c r="C1041" s="2" t="n">
        <v>0.45</v>
      </c>
      <c r="D1041" s="2" t="n">
        <v>12.5</v>
      </c>
      <c r="E1041" s="2" t="n">
        <v>3.49</v>
      </c>
      <c r="F1041" s="2" t="n">
        <v>1.72</v>
      </c>
      <c r="G1041" s="5" t="n">
        <v>4.860302</v>
      </c>
      <c r="H1041" s="2" t="n">
        <v>1.56</v>
      </c>
      <c r="I1041" s="2" t="n">
        <v>0.28</v>
      </c>
      <c r="J1041" s="2" t="n">
        <v>0.02</v>
      </c>
      <c r="K1041" s="2" t="n">
        <v>4.7</v>
      </c>
      <c r="L1041" s="2" t="n">
        <v>4.47</v>
      </c>
      <c r="M1041" s="2" t="n">
        <v>0.15</v>
      </c>
      <c r="N1041" s="5" t="n">
        <v>98.110302</v>
      </c>
      <c r="O1041" s="5" t="n">
        <v>70.4513171307943</v>
      </c>
      <c r="P1041" s="5" t="n">
        <v>0.458667429236942</v>
      </c>
      <c r="Q1041" s="5" t="n">
        <v>12.7407619232484</v>
      </c>
      <c r="R1041" s="5" t="n">
        <v>4.95391605256704</v>
      </c>
      <c r="S1041" s="5" t="n">
        <v>1.5900470880214</v>
      </c>
      <c r="T1041" s="5" t="n">
        <v>0.285393067080764</v>
      </c>
      <c r="U1041" s="5" t="n">
        <v>0.0203852190771974</v>
      </c>
      <c r="V1041" s="5" t="n">
        <v>4.79052648314139</v>
      </c>
      <c r="W1041" s="5" t="n">
        <v>4.55609646375362</v>
      </c>
      <c r="X1041" s="5" t="n">
        <v>0.152889143078981</v>
      </c>
      <c r="Y1041" s="5" t="n">
        <v>100</v>
      </c>
      <c r="Z1041" s="7" t="n">
        <v>94.5528492294811</v>
      </c>
      <c r="AA1041" s="6" t="n">
        <v>0.818205458254994</v>
      </c>
      <c r="AB1041" s="6" t="n">
        <v>0.995283685093392</v>
      </c>
      <c r="AC1041" s="5" t="n">
        <f aca="false">W1041+V1041</f>
        <v>9.34662294689501</v>
      </c>
    </row>
    <row r="1042" customFormat="false" ht="13.8" hidden="false" customHeight="false" outlineLevel="0" collapsed="false">
      <c r="A1042" s="1" t="s">
        <v>2321</v>
      </c>
      <c r="B1042" s="2" t="n">
        <v>74.83</v>
      </c>
      <c r="C1042" s="2" t="n">
        <v>0.1</v>
      </c>
      <c r="D1042" s="2" t="n">
        <v>12.12</v>
      </c>
      <c r="E1042" s="2" t="n">
        <v>1.15</v>
      </c>
      <c r="F1042" s="2" t="n">
        <v>0.38</v>
      </c>
      <c r="G1042" s="5" t="n">
        <v>1.41477</v>
      </c>
      <c r="H1042" s="2" t="n">
        <v>1.04</v>
      </c>
      <c r="I1042" s="2" t="n">
        <v>0.16</v>
      </c>
      <c r="J1042" s="2" t="n">
        <v>0.02</v>
      </c>
      <c r="K1042" s="2" t="n">
        <v>4.56</v>
      </c>
      <c r="L1042" s="2" t="n">
        <v>4.33</v>
      </c>
      <c r="M1042" s="2" t="n">
        <v>0.04</v>
      </c>
      <c r="N1042" s="5" t="n">
        <v>98.61477</v>
      </c>
      <c r="O1042" s="5" t="n">
        <v>75.8811281514929</v>
      </c>
      <c r="P1042" s="5" t="n">
        <v>0.101404688161824</v>
      </c>
      <c r="Q1042" s="5" t="n">
        <v>12.2902482052131</v>
      </c>
      <c r="R1042" s="5" t="n">
        <v>1.43464310670704</v>
      </c>
      <c r="S1042" s="5" t="n">
        <v>1.05460875688297</v>
      </c>
      <c r="T1042" s="5" t="n">
        <v>0.162247501058918</v>
      </c>
      <c r="U1042" s="5" t="n">
        <v>0.0202809376323648</v>
      </c>
      <c r="V1042" s="5" t="n">
        <v>4.62405378017918</v>
      </c>
      <c r="W1042" s="5" t="n">
        <v>4.39082299740698</v>
      </c>
      <c r="X1042" s="5" t="n">
        <v>0.0405618752647296</v>
      </c>
      <c r="Y1042" s="5" t="n">
        <v>100</v>
      </c>
      <c r="Z1042" s="7" t="n">
        <v>89.839786127498</v>
      </c>
      <c r="AA1042" s="6" t="n">
        <v>0.868814009331685</v>
      </c>
      <c r="AB1042" s="6" t="n">
        <v>0.994982764018064</v>
      </c>
      <c r="AC1042" s="5" t="n">
        <f aca="false">W1042+V1042</f>
        <v>9.01487677758616</v>
      </c>
    </row>
    <row r="1043" customFormat="false" ht="13.8" hidden="false" customHeight="false" outlineLevel="0" collapsed="false">
      <c r="A1043" s="1" t="s">
        <v>2322</v>
      </c>
      <c r="B1043" s="2" t="n">
        <v>69.94</v>
      </c>
      <c r="C1043" s="2" t="n">
        <v>0.5</v>
      </c>
      <c r="D1043" s="2" t="n">
        <v>13.91</v>
      </c>
      <c r="E1043" s="2" t="n">
        <v>3.11</v>
      </c>
      <c r="F1043" s="2" t="n">
        <v>0.72</v>
      </c>
      <c r="G1043" s="5" t="n">
        <v>3.518378</v>
      </c>
      <c r="H1043" s="2" t="n">
        <v>1.95</v>
      </c>
      <c r="I1043" s="2" t="n">
        <v>0.39</v>
      </c>
      <c r="J1043" s="2" t="n">
        <v>0.09</v>
      </c>
      <c r="K1043" s="2" t="n">
        <v>5.02</v>
      </c>
      <c r="L1043" s="2" t="n">
        <v>3.69</v>
      </c>
      <c r="M1043" s="2" t="n">
        <v>0.13</v>
      </c>
      <c r="N1043" s="5" t="n">
        <v>99.138378</v>
      </c>
      <c r="O1043" s="5" t="n">
        <v>70.5478558465018</v>
      </c>
      <c r="P1043" s="5" t="n">
        <v>0.50434555223407</v>
      </c>
      <c r="Q1043" s="5" t="n">
        <v>14.0308932631518</v>
      </c>
      <c r="R1043" s="5" t="n">
        <v>3.54895659075641</v>
      </c>
      <c r="S1043" s="5" t="n">
        <v>1.96694765371287</v>
      </c>
      <c r="T1043" s="5" t="n">
        <v>0.393389530742575</v>
      </c>
      <c r="U1043" s="5" t="n">
        <v>0.0907821994021326</v>
      </c>
      <c r="V1043" s="5" t="n">
        <v>5.06362934443007</v>
      </c>
      <c r="W1043" s="5" t="n">
        <v>3.72207017548744</v>
      </c>
      <c r="X1043" s="5" t="n">
        <v>0.131129843580858</v>
      </c>
      <c r="Y1043" s="5" t="n">
        <v>100</v>
      </c>
      <c r="Z1043" s="7" t="n">
        <v>90.0214360023519</v>
      </c>
      <c r="AA1043" s="6" t="n">
        <v>0.924275713951337</v>
      </c>
      <c r="AB1043" s="6" t="n">
        <v>0.827049532498807</v>
      </c>
      <c r="AC1043" s="5" t="n">
        <f aca="false">W1043+V1043</f>
        <v>8.7856995199175</v>
      </c>
    </row>
    <row r="1044" customFormat="false" ht="13.8" hidden="false" customHeight="false" outlineLevel="0" collapsed="false">
      <c r="A1044" s="1" t="s">
        <v>2323</v>
      </c>
      <c r="B1044" s="2" t="n">
        <v>70.17</v>
      </c>
      <c r="C1044" s="2" t="n">
        <v>0.43</v>
      </c>
      <c r="D1044" s="2" t="n">
        <v>14.47</v>
      </c>
      <c r="E1044" s="2" t="n">
        <v>3.04</v>
      </c>
      <c r="F1044" s="2" t="n">
        <v>0.26</v>
      </c>
      <c r="G1044" s="5" t="n">
        <v>2.995392</v>
      </c>
      <c r="H1044" s="2" t="n">
        <v>1.26</v>
      </c>
      <c r="I1044" s="2" t="n">
        <v>0.41</v>
      </c>
      <c r="J1044" s="2" t="n">
        <v>0.03</v>
      </c>
      <c r="K1044" s="2" t="n">
        <v>5.14</v>
      </c>
      <c r="L1044" s="2" t="n">
        <v>4.05</v>
      </c>
      <c r="M1044" s="2" t="n">
        <v>0.08</v>
      </c>
      <c r="N1044" s="5" t="n">
        <v>99.035392</v>
      </c>
      <c r="O1044" s="5" t="n">
        <v>70.8534581253538</v>
      </c>
      <c r="P1044" s="5" t="n">
        <v>0.43418821424971</v>
      </c>
      <c r="Q1044" s="5" t="n">
        <v>14.6109382795193</v>
      </c>
      <c r="R1044" s="5" t="n">
        <v>3.02456721734388</v>
      </c>
      <c r="S1044" s="5" t="n">
        <v>1.27227244175496</v>
      </c>
      <c r="T1044" s="5" t="n">
        <v>0.413993413586933</v>
      </c>
      <c r="U1044" s="5" t="n">
        <v>0.0302922009941658</v>
      </c>
      <c r="V1044" s="5" t="n">
        <v>5.19006377033374</v>
      </c>
      <c r="W1044" s="5" t="n">
        <v>4.08944713421238</v>
      </c>
      <c r="X1044" s="5" t="n">
        <v>0.0807792026511088</v>
      </c>
      <c r="Y1044" s="5" t="n">
        <v>100</v>
      </c>
      <c r="Z1044" s="7" t="n">
        <v>87.960270065825</v>
      </c>
      <c r="AA1044" s="6" t="n">
        <v>0.996746310009011</v>
      </c>
      <c r="AB1044" s="6" t="n">
        <v>0.844947112889144</v>
      </c>
      <c r="AC1044" s="5" t="n">
        <f aca="false">W1044+V1044</f>
        <v>9.27951090454612</v>
      </c>
    </row>
    <row r="1045" customFormat="false" ht="13.8" hidden="false" customHeight="false" outlineLevel="0" collapsed="false">
      <c r="A1045" s="1" t="s">
        <v>2324</v>
      </c>
      <c r="B1045" s="2" t="n">
        <v>70.17</v>
      </c>
      <c r="C1045" s="2" t="n">
        <v>0.43</v>
      </c>
      <c r="D1045" s="2" t="n">
        <v>14.47</v>
      </c>
      <c r="E1045" s="2" t="n">
        <v>3.04</v>
      </c>
      <c r="F1045" s="2" t="n">
        <v>0.26</v>
      </c>
      <c r="G1045" s="5" t="n">
        <v>2.995392</v>
      </c>
      <c r="H1045" s="2" t="n">
        <v>1.26</v>
      </c>
      <c r="I1045" s="2" t="n">
        <v>0.41</v>
      </c>
      <c r="J1045" s="2" t="n">
        <v>0.03</v>
      </c>
      <c r="K1045" s="2" t="n">
        <v>5.14</v>
      </c>
      <c r="L1045" s="2" t="n">
        <v>4.05</v>
      </c>
      <c r="M1045" s="2" t="n">
        <v>0.08</v>
      </c>
      <c r="N1045" s="5" t="n">
        <v>99.035392</v>
      </c>
      <c r="O1045" s="5" t="n">
        <v>70.8534581253538</v>
      </c>
      <c r="P1045" s="5" t="n">
        <v>0.43418821424971</v>
      </c>
      <c r="Q1045" s="5" t="n">
        <v>14.6109382795193</v>
      </c>
      <c r="R1045" s="5" t="n">
        <v>3.02456721734388</v>
      </c>
      <c r="S1045" s="5" t="n">
        <v>1.27227244175496</v>
      </c>
      <c r="T1045" s="5" t="n">
        <v>0.413993413586933</v>
      </c>
      <c r="U1045" s="5" t="n">
        <v>0.0302922009941658</v>
      </c>
      <c r="V1045" s="5" t="n">
        <v>5.19006377033374</v>
      </c>
      <c r="W1045" s="5" t="n">
        <v>4.08944713421238</v>
      </c>
      <c r="X1045" s="5" t="n">
        <v>0.0807792026511088</v>
      </c>
      <c r="Y1045" s="5" t="n">
        <v>100</v>
      </c>
      <c r="Z1045" s="7" t="n">
        <v>87.960270065825</v>
      </c>
      <c r="AA1045" s="6" t="n">
        <v>0.996746310009011</v>
      </c>
      <c r="AB1045" s="6" t="n">
        <v>0.844947112889144</v>
      </c>
      <c r="AC1045" s="5" t="n">
        <f aca="false">W1045+V1045</f>
        <v>9.27951090454612</v>
      </c>
    </row>
    <row r="1046" customFormat="false" ht="13.8" hidden="false" customHeight="false" outlineLevel="0" collapsed="false">
      <c r="A1046" s="1" t="s">
        <v>2325</v>
      </c>
      <c r="B1046" s="2" t="n">
        <v>70.97</v>
      </c>
      <c r="C1046" s="2" t="n">
        <v>0.47</v>
      </c>
      <c r="D1046" s="2" t="n">
        <v>14.56</v>
      </c>
      <c r="E1046" s="2" t="n">
        <v>2.13</v>
      </c>
      <c r="F1046" s="2" t="n">
        <v>0.32</v>
      </c>
      <c r="G1046" s="5" t="n">
        <v>2.236574</v>
      </c>
      <c r="H1046" s="2" t="n">
        <v>1.14</v>
      </c>
      <c r="I1046" s="2" t="n">
        <v>0.3</v>
      </c>
      <c r="J1046" s="2" t="n">
        <v>0.03</v>
      </c>
      <c r="K1046" s="2" t="n">
        <v>5.62</v>
      </c>
      <c r="L1046" s="2" t="n">
        <v>4.19</v>
      </c>
      <c r="M1046" s="2" t="n">
        <v>0.1</v>
      </c>
      <c r="N1046" s="5" t="n">
        <v>99.616574</v>
      </c>
      <c r="O1046" s="5" t="n">
        <v>71.2431648171317</v>
      </c>
      <c r="P1046" s="5" t="n">
        <v>0.471809038524051</v>
      </c>
      <c r="Q1046" s="5" t="n">
        <v>14.6160417040642</v>
      </c>
      <c r="R1046" s="5" t="n">
        <v>2.24518261388913</v>
      </c>
      <c r="S1046" s="5" t="n">
        <v>1.14438788067536</v>
      </c>
      <c r="T1046" s="5" t="n">
        <v>0.301154705440884</v>
      </c>
      <c r="U1046" s="5" t="n">
        <v>0.0301154705440884</v>
      </c>
      <c r="V1046" s="5" t="n">
        <v>5.64163148192589</v>
      </c>
      <c r="W1046" s="5" t="n">
        <v>4.20612738599101</v>
      </c>
      <c r="X1046" s="5" t="n">
        <v>0.100384901813628</v>
      </c>
      <c r="Y1046" s="5" t="n">
        <v>100</v>
      </c>
      <c r="Z1046" s="7" t="n">
        <v>88.1730239291264</v>
      </c>
      <c r="AA1046" s="6" t="n">
        <v>0.967509682300507</v>
      </c>
      <c r="AB1046" s="6" t="n">
        <v>0.891227426083319</v>
      </c>
      <c r="AC1046" s="5" t="n">
        <f aca="false">W1046+V1046</f>
        <v>9.8477588679169</v>
      </c>
    </row>
    <row r="1047" customFormat="false" ht="13.8" hidden="false" customHeight="false" outlineLevel="0" collapsed="false">
      <c r="A1047" s="1" t="s">
        <v>2326</v>
      </c>
      <c r="B1047" s="2" t="n">
        <v>72</v>
      </c>
      <c r="C1047" s="2" t="n">
        <v>0.44</v>
      </c>
      <c r="D1047" s="2" t="n">
        <v>13.54</v>
      </c>
      <c r="E1047" s="2" t="n">
        <v>1.3</v>
      </c>
      <c r="F1047" s="2" t="n">
        <v>1.06</v>
      </c>
      <c r="G1047" s="5" t="n">
        <v>2.22974</v>
      </c>
      <c r="H1047" s="2" t="n">
        <v>0.73</v>
      </c>
      <c r="I1047" s="2" t="n">
        <v>0.24</v>
      </c>
      <c r="J1047" s="2" t="n">
        <v>0.08</v>
      </c>
      <c r="K1047" s="2" t="n">
        <v>6.03</v>
      </c>
      <c r="L1047" s="2" t="n">
        <v>4.21</v>
      </c>
      <c r="M1047" s="2" t="n">
        <v>0.06</v>
      </c>
      <c r="N1047" s="5" t="n">
        <v>99.55974</v>
      </c>
      <c r="O1047" s="5" t="n">
        <v>72.3183889391435</v>
      </c>
      <c r="P1047" s="5" t="n">
        <v>0.441945710183655</v>
      </c>
      <c r="Q1047" s="5" t="n">
        <v>13.5998748088334</v>
      </c>
      <c r="R1047" s="5" t="n">
        <v>2.23960006323841</v>
      </c>
      <c r="S1047" s="5" t="n">
        <v>0.733228110077427</v>
      </c>
      <c r="T1047" s="5" t="n">
        <v>0.241061296463812</v>
      </c>
      <c r="U1047" s="5" t="n">
        <v>0.0803537654879372</v>
      </c>
      <c r="V1047" s="5" t="n">
        <v>6.05666507365327</v>
      </c>
      <c r="W1047" s="5" t="n">
        <v>4.2286169088027</v>
      </c>
      <c r="X1047" s="5" t="n">
        <v>0.0602653241159529</v>
      </c>
      <c r="Y1047" s="5" t="n">
        <v>100</v>
      </c>
      <c r="Z1047" s="7" t="n">
        <v>90.2823779021274</v>
      </c>
      <c r="AA1047" s="6" t="n">
        <v>0.91608955414718</v>
      </c>
      <c r="AB1047" s="6" t="n">
        <v>0.993572818970958</v>
      </c>
      <c r="AC1047" s="5" t="n">
        <f aca="false">W1047+V1047</f>
        <v>10.285281982456</v>
      </c>
    </row>
    <row r="1048" customFormat="false" ht="13.8" hidden="false" customHeight="false" outlineLevel="0" collapsed="false">
      <c r="A1048" s="1" t="s">
        <v>2327</v>
      </c>
      <c r="B1048" s="2" t="n">
        <v>71.23</v>
      </c>
      <c r="C1048" s="2" t="n">
        <v>0.5</v>
      </c>
      <c r="D1048" s="2" t="n">
        <v>14.48</v>
      </c>
      <c r="E1048" s="2" t="n">
        <v>1.95</v>
      </c>
      <c r="F1048" s="2" t="n">
        <v>0.32</v>
      </c>
      <c r="G1048" s="5" t="n">
        <v>2.07461</v>
      </c>
      <c r="H1048" s="2" t="n">
        <v>0.89</v>
      </c>
      <c r="I1048" s="2" t="n">
        <v>0.32</v>
      </c>
      <c r="J1048" s="2" t="n">
        <v>0.04</v>
      </c>
      <c r="K1048" s="2" t="n">
        <v>5.69</v>
      </c>
      <c r="L1048" s="2" t="n">
        <v>4.13</v>
      </c>
      <c r="M1048" s="2" t="n">
        <v>0.08</v>
      </c>
      <c r="N1048" s="5" t="n">
        <v>99.43461</v>
      </c>
      <c r="O1048" s="5" t="n">
        <v>71.6350172238821</v>
      </c>
      <c r="P1048" s="5" t="n">
        <v>0.502843024174379</v>
      </c>
      <c r="Q1048" s="5" t="n">
        <v>14.56233398009</v>
      </c>
      <c r="R1048" s="5" t="n">
        <v>2.08640633276482</v>
      </c>
      <c r="S1048" s="5" t="n">
        <v>0.895060583030396</v>
      </c>
      <c r="T1048" s="5" t="n">
        <v>0.321819535471603</v>
      </c>
      <c r="U1048" s="5" t="n">
        <v>0.0402274419339504</v>
      </c>
      <c r="V1048" s="5" t="n">
        <v>5.72235361510444</v>
      </c>
      <c r="W1048" s="5" t="n">
        <v>4.15348337968038</v>
      </c>
      <c r="X1048" s="5" t="n">
        <v>0.0804548838679007</v>
      </c>
      <c r="Y1048" s="5" t="n">
        <v>100</v>
      </c>
      <c r="Z1048" s="7" t="n">
        <v>86.636654820618</v>
      </c>
      <c r="AA1048" s="6" t="n">
        <v>0.993722177048893</v>
      </c>
      <c r="AB1048" s="6" t="n">
        <v>0.894567484468582</v>
      </c>
      <c r="AC1048" s="5" t="n">
        <f aca="false">W1048+V1048</f>
        <v>9.87583699478481</v>
      </c>
    </row>
    <row r="1049" customFormat="false" ht="13.8" hidden="false" customHeight="false" outlineLevel="0" collapsed="false">
      <c r="A1049" s="1" t="s">
        <v>2328</v>
      </c>
      <c r="B1049" s="2" t="n">
        <v>71.92</v>
      </c>
      <c r="C1049" s="2" t="n">
        <v>0.45</v>
      </c>
      <c r="D1049" s="2" t="n">
        <v>14.01</v>
      </c>
      <c r="E1049" s="2" t="n">
        <v>2.25</v>
      </c>
      <c r="F1049" s="2" t="n">
        <v>0.17</v>
      </c>
      <c r="G1049" s="5" t="n">
        <v>2.19455</v>
      </c>
      <c r="H1049" s="2" t="n">
        <v>0.65</v>
      </c>
      <c r="I1049" s="2" t="n">
        <v>0.13</v>
      </c>
      <c r="J1049" s="2" t="n">
        <v>0.04</v>
      </c>
      <c r="K1049" s="2" t="n">
        <v>5.67</v>
      </c>
      <c r="L1049" s="2" t="n">
        <v>4.19</v>
      </c>
      <c r="M1049" s="2" t="n">
        <v>0.07</v>
      </c>
      <c r="N1049" s="5" t="n">
        <v>99.32455</v>
      </c>
      <c r="O1049" s="5" t="n">
        <v>72.4090871793529</v>
      </c>
      <c r="P1049" s="5" t="n">
        <v>0.45306019508772</v>
      </c>
      <c r="Q1049" s="5" t="n">
        <v>14.105274073731</v>
      </c>
      <c r="R1049" s="5" t="n">
        <v>2.20947389139946</v>
      </c>
      <c r="S1049" s="5" t="n">
        <v>0.654420281793373</v>
      </c>
      <c r="T1049" s="5" t="n">
        <v>0.130884056358675</v>
      </c>
      <c r="U1049" s="5" t="n">
        <v>0.0402720173411307</v>
      </c>
      <c r="V1049" s="5" t="n">
        <v>5.70855845810527</v>
      </c>
      <c r="W1049" s="5" t="n">
        <v>4.21849381648344</v>
      </c>
      <c r="X1049" s="5" t="n">
        <v>0.0704760303469787</v>
      </c>
      <c r="Y1049" s="5" t="n">
        <v>100</v>
      </c>
      <c r="Z1049" s="7" t="n">
        <v>94.4075197350025</v>
      </c>
      <c r="AA1049" s="6" t="n">
        <v>0.98577408741482</v>
      </c>
      <c r="AB1049" s="6" t="n">
        <v>0.930078060189739</v>
      </c>
      <c r="AC1049" s="5" t="n">
        <f aca="false">W1049+V1049</f>
        <v>9.92705227458871</v>
      </c>
    </row>
    <row r="1050" customFormat="false" ht="13.8" hidden="false" customHeight="false" outlineLevel="0" collapsed="false">
      <c r="A1050" s="1" t="s">
        <v>2329</v>
      </c>
      <c r="B1050" s="2" t="n">
        <v>74.69</v>
      </c>
      <c r="C1050" s="2" t="n">
        <v>0.24</v>
      </c>
      <c r="D1050" s="2" t="n">
        <v>12.85</v>
      </c>
      <c r="E1050" s="2" t="n">
        <v>0.32</v>
      </c>
      <c r="F1050" s="2" t="n">
        <v>1.62</v>
      </c>
      <c r="G1050" s="5" t="n">
        <v>1.907936</v>
      </c>
      <c r="H1050" s="2" t="n">
        <v>0.67</v>
      </c>
      <c r="I1050" s="2" t="n">
        <v>0.11</v>
      </c>
      <c r="J1050" s="2" t="n">
        <v>0.04</v>
      </c>
      <c r="K1050" s="2" t="n">
        <v>5.51</v>
      </c>
      <c r="L1050" s="2" t="n">
        <v>3.92</v>
      </c>
      <c r="M1050" s="2" t="n">
        <v>0.03</v>
      </c>
      <c r="N1050" s="5" t="n">
        <v>99.967936</v>
      </c>
      <c r="O1050" s="5" t="n">
        <v>74.7139562829426</v>
      </c>
      <c r="P1050" s="5" t="n">
        <v>0.240076978282316</v>
      </c>
      <c r="Q1050" s="5" t="n">
        <v>12.8541215455324</v>
      </c>
      <c r="R1050" s="5" t="n">
        <v>1.90854795681687</v>
      </c>
      <c r="S1050" s="5" t="n">
        <v>0.6702148977048</v>
      </c>
      <c r="T1050" s="5" t="n">
        <v>0.110035281712728</v>
      </c>
      <c r="U1050" s="5" t="n">
        <v>0.0400128297137194</v>
      </c>
      <c r="V1050" s="5" t="n">
        <v>5.51176729306485</v>
      </c>
      <c r="W1050" s="5" t="n">
        <v>3.9212573119445</v>
      </c>
      <c r="X1050" s="5" t="n">
        <v>0.0300096222852896</v>
      </c>
      <c r="Y1050" s="5" t="n">
        <v>100</v>
      </c>
      <c r="Z1050" s="7" t="n">
        <v>94.5488855939931</v>
      </c>
      <c r="AA1050" s="6" t="n">
        <v>0.942691790433339</v>
      </c>
      <c r="AB1050" s="6" t="n">
        <v>0.965994405380813</v>
      </c>
      <c r="AC1050" s="5" t="n">
        <f aca="false">W1050+V1050</f>
        <v>9.43302460500935</v>
      </c>
    </row>
    <row r="1051" customFormat="false" ht="13.8" hidden="false" customHeight="false" outlineLevel="0" collapsed="false">
      <c r="A1051" s="1" t="s">
        <v>2330</v>
      </c>
      <c r="B1051" s="2" t="n">
        <v>76.78</v>
      </c>
      <c r="C1051" s="2" t="n">
        <v>0.21</v>
      </c>
      <c r="D1051" s="2" t="n">
        <v>11.71</v>
      </c>
      <c r="E1051" s="2" t="n">
        <v>0.27</v>
      </c>
      <c r="F1051" s="2" t="n">
        <v>1.36</v>
      </c>
      <c r="G1051" s="5" t="n">
        <v>1.602946</v>
      </c>
      <c r="H1051" s="2" t="n">
        <v>0.75</v>
      </c>
      <c r="I1051" s="2" t="n">
        <v>0.11</v>
      </c>
      <c r="J1051" s="2" t="n">
        <v>0.03</v>
      </c>
      <c r="K1051" s="2" t="n">
        <v>5.02</v>
      </c>
      <c r="L1051" s="2" t="n">
        <v>3.73</v>
      </c>
      <c r="M1051" s="2" t="n">
        <v>0.03</v>
      </c>
      <c r="N1051" s="5" t="n">
        <v>99.972946</v>
      </c>
      <c r="O1051" s="5" t="n">
        <v>76.8007776823942</v>
      </c>
      <c r="P1051" s="5" t="n">
        <v>0.210056828774457</v>
      </c>
      <c r="Q1051" s="5" t="n">
        <v>11.713168880709</v>
      </c>
      <c r="R1051" s="5" t="n">
        <v>1.60337977836524</v>
      </c>
      <c r="S1051" s="5" t="n">
        <v>0.750202959908774</v>
      </c>
      <c r="T1051" s="5" t="n">
        <v>0.110029767453287</v>
      </c>
      <c r="U1051" s="5" t="n">
        <v>0.030008118396351</v>
      </c>
      <c r="V1051" s="5" t="n">
        <v>5.02135847832273</v>
      </c>
      <c r="W1051" s="5" t="n">
        <v>3.73100938727964</v>
      </c>
      <c r="X1051" s="5" t="n">
        <v>0.030008118396351</v>
      </c>
      <c r="Y1051" s="5" t="n">
        <v>100</v>
      </c>
      <c r="Z1051" s="7" t="n">
        <v>93.5783147863389</v>
      </c>
      <c r="AA1051" s="6" t="n">
        <v>0.905389245351494</v>
      </c>
      <c r="AB1051" s="6" t="n">
        <v>0.988049750272406</v>
      </c>
      <c r="AC1051" s="5" t="n">
        <f aca="false">W1051+V1051</f>
        <v>8.75236786560236</v>
      </c>
    </row>
    <row r="1052" customFormat="false" ht="13.8" hidden="false" customHeight="false" outlineLevel="0" collapsed="false">
      <c r="A1052" s="1" t="s">
        <v>2331</v>
      </c>
      <c r="B1052" s="2" t="n">
        <v>76.09</v>
      </c>
      <c r="C1052" s="2" t="n">
        <v>0.15</v>
      </c>
      <c r="D1052" s="2" t="n">
        <v>12.49</v>
      </c>
      <c r="E1052" s="2" t="n">
        <v>0.29</v>
      </c>
      <c r="F1052" s="2" t="n">
        <v>1.47</v>
      </c>
      <c r="G1052" s="5" t="n">
        <v>1.730942</v>
      </c>
      <c r="H1052" s="2" t="n">
        <v>0.66</v>
      </c>
      <c r="I1052" s="2" t="n">
        <v>0.19</v>
      </c>
      <c r="J1052" s="2" t="n">
        <v>0.05</v>
      </c>
      <c r="K1052" s="2" t="n">
        <v>4.7</v>
      </c>
      <c r="L1052" s="2" t="n">
        <v>3.91</v>
      </c>
      <c r="M1052" s="2" t="n">
        <v>0.01</v>
      </c>
      <c r="N1052" s="5" t="n">
        <v>99.980942</v>
      </c>
      <c r="O1052" s="5" t="n">
        <v>76.1045039963716</v>
      </c>
      <c r="P1052" s="5" t="n">
        <v>0.150028592449149</v>
      </c>
      <c r="Q1052" s="5" t="n">
        <v>12.4923807979325</v>
      </c>
      <c r="R1052" s="5" t="n">
        <v>1.73127194580743</v>
      </c>
      <c r="S1052" s="5" t="n">
        <v>0.660125806776255</v>
      </c>
      <c r="T1052" s="5" t="n">
        <v>0.190036217102255</v>
      </c>
      <c r="U1052" s="5" t="n">
        <v>0.050009530816383</v>
      </c>
      <c r="V1052" s="5" t="n">
        <v>4.70089589674</v>
      </c>
      <c r="W1052" s="5" t="n">
        <v>3.91074530984115</v>
      </c>
      <c r="X1052" s="5" t="n">
        <v>0.0100019061632766</v>
      </c>
      <c r="Y1052" s="5" t="n">
        <v>100</v>
      </c>
      <c r="Z1052" s="7" t="n">
        <v>90.1090194290093</v>
      </c>
      <c r="AA1052" s="6" t="n">
        <v>0.981936385076003</v>
      </c>
      <c r="AB1052" s="6" t="n">
        <v>0.922321534253546</v>
      </c>
      <c r="AC1052" s="5" t="n">
        <f aca="false">W1052+V1052</f>
        <v>8.61164120658115</v>
      </c>
    </row>
    <row r="1053" customFormat="false" ht="13.8" hidden="false" customHeight="false" outlineLevel="0" collapsed="false">
      <c r="A1053" s="1" t="s">
        <v>2332</v>
      </c>
      <c r="B1053" s="2" t="n">
        <v>75.44</v>
      </c>
      <c r="C1053" s="2" t="n">
        <v>0.16</v>
      </c>
      <c r="D1053" s="2" t="n">
        <v>12.52</v>
      </c>
      <c r="E1053" s="2" t="n">
        <v>0.31</v>
      </c>
      <c r="F1053" s="2" t="n">
        <v>1.55</v>
      </c>
      <c r="G1053" s="5" t="n">
        <v>1.828938</v>
      </c>
      <c r="H1053" s="2" t="n">
        <v>1.18</v>
      </c>
      <c r="I1053" s="2" t="n">
        <v>0.24</v>
      </c>
      <c r="J1053" s="2" t="n">
        <v>0.05</v>
      </c>
      <c r="K1053" s="2" t="n">
        <v>5.2</v>
      </c>
      <c r="L1053" s="2" t="n">
        <v>3.32</v>
      </c>
      <c r="M1053" s="2" t="n">
        <v>0.02</v>
      </c>
      <c r="N1053" s="5" t="n">
        <v>99.958938</v>
      </c>
      <c r="O1053" s="5" t="n">
        <v>75.4709898978719</v>
      </c>
      <c r="P1053" s="5" t="n">
        <v>0.160065726188488</v>
      </c>
      <c r="Q1053" s="5" t="n">
        <v>12.5251430742492</v>
      </c>
      <c r="R1053" s="5" t="n">
        <v>1.82968930702325</v>
      </c>
      <c r="S1053" s="5" t="n">
        <v>1.1804847306401</v>
      </c>
      <c r="T1053" s="5" t="n">
        <v>0.240098589282731</v>
      </c>
      <c r="U1053" s="5" t="n">
        <v>0.0500205394339024</v>
      </c>
      <c r="V1053" s="5" t="n">
        <v>5.20213610112585</v>
      </c>
      <c r="W1053" s="5" t="n">
        <v>3.32136381841112</v>
      </c>
      <c r="X1053" s="5" t="n">
        <v>0.0200082157735609</v>
      </c>
      <c r="Y1053" s="5" t="n">
        <v>100</v>
      </c>
      <c r="Z1053" s="7" t="n">
        <v>88.399845717948</v>
      </c>
      <c r="AA1053" s="6" t="n">
        <v>0.945918310860833</v>
      </c>
      <c r="AB1053" s="6" t="n">
        <v>0.885815988247898</v>
      </c>
      <c r="AC1053" s="5" t="n">
        <f aca="false">W1053+V1053</f>
        <v>8.52349991953696</v>
      </c>
    </row>
    <row r="1054" customFormat="false" ht="13.8" hidden="false" customHeight="false" outlineLevel="0" collapsed="false">
      <c r="A1054" s="1" t="s">
        <v>2333</v>
      </c>
      <c r="B1054" s="2" t="n">
        <v>75.48</v>
      </c>
      <c r="C1054" s="2" t="n">
        <v>0.14</v>
      </c>
      <c r="D1054" s="2" t="n">
        <v>12.29</v>
      </c>
      <c r="E1054" s="2" t="n">
        <v>0.29</v>
      </c>
      <c r="F1054" s="2" t="n">
        <v>1.44</v>
      </c>
      <c r="G1054" s="5" t="n">
        <v>1.700942</v>
      </c>
      <c r="H1054" s="2" t="n">
        <v>0.83</v>
      </c>
      <c r="I1054" s="2" t="n">
        <v>0.08</v>
      </c>
      <c r="J1054" s="2" t="n">
        <v>0.05</v>
      </c>
      <c r="K1054" s="2" t="n">
        <v>4.88</v>
      </c>
      <c r="L1054" s="2" t="n">
        <v>4.52</v>
      </c>
      <c r="M1054" s="2" t="n">
        <v>0.01</v>
      </c>
      <c r="N1054" s="5" t="n">
        <v>99.980942</v>
      </c>
      <c r="O1054" s="5" t="n">
        <v>75.4943877204118</v>
      </c>
      <c r="P1054" s="5" t="n">
        <v>0.140026686285872</v>
      </c>
      <c r="Q1054" s="5" t="n">
        <v>12.2923426746669</v>
      </c>
      <c r="R1054" s="5" t="n">
        <v>1.7012662273176</v>
      </c>
      <c r="S1054" s="5" t="n">
        <v>0.830158211551958</v>
      </c>
      <c r="T1054" s="5" t="n">
        <v>0.0800152493062128</v>
      </c>
      <c r="U1054" s="5" t="n">
        <v>0.050009530816383</v>
      </c>
      <c r="V1054" s="5" t="n">
        <v>4.88093020767898</v>
      </c>
      <c r="W1054" s="5" t="n">
        <v>4.52086158580102</v>
      </c>
      <c r="X1054" s="5" t="n">
        <v>0.0100019061632766</v>
      </c>
      <c r="Y1054" s="5" t="n">
        <v>100</v>
      </c>
      <c r="Z1054" s="7" t="n">
        <v>95.5079952070309</v>
      </c>
      <c r="AA1054" s="6" t="n">
        <v>0.86383872451915</v>
      </c>
      <c r="AB1054" s="6" t="n">
        <v>1.03483651872279</v>
      </c>
      <c r="AC1054" s="5" t="n">
        <f aca="false">W1054+V1054</f>
        <v>9.40179179348</v>
      </c>
    </row>
    <row r="1055" customFormat="false" ht="13.8" hidden="false" customHeight="false" outlineLevel="0" collapsed="false">
      <c r="A1055" s="1" t="s">
        <v>2334</v>
      </c>
      <c r="B1055" s="2" t="n">
        <v>75.71</v>
      </c>
      <c r="C1055" s="2" t="n">
        <v>0.14</v>
      </c>
      <c r="D1055" s="2" t="n">
        <v>12.47</v>
      </c>
      <c r="E1055" s="2" t="n">
        <v>0.29</v>
      </c>
      <c r="F1055" s="2" t="n">
        <v>1.47</v>
      </c>
      <c r="G1055" s="5" t="n">
        <v>1.730942</v>
      </c>
      <c r="H1055" s="2" t="n">
        <v>0.88</v>
      </c>
      <c r="I1055" s="2" t="n">
        <v>0.03</v>
      </c>
      <c r="J1055" s="2" t="n">
        <v>0.05</v>
      </c>
      <c r="K1055" s="2" t="n">
        <v>4.6</v>
      </c>
      <c r="L1055" s="2" t="n">
        <v>4.34</v>
      </c>
      <c r="M1055" s="2" t="n">
        <v>0.01</v>
      </c>
      <c r="N1055" s="5" t="n">
        <v>99.960942</v>
      </c>
      <c r="O1055" s="5" t="n">
        <v>75.7395823660806</v>
      </c>
      <c r="P1055" s="5" t="n">
        <v>0.140054702565728</v>
      </c>
      <c r="Q1055" s="5" t="n">
        <v>12.4748724356759</v>
      </c>
      <c r="R1055" s="5" t="n">
        <v>1.73161833548948</v>
      </c>
      <c r="S1055" s="5" t="n">
        <v>0.880343844698863</v>
      </c>
      <c r="T1055" s="5" t="n">
        <v>0.0300117219783703</v>
      </c>
      <c r="U1055" s="5" t="n">
        <v>0.0500195366306172</v>
      </c>
      <c r="V1055" s="5" t="n">
        <v>4.60179737001678</v>
      </c>
      <c r="W1055" s="5" t="n">
        <v>4.34169577953757</v>
      </c>
      <c r="X1055" s="5" t="n">
        <v>0.0100039073261234</v>
      </c>
      <c r="Y1055" s="5" t="n">
        <v>100</v>
      </c>
      <c r="Z1055" s="7" t="n">
        <v>98.2963663766325</v>
      </c>
      <c r="AA1055" s="6" t="n">
        <v>0.908965106208146</v>
      </c>
      <c r="AB1055" s="6" t="n">
        <v>0.971847621022044</v>
      </c>
      <c r="AC1055" s="5" t="n">
        <f aca="false">W1055+V1055</f>
        <v>8.94349314955435</v>
      </c>
    </row>
    <row r="1056" customFormat="false" ht="13.8" hidden="false" customHeight="false" outlineLevel="0" collapsed="false">
      <c r="A1056" s="1" t="s">
        <v>2335</v>
      </c>
      <c r="B1056" s="2" t="n">
        <v>76.03</v>
      </c>
      <c r="C1056" s="2" t="n">
        <v>0.17</v>
      </c>
      <c r="D1056" s="2" t="n">
        <v>12.14</v>
      </c>
      <c r="E1056" s="2" t="n">
        <v>0.31</v>
      </c>
      <c r="F1056" s="2" t="n">
        <v>1.53</v>
      </c>
      <c r="G1056" s="5" t="n">
        <v>1.808938</v>
      </c>
      <c r="H1056" s="2" t="n">
        <v>0.62</v>
      </c>
      <c r="I1056" s="2" t="n">
        <v>0.09</v>
      </c>
      <c r="J1056" s="2" t="n">
        <v>0.05</v>
      </c>
      <c r="K1056" s="2" t="n">
        <v>5.61</v>
      </c>
      <c r="L1056" s="2" t="n">
        <v>3.43</v>
      </c>
      <c r="M1056" s="2" t="n">
        <v>0.02</v>
      </c>
      <c r="N1056" s="5" t="n">
        <v>99.968938</v>
      </c>
      <c r="O1056" s="5" t="n">
        <v>76.0536237766175</v>
      </c>
      <c r="P1056" s="5" t="n">
        <v>0.17005282180751</v>
      </c>
      <c r="Q1056" s="5" t="n">
        <v>12.1437720984892</v>
      </c>
      <c r="R1056" s="5" t="n">
        <v>1.80950006691078</v>
      </c>
      <c r="S1056" s="5" t="n">
        <v>0.620192644239153</v>
      </c>
      <c r="T1056" s="5" t="n">
        <v>0.0900279644863287</v>
      </c>
      <c r="U1056" s="5" t="n">
        <v>0.0500155358257382</v>
      </c>
      <c r="V1056" s="5" t="n">
        <v>5.61174311964783</v>
      </c>
      <c r="W1056" s="5" t="n">
        <v>3.43106575764564</v>
      </c>
      <c r="X1056" s="5" t="n">
        <v>0.0200062143302953</v>
      </c>
      <c r="Y1056" s="5" t="n">
        <v>100</v>
      </c>
      <c r="Z1056" s="7" t="n">
        <v>95.2605087685854</v>
      </c>
      <c r="AA1056" s="6" t="n">
        <v>0.945304520764213</v>
      </c>
      <c r="AB1056" s="6" t="n">
        <v>0.965006496695069</v>
      </c>
      <c r="AC1056" s="5" t="n">
        <f aca="false">W1056+V1056</f>
        <v>9.04280887729346</v>
      </c>
    </row>
    <row r="1057" customFormat="false" ht="13.8" hidden="false" customHeight="false" outlineLevel="0" collapsed="false">
      <c r="A1057" s="1" t="s">
        <v>2336</v>
      </c>
      <c r="B1057" s="2" t="n">
        <v>76.23</v>
      </c>
      <c r="C1057" s="2" t="n">
        <v>0.14</v>
      </c>
      <c r="D1057" s="2" t="n">
        <v>12.2</v>
      </c>
      <c r="E1057" s="2" t="n">
        <v>0.29</v>
      </c>
      <c r="F1057" s="2" t="n">
        <v>1.46</v>
      </c>
      <c r="G1057" s="5" t="n">
        <v>1.720942</v>
      </c>
      <c r="H1057" s="2" t="n">
        <v>0.81</v>
      </c>
      <c r="I1057" s="2" t="n">
        <v>0.04</v>
      </c>
      <c r="J1057" s="2" t="n">
        <v>0.04</v>
      </c>
      <c r="K1057" s="2" t="n">
        <v>5.27</v>
      </c>
      <c r="L1057" s="2" t="n">
        <v>3.5</v>
      </c>
      <c r="M1057" s="2" t="n">
        <v>0.01</v>
      </c>
      <c r="N1057" s="5" t="n">
        <v>99.960942</v>
      </c>
      <c r="O1057" s="5" t="n">
        <v>76.2597855470389</v>
      </c>
      <c r="P1057" s="5" t="n">
        <v>0.140054702565728</v>
      </c>
      <c r="Q1057" s="5" t="n">
        <v>12.2047669378706</v>
      </c>
      <c r="R1057" s="5" t="n">
        <v>1.72161442816335</v>
      </c>
      <c r="S1057" s="5" t="n">
        <v>0.810316493415998</v>
      </c>
      <c r="T1057" s="5" t="n">
        <v>0.0400156293044937</v>
      </c>
      <c r="U1057" s="5" t="n">
        <v>0.0400156293044937</v>
      </c>
      <c r="V1057" s="5" t="n">
        <v>5.27205916086705</v>
      </c>
      <c r="W1057" s="5" t="n">
        <v>3.5013675641432</v>
      </c>
      <c r="X1057" s="5" t="n">
        <v>0.0100039073261234</v>
      </c>
      <c r="Y1057" s="5" t="n">
        <v>100</v>
      </c>
      <c r="Z1057" s="7" t="n">
        <v>97.7284885021767</v>
      </c>
      <c r="AA1057" s="6" t="n">
        <v>0.943177958611323</v>
      </c>
      <c r="AB1057" s="6" t="n">
        <v>0.939533073441349</v>
      </c>
      <c r="AC1057" s="5" t="n">
        <f aca="false">W1057+V1057</f>
        <v>8.77342672501025</v>
      </c>
    </row>
    <row r="1058" customFormat="false" ht="13.8" hidden="false" customHeight="false" outlineLevel="0" collapsed="false">
      <c r="A1058" s="1" t="s">
        <v>2337</v>
      </c>
      <c r="B1058" s="2" t="n">
        <v>76.29</v>
      </c>
      <c r="C1058" s="2" t="n">
        <v>0.16</v>
      </c>
      <c r="D1058" s="2" t="n">
        <v>12.05</v>
      </c>
      <c r="E1058" s="2" t="n">
        <v>0.3</v>
      </c>
      <c r="F1058" s="2" t="n">
        <v>1.49</v>
      </c>
      <c r="G1058" s="5" t="n">
        <v>1.75994</v>
      </c>
      <c r="H1058" s="2" t="n">
        <v>0.68</v>
      </c>
      <c r="I1058" s="2" t="n">
        <v>0.27</v>
      </c>
      <c r="J1058" s="2" t="n">
        <v>0.05</v>
      </c>
      <c r="K1058" s="2" t="n">
        <v>5.1</v>
      </c>
      <c r="L1058" s="2" t="n">
        <v>3.59</v>
      </c>
      <c r="M1058" s="2" t="n">
        <v>0.02</v>
      </c>
      <c r="N1058" s="5" t="n">
        <v>99.96994</v>
      </c>
      <c r="O1058" s="5" t="n">
        <v>76.3129396696647</v>
      </c>
      <c r="P1058" s="5" t="n">
        <v>0.160048110462005</v>
      </c>
      <c r="Q1058" s="5" t="n">
        <v>12.0536233191697</v>
      </c>
      <c r="R1058" s="5" t="n">
        <v>1.76046919704063</v>
      </c>
      <c r="S1058" s="5" t="n">
        <v>0.680204469463521</v>
      </c>
      <c r="T1058" s="5" t="n">
        <v>0.270081186404633</v>
      </c>
      <c r="U1058" s="5" t="n">
        <v>0.0500150345193765</v>
      </c>
      <c r="V1058" s="5" t="n">
        <v>5.10153352097641</v>
      </c>
      <c r="W1058" s="5" t="n">
        <v>3.59107947849123</v>
      </c>
      <c r="X1058" s="5" t="n">
        <v>0.0200060138077506</v>
      </c>
      <c r="Y1058" s="5" t="n">
        <v>100</v>
      </c>
      <c r="Z1058" s="7" t="n">
        <v>86.6991142595348</v>
      </c>
      <c r="AA1058" s="6" t="n">
        <v>0.95161549335822</v>
      </c>
      <c r="AB1058" s="6" t="n">
        <v>0.948244458892605</v>
      </c>
      <c r="AC1058" s="5" t="n">
        <f aca="false">W1058+V1058</f>
        <v>8.69261299946764</v>
      </c>
    </row>
    <row r="1059" customFormat="false" ht="13.8" hidden="false" customHeight="false" outlineLevel="0" collapsed="false">
      <c r="A1059" s="1" t="s">
        <v>2338</v>
      </c>
      <c r="B1059" s="2" t="n">
        <v>71.93</v>
      </c>
      <c r="C1059" s="2" t="n">
        <v>0.39</v>
      </c>
      <c r="D1059" s="2" t="n">
        <v>14.4</v>
      </c>
      <c r="E1059" s="2" t="n">
        <v>0.17</v>
      </c>
      <c r="F1059" s="2" t="n">
        <v>1.45</v>
      </c>
      <c r="G1059" s="5" t="n">
        <v>1.602966</v>
      </c>
      <c r="H1059" s="2" t="n">
        <v>0.86</v>
      </c>
      <c r="I1059" s="2" t="n">
        <v>0.29</v>
      </c>
      <c r="J1059" s="2" t="n">
        <v>0.05</v>
      </c>
      <c r="K1059" s="2" t="n">
        <v>6.46</v>
      </c>
      <c r="L1059" s="2" t="n">
        <v>3.94</v>
      </c>
      <c r="M1059" s="2" t="n">
        <v>0.06</v>
      </c>
      <c r="N1059" s="5" t="n">
        <v>99.982966</v>
      </c>
      <c r="O1059" s="5" t="n">
        <v>71.942254643656</v>
      </c>
      <c r="P1059" s="5" t="n">
        <v>0.390066443918057</v>
      </c>
      <c r="Q1059" s="5" t="n">
        <v>14.4024533138975</v>
      </c>
      <c r="R1059" s="5" t="n">
        <v>1.60323909574757</v>
      </c>
      <c r="S1059" s="5" t="n">
        <v>0.860146517357767</v>
      </c>
      <c r="T1059" s="5" t="n">
        <v>0.290049407015991</v>
      </c>
      <c r="U1059" s="5" t="n">
        <v>0.050008518451033</v>
      </c>
      <c r="V1059" s="5" t="n">
        <v>6.46110058387346</v>
      </c>
      <c r="W1059" s="5" t="n">
        <v>3.9406712539414</v>
      </c>
      <c r="X1059" s="5" t="n">
        <v>0.0600102221412395</v>
      </c>
      <c r="Y1059" s="5" t="n">
        <v>100</v>
      </c>
      <c r="Z1059" s="7" t="n">
        <v>84.6801263202826</v>
      </c>
      <c r="AA1059" s="6" t="n">
        <v>0.957583727508524</v>
      </c>
      <c r="AB1059" s="6" t="n">
        <v>0.935712054769186</v>
      </c>
      <c r="AC1059" s="5" t="n">
        <f aca="false">W1059+V1059</f>
        <v>10.4017718378149</v>
      </c>
    </row>
    <row r="1060" customFormat="false" ht="13.8" hidden="false" customHeight="false" outlineLevel="0" collapsed="false">
      <c r="A1060" s="1" t="s">
        <v>2339</v>
      </c>
      <c r="B1060" s="2" t="n">
        <v>74.42</v>
      </c>
      <c r="C1060" s="2" t="n">
        <v>0.42</v>
      </c>
      <c r="D1060" s="2" t="n">
        <v>12.77</v>
      </c>
      <c r="E1060" s="2" t="n">
        <v>0.19</v>
      </c>
      <c r="F1060" s="2" t="n">
        <v>1.6</v>
      </c>
      <c r="G1060" s="5" t="n">
        <v>1.770962</v>
      </c>
      <c r="H1060" s="2" t="n">
        <v>1.05</v>
      </c>
      <c r="I1060" s="2" t="n">
        <v>0.13</v>
      </c>
      <c r="J1060" s="2" t="n">
        <v>0.03</v>
      </c>
      <c r="K1060" s="2" t="n">
        <v>5.86</v>
      </c>
      <c r="L1060" s="2" t="n">
        <v>3.45</v>
      </c>
      <c r="M1060" s="2" t="n">
        <v>0.07</v>
      </c>
      <c r="N1060" s="5" t="n">
        <v>99.970962</v>
      </c>
      <c r="O1060" s="5" t="n">
        <v>74.4416163565576</v>
      </c>
      <c r="P1060" s="5" t="n">
        <v>0.420121995024915</v>
      </c>
      <c r="Q1060" s="5" t="n">
        <v>12.7737092296861</v>
      </c>
      <c r="R1060" s="5" t="n">
        <v>1.77147640131742</v>
      </c>
      <c r="S1060" s="5" t="n">
        <v>1.05030498756229</v>
      </c>
      <c r="T1060" s="5" t="n">
        <v>0.130037760364855</v>
      </c>
      <c r="U1060" s="5" t="n">
        <v>0.0300087139303511</v>
      </c>
      <c r="V1060" s="5" t="n">
        <v>5.86170212106192</v>
      </c>
      <c r="W1060" s="5" t="n">
        <v>3.45100210199038</v>
      </c>
      <c r="X1060" s="5" t="n">
        <v>0.0700203325041526</v>
      </c>
      <c r="Y1060" s="5" t="n">
        <v>100</v>
      </c>
      <c r="Z1060" s="7" t="n">
        <v>93.1613572496452</v>
      </c>
      <c r="AA1060" s="6" t="n">
        <v>0.916875657664113</v>
      </c>
      <c r="AB1060" s="6" t="n">
        <v>0.941166182977246</v>
      </c>
      <c r="AC1060" s="5" t="n">
        <f aca="false">W1060+V1060</f>
        <v>9.31270422305229</v>
      </c>
    </row>
    <row r="1061" customFormat="false" ht="13.8" hidden="false" customHeight="false" outlineLevel="0" collapsed="false">
      <c r="A1061" s="1" t="s">
        <v>2340</v>
      </c>
      <c r="B1061" s="2" t="n">
        <v>72.73</v>
      </c>
      <c r="C1061" s="2" t="n">
        <v>0.43</v>
      </c>
      <c r="D1061" s="2" t="n">
        <v>13.9</v>
      </c>
      <c r="E1061" s="2" t="n">
        <v>0.39</v>
      </c>
      <c r="F1061" s="2" t="n">
        <v>1.97</v>
      </c>
      <c r="G1061" s="5" t="n">
        <v>2.320922</v>
      </c>
      <c r="H1061" s="2" t="n">
        <v>1.62</v>
      </c>
      <c r="I1061" s="2" t="n">
        <v>0.48</v>
      </c>
      <c r="J1061" s="2" t="n">
        <v>0.04</v>
      </c>
      <c r="K1061" s="2" t="n">
        <v>4.53</v>
      </c>
      <c r="L1061" s="2" t="n">
        <v>3.8</v>
      </c>
      <c r="M1061" s="2" t="n">
        <v>0.09</v>
      </c>
      <c r="N1061" s="5" t="n">
        <v>99.940922</v>
      </c>
      <c r="O1061" s="5" t="n">
        <v>72.7729928287033</v>
      </c>
      <c r="P1061" s="5" t="n">
        <v>0.43025418556775</v>
      </c>
      <c r="Q1061" s="5" t="n">
        <v>13.9082166962598</v>
      </c>
      <c r="R1061" s="5" t="n">
        <v>2.32229396482854</v>
      </c>
      <c r="S1061" s="5" t="n">
        <v>1.62095762934827</v>
      </c>
      <c r="T1061" s="5" t="n">
        <v>0.480283742029116</v>
      </c>
      <c r="U1061" s="5" t="n">
        <v>0.040023645169093</v>
      </c>
      <c r="V1061" s="5" t="n">
        <v>4.53267781539978</v>
      </c>
      <c r="W1061" s="5" t="n">
        <v>3.80224629106383</v>
      </c>
      <c r="X1061" s="5" t="n">
        <v>0.0900532016304592</v>
      </c>
      <c r="Y1061" s="5" t="n">
        <v>100</v>
      </c>
      <c r="Z1061" s="7" t="n">
        <v>82.8627858969297</v>
      </c>
      <c r="AA1061" s="6" t="n">
        <v>0.985801711327608</v>
      </c>
      <c r="AB1061" s="6" t="n">
        <v>0.802505057794307</v>
      </c>
      <c r="AC1061" s="5" t="n">
        <f aca="false">W1061+V1061</f>
        <v>8.33492410646361</v>
      </c>
    </row>
    <row r="1062" customFormat="false" ht="13.8" hidden="false" customHeight="false" outlineLevel="0" collapsed="false">
      <c r="A1062" s="1" t="s">
        <v>2341</v>
      </c>
      <c r="B1062" s="2" t="n">
        <v>73.41</v>
      </c>
      <c r="C1062" s="2" t="n">
        <v>0.4</v>
      </c>
      <c r="D1062" s="2" t="n">
        <v>13.4</v>
      </c>
      <c r="E1062" s="2" t="n">
        <v>0.36</v>
      </c>
      <c r="F1062" s="2" t="n">
        <v>1.82</v>
      </c>
      <c r="G1062" s="5" t="n">
        <v>2.143928</v>
      </c>
      <c r="H1062" s="2" t="n">
        <v>0.89</v>
      </c>
      <c r="I1062" s="2" t="n">
        <v>0.41</v>
      </c>
      <c r="J1062" s="2" t="n">
        <v>0.03</v>
      </c>
      <c r="K1062" s="2" t="n">
        <v>5.81</v>
      </c>
      <c r="L1062" s="2" t="n">
        <v>3.36</v>
      </c>
      <c r="M1062" s="2" t="n">
        <v>0.11</v>
      </c>
      <c r="N1062" s="5" t="n">
        <v>99.963928</v>
      </c>
      <c r="O1062" s="5" t="n">
        <v>73.4364900106766</v>
      </c>
      <c r="P1062" s="5" t="n">
        <v>0.400144340066349</v>
      </c>
      <c r="Q1062" s="5" t="n">
        <v>13.4048353922227</v>
      </c>
      <c r="R1062" s="5" t="n">
        <v>2.14470163677442</v>
      </c>
      <c r="S1062" s="5" t="n">
        <v>0.890321156647626</v>
      </c>
      <c r="T1062" s="5" t="n">
        <v>0.410147948568007</v>
      </c>
      <c r="U1062" s="5" t="n">
        <v>0.0300108255049762</v>
      </c>
      <c r="V1062" s="5" t="n">
        <v>5.81209653946372</v>
      </c>
      <c r="W1062" s="5" t="n">
        <v>3.36121245655733</v>
      </c>
      <c r="X1062" s="5" t="n">
        <v>0.110039693518246</v>
      </c>
      <c r="Y1062" s="5" t="n">
        <v>100</v>
      </c>
      <c r="Z1062" s="7" t="n">
        <v>83.9462976246785</v>
      </c>
      <c r="AA1062" s="6" t="n">
        <v>0.99742071589401</v>
      </c>
      <c r="AB1062" s="6" t="n">
        <v>0.881829239195038</v>
      </c>
      <c r="AC1062" s="5" t="n">
        <f aca="false">W1062+V1062</f>
        <v>9.17330899602104</v>
      </c>
    </row>
    <row r="1063" customFormat="false" ht="13.8" hidden="false" customHeight="false" outlineLevel="0" collapsed="false">
      <c r="A1063" s="1" t="s">
        <v>2342</v>
      </c>
      <c r="B1063" s="2" t="n">
        <v>70.8</v>
      </c>
      <c r="C1063" s="2" t="n">
        <v>0.7</v>
      </c>
      <c r="D1063" s="2" t="n">
        <v>11.3</v>
      </c>
      <c r="G1063" s="2" t="n">
        <v>4.8</v>
      </c>
      <c r="H1063" s="2" t="n">
        <v>4.48</v>
      </c>
      <c r="I1063" s="2" t="n">
        <v>0.17</v>
      </c>
      <c r="J1063" s="2" t="n">
        <v>0.04</v>
      </c>
      <c r="K1063" s="2" t="n">
        <v>4.57</v>
      </c>
      <c r="L1063" s="2" t="n">
        <v>2.19</v>
      </c>
      <c r="M1063" s="2" t="n">
        <v>0.14</v>
      </c>
      <c r="N1063" s="5" t="n">
        <v>99.19</v>
      </c>
      <c r="O1063" s="5" t="n">
        <v>71.3781631212824</v>
      </c>
      <c r="P1063" s="5" t="n">
        <v>0.705716302046577</v>
      </c>
      <c r="Q1063" s="5" t="n">
        <v>11.3922774473233</v>
      </c>
      <c r="R1063" s="5" t="n">
        <v>4.83919749974796</v>
      </c>
      <c r="S1063" s="5" t="n">
        <v>4.51658433309809</v>
      </c>
      <c r="T1063" s="5" t="n">
        <v>0.17138824478274</v>
      </c>
      <c r="U1063" s="5" t="n">
        <v>0.040326645831233</v>
      </c>
      <c r="V1063" s="5" t="n">
        <v>4.60731928621837</v>
      </c>
      <c r="W1063" s="5" t="n">
        <v>2.20788385926001</v>
      </c>
      <c r="X1063" s="5" t="n">
        <v>0.141143260409315</v>
      </c>
      <c r="Y1063" s="5" t="n">
        <v>100</v>
      </c>
      <c r="Z1063" s="7" t="n">
        <v>96.579476861167</v>
      </c>
      <c r="AA1063" s="6" t="n">
        <v>0.676858760346954</v>
      </c>
      <c r="AB1063" s="6" t="n">
        <v>0.756595053363912</v>
      </c>
      <c r="AC1063" s="5" t="n">
        <f aca="false">W1063+V1063</f>
        <v>6.81520314547838</v>
      </c>
    </row>
    <row r="1064" customFormat="false" ht="13.8" hidden="false" customHeight="false" outlineLevel="0" collapsed="false">
      <c r="A1064" s="1" t="s">
        <v>2343</v>
      </c>
      <c r="B1064" s="2" t="n">
        <v>69.7</v>
      </c>
      <c r="C1064" s="2" t="n">
        <v>0.67</v>
      </c>
      <c r="D1064" s="2" t="n">
        <v>11.4</v>
      </c>
      <c r="G1064" s="2" t="n">
        <v>7.04</v>
      </c>
      <c r="H1064" s="2" t="n">
        <v>2.68</v>
      </c>
      <c r="I1064" s="2" t="n">
        <v>0.09</v>
      </c>
      <c r="J1064" s="2" t="n">
        <v>0.11</v>
      </c>
      <c r="K1064" s="2" t="n">
        <v>4.23</v>
      </c>
      <c r="L1064" s="2" t="n">
        <v>2.8</v>
      </c>
      <c r="M1064" s="2" t="n">
        <v>0.14</v>
      </c>
      <c r="N1064" s="5" t="n">
        <v>98.86</v>
      </c>
      <c r="O1064" s="5" t="n">
        <v>70.5037426663969</v>
      </c>
      <c r="P1064" s="5" t="n">
        <v>0.677726077281003</v>
      </c>
      <c r="Q1064" s="5" t="n">
        <v>11.5314586283633</v>
      </c>
      <c r="R1064" s="5" t="n">
        <v>7.12118146874368</v>
      </c>
      <c r="S1064" s="5" t="n">
        <v>2.71090430912401</v>
      </c>
      <c r="T1064" s="5" t="n">
        <v>0.0910378312765527</v>
      </c>
      <c r="U1064" s="5" t="n">
        <v>0.11126846044912</v>
      </c>
      <c r="V1064" s="5" t="n">
        <v>4.27877806999798</v>
      </c>
      <c r="W1064" s="5" t="n">
        <v>2.83228808415942</v>
      </c>
      <c r="X1064" s="5" t="n">
        <v>0.141614404207971</v>
      </c>
      <c r="Y1064" s="5" t="n">
        <v>100</v>
      </c>
      <c r="Z1064" s="7" t="n">
        <v>98.7377279102384</v>
      </c>
      <c r="AA1064" s="6" t="n">
        <v>0.810949334077402</v>
      </c>
      <c r="AB1064" s="6" t="n">
        <v>0.805701494793281</v>
      </c>
      <c r="AC1064" s="5" t="n">
        <f aca="false">W1064+V1064</f>
        <v>7.11106615415739</v>
      </c>
    </row>
    <row r="1065" customFormat="false" ht="13.8" hidden="false" customHeight="false" outlineLevel="0" collapsed="false">
      <c r="A1065" s="1" t="s">
        <v>2344</v>
      </c>
      <c r="B1065" s="2" t="n">
        <v>72.5</v>
      </c>
      <c r="C1065" s="2" t="n">
        <v>0.68</v>
      </c>
      <c r="D1065" s="2" t="n">
        <v>11</v>
      </c>
      <c r="G1065" s="2" t="n">
        <v>5.06</v>
      </c>
      <c r="H1065" s="2" t="n">
        <v>3.63</v>
      </c>
      <c r="I1065" s="2" t="n">
        <v>0.15</v>
      </c>
      <c r="J1065" s="2" t="n">
        <v>0.04</v>
      </c>
      <c r="K1065" s="2" t="n">
        <v>4.47</v>
      </c>
      <c r="L1065" s="2" t="n">
        <v>1.57</v>
      </c>
      <c r="M1065" s="2" t="n">
        <v>0.14</v>
      </c>
      <c r="N1065" s="5" t="n">
        <v>99.24</v>
      </c>
      <c r="O1065" s="5" t="n">
        <v>73.0552196694881</v>
      </c>
      <c r="P1065" s="5" t="n">
        <v>0.685207577589682</v>
      </c>
      <c r="Q1065" s="5" t="n">
        <v>11.0842402257154</v>
      </c>
      <c r="R1065" s="5" t="n">
        <v>5.0987505038291</v>
      </c>
      <c r="S1065" s="5" t="n">
        <v>3.65779927448609</v>
      </c>
      <c r="T1065" s="5" t="n">
        <v>0.151148730350665</v>
      </c>
      <c r="U1065" s="5" t="n">
        <v>0.0403063280935107</v>
      </c>
      <c r="V1065" s="5" t="n">
        <v>4.50423216444982</v>
      </c>
      <c r="W1065" s="5" t="n">
        <v>1.58202337767029</v>
      </c>
      <c r="X1065" s="5" t="n">
        <v>0.141072148327287</v>
      </c>
      <c r="Y1065" s="5" t="n">
        <v>100</v>
      </c>
      <c r="Z1065" s="7" t="n">
        <v>97.1209213051823</v>
      </c>
      <c r="AA1065" s="6" t="n">
        <v>0.784528896948027</v>
      </c>
      <c r="AB1065" s="6" t="n">
        <v>0.674665821386743</v>
      </c>
      <c r="AC1065" s="5" t="n">
        <f aca="false">W1065+V1065</f>
        <v>6.08625554212011</v>
      </c>
    </row>
    <row r="1066" customFormat="false" ht="13.8" hidden="false" customHeight="false" outlineLevel="0" collapsed="false">
      <c r="A1066" s="1" t="s">
        <v>2345</v>
      </c>
      <c r="B1066" s="2" t="n">
        <v>73.67</v>
      </c>
      <c r="C1066" s="2" t="n">
        <v>0.29</v>
      </c>
      <c r="D1066" s="2" t="n">
        <v>13.31</v>
      </c>
      <c r="E1066" s="2" t="n">
        <v>0.28</v>
      </c>
      <c r="F1066" s="2" t="n">
        <v>1.42</v>
      </c>
      <c r="G1066" s="5" t="n">
        <v>1.671944</v>
      </c>
      <c r="H1066" s="2" t="n">
        <v>1.04</v>
      </c>
      <c r="I1066" s="2" t="n">
        <v>0.21</v>
      </c>
      <c r="J1066" s="2" t="n">
        <v>0.04</v>
      </c>
      <c r="K1066" s="2" t="n">
        <v>6.28</v>
      </c>
      <c r="L1066" s="2" t="n">
        <v>3.37</v>
      </c>
      <c r="M1066" s="2" t="n">
        <v>0.09</v>
      </c>
      <c r="N1066" s="5" t="n">
        <v>99.971944</v>
      </c>
      <c r="O1066" s="5" t="n">
        <v>73.6906746556814</v>
      </c>
      <c r="P1066" s="5" t="n">
        <v>0.290081385233441</v>
      </c>
      <c r="Q1066" s="5" t="n">
        <v>13.3137353015762</v>
      </c>
      <c r="R1066" s="5" t="n">
        <v>1.67241321225083</v>
      </c>
      <c r="S1066" s="5" t="n">
        <v>1.04029186428544</v>
      </c>
      <c r="T1066" s="5" t="n">
        <v>0.210058934134561</v>
      </c>
      <c r="U1066" s="5" t="n">
        <v>0.0400112255494401</v>
      </c>
      <c r="V1066" s="5" t="n">
        <v>6.2817624112621</v>
      </c>
      <c r="W1066" s="5" t="n">
        <v>3.37094575254033</v>
      </c>
      <c r="X1066" s="5" t="n">
        <v>0.0900252574862403</v>
      </c>
      <c r="Y1066" s="5" t="n">
        <v>100</v>
      </c>
      <c r="Z1066" s="7" t="n">
        <v>88.8413257780253</v>
      </c>
      <c r="AA1066" s="6" t="n">
        <v>0.935178794009991</v>
      </c>
      <c r="AB1066" s="6" t="n">
        <v>0.927251113075238</v>
      </c>
      <c r="AC1066" s="5" t="n">
        <f aca="false">W1066+V1066</f>
        <v>9.65270816380243</v>
      </c>
    </row>
    <row r="1067" customFormat="false" ht="13.8" hidden="false" customHeight="false" outlineLevel="0" collapsed="false">
      <c r="A1067" s="1" t="s">
        <v>2346</v>
      </c>
      <c r="B1067" s="2" t="n">
        <v>74.37</v>
      </c>
      <c r="C1067" s="2" t="n">
        <v>0.26</v>
      </c>
      <c r="D1067" s="2" t="n">
        <v>13.15</v>
      </c>
      <c r="E1067" s="2" t="n">
        <v>0.29</v>
      </c>
      <c r="F1067" s="2" t="n">
        <v>1.44</v>
      </c>
      <c r="G1067" s="5" t="n">
        <v>1.700942</v>
      </c>
      <c r="H1067" s="2" t="n">
        <v>0.97</v>
      </c>
      <c r="I1067" s="2" t="n">
        <v>0.27</v>
      </c>
      <c r="J1067" s="2" t="n">
        <v>0.05</v>
      </c>
      <c r="K1067" s="2" t="n">
        <v>5.42</v>
      </c>
      <c r="L1067" s="2" t="n">
        <v>3.71</v>
      </c>
      <c r="M1067" s="2" t="n">
        <v>0.08</v>
      </c>
      <c r="N1067" s="5" t="n">
        <v>99.980942</v>
      </c>
      <c r="O1067" s="5" t="n">
        <v>74.3841761362881</v>
      </c>
      <c r="P1067" s="5" t="n">
        <v>0.260049560245192</v>
      </c>
      <c r="Q1067" s="5" t="n">
        <v>13.1525066047087</v>
      </c>
      <c r="R1067" s="5" t="n">
        <v>1.7012662273176</v>
      </c>
      <c r="S1067" s="5" t="n">
        <v>0.97018489783783</v>
      </c>
      <c r="T1067" s="5" t="n">
        <v>0.270051466408468</v>
      </c>
      <c r="U1067" s="5" t="n">
        <v>0.050009530816383</v>
      </c>
      <c r="V1067" s="5" t="n">
        <v>5.42103314049592</v>
      </c>
      <c r="W1067" s="5" t="n">
        <v>3.71070718657562</v>
      </c>
      <c r="X1067" s="5" t="n">
        <v>0.0800152493062128</v>
      </c>
      <c r="Y1067" s="5" t="n">
        <v>100</v>
      </c>
      <c r="Z1067" s="7" t="n">
        <v>86.3009667458505</v>
      </c>
      <c r="AA1067" s="6" t="n">
        <v>0.957496619798919</v>
      </c>
      <c r="AB1067" s="6" t="n">
        <v>0.91027674389772</v>
      </c>
      <c r="AC1067" s="5" t="n">
        <f aca="false">W1067+V1067</f>
        <v>9.13174032707153</v>
      </c>
    </row>
    <row r="1068" customFormat="false" ht="13.8" hidden="false" customHeight="false" outlineLevel="0" collapsed="false">
      <c r="A1068" s="1" t="s">
        <v>2347</v>
      </c>
      <c r="B1068" s="2" t="n">
        <v>74.7</v>
      </c>
      <c r="C1068" s="2" t="n">
        <v>0.26</v>
      </c>
      <c r="D1068" s="2" t="n">
        <v>13</v>
      </c>
      <c r="E1068" s="2" t="n">
        <v>0.28</v>
      </c>
      <c r="F1068" s="2" t="n">
        <v>1.4</v>
      </c>
      <c r="G1068" s="5" t="n">
        <v>1.651944</v>
      </c>
      <c r="H1068" s="2" t="n">
        <v>0.94</v>
      </c>
      <c r="I1068" s="2" t="n">
        <v>0.31</v>
      </c>
      <c r="J1068" s="2" t="n">
        <v>0.03</v>
      </c>
      <c r="K1068" s="2" t="n">
        <v>5.56</v>
      </c>
      <c r="L1068" s="2" t="n">
        <v>3.45</v>
      </c>
      <c r="M1068" s="2" t="n">
        <v>0.06</v>
      </c>
      <c r="N1068" s="5" t="n">
        <v>99.961944</v>
      </c>
      <c r="O1068" s="5" t="n">
        <v>74.7284386546144</v>
      </c>
      <c r="P1068" s="5" t="n">
        <v>0.260098983269073</v>
      </c>
      <c r="Q1068" s="5" t="n">
        <v>13.0049491634536</v>
      </c>
      <c r="R1068" s="5" t="n">
        <v>1.65257290314402</v>
      </c>
      <c r="S1068" s="5" t="n">
        <v>0.940357862588186</v>
      </c>
      <c r="T1068" s="5" t="n">
        <v>0.310118018513125</v>
      </c>
      <c r="U1068" s="5" t="n">
        <v>0.0300114211464315</v>
      </c>
      <c r="V1068" s="5" t="n">
        <v>5.56211671913863</v>
      </c>
      <c r="W1068" s="5" t="n">
        <v>3.45131343183962</v>
      </c>
      <c r="X1068" s="5" t="n">
        <v>0.060022842292863</v>
      </c>
      <c r="Y1068" s="5" t="n">
        <v>100</v>
      </c>
      <c r="Z1068" s="7" t="n">
        <v>84.1993451393108</v>
      </c>
      <c r="AA1068" s="6" t="n">
        <v>0.969931737224911</v>
      </c>
      <c r="AB1068" s="6" t="n">
        <v>0.899535258439136</v>
      </c>
      <c r="AC1068" s="5" t="n">
        <f aca="false">W1068+V1068</f>
        <v>9.01343015097826</v>
      </c>
    </row>
    <row r="1069" customFormat="false" ht="13.8" hidden="false" customHeight="false" outlineLevel="0" collapsed="false">
      <c r="A1069" s="1" t="s">
        <v>2348</v>
      </c>
      <c r="B1069" s="2" t="n">
        <v>74.69</v>
      </c>
      <c r="C1069" s="2" t="n">
        <v>0.23</v>
      </c>
      <c r="D1069" s="2" t="n">
        <v>12.92</v>
      </c>
      <c r="E1069" s="2" t="n">
        <v>0.25</v>
      </c>
      <c r="F1069" s="2" t="n">
        <v>1.26</v>
      </c>
      <c r="G1069" s="5" t="n">
        <v>1.48495</v>
      </c>
      <c r="H1069" s="2" t="n">
        <v>1.17</v>
      </c>
      <c r="I1069" s="2" t="n">
        <v>0.11</v>
      </c>
      <c r="J1069" s="2" t="n">
        <v>0.05</v>
      </c>
      <c r="K1069" s="2" t="n">
        <v>5.74</v>
      </c>
      <c r="L1069" s="2" t="n">
        <v>3.54</v>
      </c>
      <c r="M1069" s="2" t="n">
        <v>0.04</v>
      </c>
      <c r="N1069" s="5" t="n">
        <v>99.97495</v>
      </c>
      <c r="O1069" s="5" t="n">
        <v>74.7087145329905</v>
      </c>
      <c r="P1069" s="5" t="n">
        <v>0.230057629436174</v>
      </c>
      <c r="Q1069" s="5" t="n">
        <v>12.9232372709364</v>
      </c>
      <c r="R1069" s="5" t="n">
        <v>1.48532207317933</v>
      </c>
      <c r="S1069" s="5" t="n">
        <v>1.17029315843619</v>
      </c>
      <c r="T1069" s="5" t="n">
        <v>0.110027561904257</v>
      </c>
      <c r="U1069" s="5" t="n">
        <v>0.0500125281382986</v>
      </c>
      <c r="V1069" s="5" t="n">
        <v>5.74143823027668</v>
      </c>
      <c r="W1069" s="5" t="n">
        <v>3.54088699219154</v>
      </c>
      <c r="X1069" s="5" t="n">
        <v>0.0400100225106389</v>
      </c>
      <c r="Y1069" s="5" t="n">
        <v>100</v>
      </c>
      <c r="Z1069" s="7" t="n">
        <v>93.1032320762406</v>
      </c>
      <c r="AA1069" s="6" t="n">
        <v>0.91216691058998</v>
      </c>
      <c r="AB1069" s="6" t="n">
        <v>0.931645254626623</v>
      </c>
      <c r="AC1069" s="5" t="n">
        <f aca="false">W1069+V1069</f>
        <v>9.28232522246823</v>
      </c>
    </row>
    <row r="1070" customFormat="false" ht="13.8" hidden="false" customHeight="false" outlineLevel="0" collapsed="false">
      <c r="A1070" s="1" t="s">
        <v>2349</v>
      </c>
      <c r="B1070" s="2" t="n">
        <v>75.38</v>
      </c>
      <c r="C1070" s="2" t="n">
        <v>0.22</v>
      </c>
      <c r="D1070" s="2" t="n">
        <v>12.7</v>
      </c>
      <c r="E1070" s="2" t="n">
        <v>0.25</v>
      </c>
      <c r="F1070" s="2" t="n">
        <v>1.25</v>
      </c>
      <c r="G1070" s="5" t="n">
        <v>1.47495</v>
      </c>
      <c r="H1070" s="2" t="n">
        <v>0.83</v>
      </c>
      <c r="I1070" s="2" t="n">
        <v>0.29</v>
      </c>
      <c r="J1070" s="2" t="n">
        <v>0.05</v>
      </c>
      <c r="K1070" s="2" t="n">
        <v>5.32</v>
      </c>
      <c r="L1070" s="2" t="n">
        <v>3.63</v>
      </c>
      <c r="M1070" s="2" t="n">
        <v>0.08</v>
      </c>
      <c r="N1070" s="5" t="n">
        <v>99.97495</v>
      </c>
      <c r="O1070" s="5" t="n">
        <v>75.398887421299</v>
      </c>
      <c r="P1070" s="5" t="n">
        <v>0.220055123808514</v>
      </c>
      <c r="Q1070" s="5" t="n">
        <v>12.7031821471279</v>
      </c>
      <c r="R1070" s="5" t="n">
        <v>1.47531956755167</v>
      </c>
      <c r="S1070" s="5" t="n">
        <v>0.830207967095758</v>
      </c>
      <c r="T1070" s="5" t="n">
        <v>0.290072663202132</v>
      </c>
      <c r="U1070" s="5" t="n">
        <v>0.0500125281382987</v>
      </c>
      <c r="V1070" s="5" t="n">
        <v>5.32133299391498</v>
      </c>
      <c r="W1070" s="5" t="n">
        <v>3.63090954284048</v>
      </c>
      <c r="X1070" s="5" t="n">
        <v>0.0800200450212778</v>
      </c>
      <c r="Y1070" s="5" t="n">
        <v>100</v>
      </c>
      <c r="Z1070" s="7" t="n">
        <v>83.5689396300179</v>
      </c>
      <c r="AA1070" s="6" t="n">
        <v>0.959262369269463</v>
      </c>
      <c r="AB1070" s="6" t="n">
        <v>0.923644679214319</v>
      </c>
      <c r="AC1070" s="5" t="n">
        <f aca="false">W1070+V1070</f>
        <v>8.95224253675546</v>
      </c>
    </row>
    <row r="1071" customFormat="false" ht="13.8" hidden="false" customHeight="false" outlineLevel="0" collapsed="false">
      <c r="A1071" s="1" t="s">
        <v>2350</v>
      </c>
      <c r="B1071" s="2" t="n">
        <v>76.17</v>
      </c>
      <c r="C1071" s="2" t="n">
        <v>0.21</v>
      </c>
      <c r="D1071" s="2" t="n">
        <v>11.81</v>
      </c>
      <c r="G1071" s="2" t="n">
        <v>2.84</v>
      </c>
      <c r="H1071" s="2" t="n">
        <v>3.68</v>
      </c>
      <c r="I1071" s="2" t="n">
        <v>0.55</v>
      </c>
      <c r="J1071" s="2" t="n">
        <v>0.03</v>
      </c>
      <c r="K1071" s="2" t="n">
        <v>0.73</v>
      </c>
      <c r="L1071" s="2" t="n">
        <v>3.9</v>
      </c>
      <c r="M1071" s="2" t="n">
        <v>0.11</v>
      </c>
      <c r="N1071" s="5" t="n">
        <v>100.03</v>
      </c>
      <c r="O1071" s="5" t="n">
        <v>76.147155853244</v>
      </c>
      <c r="P1071" s="5" t="n">
        <v>0.209937018894332</v>
      </c>
      <c r="Q1071" s="5" t="n">
        <v>11.8064580625812</v>
      </c>
      <c r="R1071" s="5" t="n">
        <v>2.83914825552334</v>
      </c>
      <c r="S1071" s="5" t="n">
        <v>3.67889633110067</v>
      </c>
      <c r="T1071" s="5" t="n">
        <v>0.549835049485154</v>
      </c>
      <c r="U1071" s="5" t="n">
        <v>0.0299910026991902</v>
      </c>
      <c r="V1071" s="5" t="n">
        <v>0.729781065680296</v>
      </c>
      <c r="W1071" s="5" t="n">
        <v>3.89883035089473</v>
      </c>
      <c r="X1071" s="5" t="n">
        <v>0.109967009897031</v>
      </c>
      <c r="Y1071" s="5" t="n">
        <v>100</v>
      </c>
      <c r="Z1071" s="7" t="n">
        <v>83.7758112094395</v>
      </c>
      <c r="AA1071" s="6" t="n">
        <v>0.849837732566437</v>
      </c>
      <c r="AB1071" s="6" t="n">
        <v>0.610163800935744</v>
      </c>
      <c r="AC1071" s="5" t="n">
        <f aca="false">W1071+V1071</f>
        <v>4.62861141657503</v>
      </c>
    </row>
    <row r="1072" customFormat="false" ht="13.8" hidden="false" customHeight="false" outlineLevel="0" collapsed="false">
      <c r="A1072" s="1" t="s">
        <v>2351</v>
      </c>
      <c r="B1072" s="2" t="n">
        <v>77.54</v>
      </c>
      <c r="C1072" s="2" t="n">
        <v>0.19</v>
      </c>
      <c r="D1072" s="2" t="n">
        <v>10.95</v>
      </c>
      <c r="G1072" s="2" t="n">
        <v>3.36</v>
      </c>
      <c r="H1072" s="2" t="n">
        <v>3.72</v>
      </c>
      <c r="I1072" s="2" t="n">
        <v>0.65</v>
      </c>
      <c r="J1072" s="2" t="n">
        <v>0.03</v>
      </c>
      <c r="K1072" s="2" t="n">
        <v>0.82</v>
      </c>
      <c r="L1072" s="2" t="n">
        <v>2.68</v>
      </c>
      <c r="M1072" s="2" t="n">
        <v>0.04</v>
      </c>
      <c r="N1072" s="5" t="n">
        <v>99.98</v>
      </c>
      <c r="O1072" s="5" t="n">
        <v>77.5555111022204</v>
      </c>
      <c r="P1072" s="5" t="n">
        <v>0.19003800760152</v>
      </c>
      <c r="Q1072" s="5" t="n">
        <v>10.9521904380876</v>
      </c>
      <c r="R1072" s="5" t="n">
        <v>3.36067213442689</v>
      </c>
      <c r="S1072" s="5" t="n">
        <v>3.72074414882977</v>
      </c>
      <c r="T1072" s="5" t="n">
        <v>0.650130026005201</v>
      </c>
      <c r="U1072" s="5" t="n">
        <v>0.03000600120024</v>
      </c>
      <c r="V1072" s="5" t="n">
        <v>0.820164032806561</v>
      </c>
      <c r="W1072" s="5" t="n">
        <v>2.68053610722144</v>
      </c>
      <c r="X1072" s="5" t="n">
        <v>0.0400080016003201</v>
      </c>
      <c r="Y1072" s="5" t="n">
        <v>100</v>
      </c>
      <c r="Z1072" s="7" t="n">
        <v>83.7905236907731</v>
      </c>
      <c r="AA1072" s="6" t="n">
        <v>0.907967203493174</v>
      </c>
      <c r="AB1072" s="6" t="n">
        <v>0.483693651129172</v>
      </c>
      <c r="AC1072" s="5" t="n">
        <f aca="false">W1072+V1072</f>
        <v>3.50070014002801</v>
      </c>
    </row>
    <row r="1073" customFormat="false" ht="13.8" hidden="false" customHeight="false" outlineLevel="0" collapsed="false">
      <c r="A1073" s="1" t="s">
        <v>2352</v>
      </c>
      <c r="B1073" s="2" t="n">
        <v>69.8</v>
      </c>
      <c r="C1073" s="2" t="n">
        <v>0.64</v>
      </c>
      <c r="D1073" s="2" t="n">
        <v>11.3</v>
      </c>
      <c r="G1073" s="2" t="n">
        <v>7.05</v>
      </c>
      <c r="H1073" s="2" t="n">
        <v>2.55</v>
      </c>
      <c r="I1073" s="2" t="n">
        <v>0.59</v>
      </c>
      <c r="J1073" s="2" t="n">
        <v>0.06</v>
      </c>
      <c r="K1073" s="2" t="n">
        <v>5.97</v>
      </c>
      <c r="L1073" s="2" t="n">
        <v>0.86</v>
      </c>
      <c r="M1073" s="2" t="n">
        <v>0.13</v>
      </c>
      <c r="N1073" s="5" t="n">
        <v>98.95</v>
      </c>
      <c r="O1073" s="5" t="n">
        <v>70.5406771096513</v>
      </c>
      <c r="P1073" s="5" t="n">
        <v>0.646791308741789</v>
      </c>
      <c r="Q1073" s="5" t="n">
        <v>11.4199090449722</v>
      </c>
      <c r="R1073" s="5" t="n">
        <v>7.12481051035877</v>
      </c>
      <c r="S1073" s="5" t="n">
        <v>2.57705912076807</v>
      </c>
      <c r="T1073" s="5" t="n">
        <v>0.596260737746337</v>
      </c>
      <c r="U1073" s="5" t="n">
        <v>0.0606366851945427</v>
      </c>
      <c r="V1073" s="5" t="n">
        <v>6.033350176857</v>
      </c>
      <c r="W1073" s="5" t="n">
        <v>0.869125821121779</v>
      </c>
      <c r="X1073" s="5" t="n">
        <v>0.131379484588176</v>
      </c>
      <c r="Y1073" s="5" t="n">
        <v>100</v>
      </c>
      <c r="Z1073" s="7" t="n">
        <v>92.2774869109948</v>
      </c>
      <c r="AA1073" s="6" t="n">
        <v>0.903044704549835</v>
      </c>
      <c r="AB1073" s="6" t="n">
        <v>0.69707783177866</v>
      </c>
      <c r="AC1073" s="5" t="n">
        <f aca="false">W1073+V1073</f>
        <v>6.90247599797878</v>
      </c>
    </row>
    <row r="1074" customFormat="false" ht="13.8" hidden="false" customHeight="false" outlineLevel="0" collapsed="false">
      <c r="A1074" s="1" t="s">
        <v>2344</v>
      </c>
      <c r="B1074" s="2" t="n">
        <v>69</v>
      </c>
      <c r="C1074" s="2" t="n">
        <v>0.68</v>
      </c>
      <c r="D1074" s="2" t="n">
        <v>11.3</v>
      </c>
      <c r="G1074" s="2" t="n">
        <v>6.11</v>
      </c>
      <c r="H1074" s="2" t="n">
        <v>5.12</v>
      </c>
      <c r="I1074" s="2" t="n">
        <v>0.58</v>
      </c>
      <c r="J1074" s="2" t="n">
        <v>0.07</v>
      </c>
      <c r="K1074" s="2" t="n">
        <v>4.29</v>
      </c>
      <c r="L1074" s="2" t="n">
        <v>1.68</v>
      </c>
      <c r="M1074" s="2" t="n">
        <v>0.14</v>
      </c>
      <c r="N1074" s="5" t="n">
        <v>98.97</v>
      </c>
      <c r="O1074" s="5" t="n">
        <v>69.7180963928463</v>
      </c>
      <c r="P1074" s="5" t="n">
        <v>0.687076891987471</v>
      </c>
      <c r="Q1074" s="5" t="n">
        <v>11.4176012933212</v>
      </c>
      <c r="R1074" s="5" t="n">
        <v>6.17358795594625</v>
      </c>
      <c r="S1074" s="5" t="n">
        <v>5.17328483378802</v>
      </c>
      <c r="T1074" s="5" t="n">
        <v>0.586036172577549</v>
      </c>
      <c r="U1074" s="5" t="n">
        <v>0.0707285035869456</v>
      </c>
      <c r="V1074" s="5" t="n">
        <v>4.33464686268566</v>
      </c>
      <c r="W1074" s="5" t="n">
        <v>1.69748408608669</v>
      </c>
      <c r="X1074" s="5" t="n">
        <v>0.141457007173891</v>
      </c>
      <c r="Y1074" s="5" t="n">
        <v>100</v>
      </c>
      <c r="Z1074" s="7" t="n">
        <v>91.3303437967115</v>
      </c>
      <c r="AA1074" s="6" t="n">
        <v>0.6759871612013</v>
      </c>
      <c r="AB1074" s="6" t="n">
        <v>0.655525982154364</v>
      </c>
      <c r="AC1074" s="5" t="n">
        <f aca="false">W1074+V1074</f>
        <v>6.03213094877235</v>
      </c>
    </row>
    <row r="1075" customFormat="false" ht="13.8" hidden="false" customHeight="false" outlineLevel="0" collapsed="false">
      <c r="A1075" s="1" t="s">
        <v>2353</v>
      </c>
      <c r="B1075" s="2" t="n">
        <v>72.3858946594206</v>
      </c>
      <c r="C1075" s="2" t="n">
        <v>0.35242920769828</v>
      </c>
      <c r="D1075" s="2" t="n">
        <v>14.3729824704777</v>
      </c>
      <c r="G1075" s="2" t="n">
        <v>2.55077023658726</v>
      </c>
      <c r="H1075" s="2" t="n">
        <v>1.74682302946104</v>
      </c>
      <c r="I1075" s="2" t="n">
        <v>0.326890859314346</v>
      </c>
      <c r="J1075" s="8" t="n">
        <v>0.0796796469578719</v>
      </c>
      <c r="K1075" s="2" t="n">
        <v>3.62644547051853</v>
      </c>
      <c r="L1075" s="2" t="n">
        <v>4.49474931557226</v>
      </c>
      <c r="M1075" s="8" t="n">
        <v>0.0633351039921546</v>
      </c>
      <c r="N1075" s="5" t="n">
        <v>100</v>
      </c>
      <c r="O1075" s="5" t="n">
        <v>72.3858946594206</v>
      </c>
      <c r="P1075" s="5" t="n">
        <v>0.35242920769828</v>
      </c>
      <c r="Q1075" s="5" t="n">
        <v>14.3729824704777</v>
      </c>
      <c r="R1075" s="5" t="n">
        <v>2.55077023658726</v>
      </c>
      <c r="S1075" s="5" t="n">
        <v>1.74682302946104</v>
      </c>
      <c r="T1075" s="5" t="n">
        <v>0.326890859314346</v>
      </c>
      <c r="U1075" s="5" t="n">
        <v>0.0796796469578719</v>
      </c>
      <c r="V1075" s="5" t="n">
        <v>3.62644547051853</v>
      </c>
      <c r="W1075" s="5" t="n">
        <v>4.49474931557226</v>
      </c>
      <c r="X1075" s="5" t="n">
        <v>0.0633351039921546</v>
      </c>
      <c r="Y1075" s="5" t="n">
        <v>100</v>
      </c>
      <c r="Z1075" s="7" t="n">
        <v>88.6403975860845</v>
      </c>
      <c r="AA1075" s="6" t="n">
        <v>0.991537230890825</v>
      </c>
      <c r="AB1075" s="6" t="n">
        <v>0.787567655501403</v>
      </c>
      <c r="AC1075" s="5" t="n">
        <f aca="false">W1075+V1075</f>
        <v>8.12119478609079</v>
      </c>
    </row>
    <row r="1076" customFormat="false" ht="13.8" hidden="false" customHeight="false" outlineLevel="0" collapsed="false">
      <c r="A1076" s="1" t="s">
        <v>2354</v>
      </c>
      <c r="B1076" s="2" t="n">
        <v>72.1578145057766</v>
      </c>
      <c r="C1076" s="2" t="n">
        <v>0.360036906290116</v>
      </c>
      <c r="D1076" s="2" t="n">
        <v>14.3513318356868</v>
      </c>
      <c r="G1076" s="2" t="n">
        <v>2.5413189987163</v>
      </c>
      <c r="H1076" s="2" t="n">
        <v>1.79517008985879</v>
      </c>
      <c r="I1076" s="2" t="n">
        <v>0.491415275994865</v>
      </c>
      <c r="J1076" s="8" t="n">
        <v>0.0772224005134788</v>
      </c>
      <c r="K1076" s="2" t="n">
        <v>3.43990693196406</v>
      </c>
      <c r="L1076" s="2" t="n">
        <v>4.72360397946085</v>
      </c>
      <c r="M1076" s="8" t="n">
        <v>0.0621790757381258</v>
      </c>
      <c r="N1076" s="5" t="n">
        <v>100</v>
      </c>
      <c r="O1076" s="5" t="n">
        <v>72.1578145057766</v>
      </c>
      <c r="P1076" s="5" t="n">
        <v>0.360036906290116</v>
      </c>
      <c r="Q1076" s="5" t="n">
        <v>14.3513318356868</v>
      </c>
      <c r="R1076" s="5" t="n">
        <v>2.5413189987163</v>
      </c>
      <c r="S1076" s="5" t="n">
        <v>1.79517008985879</v>
      </c>
      <c r="T1076" s="5" t="n">
        <v>0.491415275994865</v>
      </c>
      <c r="U1076" s="5" t="n">
        <v>0.0772224005134788</v>
      </c>
      <c r="V1076" s="5" t="n">
        <v>3.43990693196406</v>
      </c>
      <c r="W1076" s="5" t="n">
        <v>4.72360397946085</v>
      </c>
      <c r="X1076" s="5" t="n">
        <v>0.0621790757381258</v>
      </c>
      <c r="Y1076" s="5" t="n">
        <v>100</v>
      </c>
      <c r="Z1076" s="7" t="n">
        <v>83.7962962962963</v>
      </c>
      <c r="AA1076" s="6" t="n">
        <v>0.972435930886582</v>
      </c>
      <c r="AB1076" s="6" t="n">
        <v>0.80091971548109</v>
      </c>
      <c r="AC1076" s="5" t="n">
        <f aca="false">W1076+V1076</f>
        <v>8.16351091142491</v>
      </c>
    </row>
    <row r="1077" customFormat="false" ht="13.8" hidden="false" customHeight="false" outlineLevel="0" collapsed="false">
      <c r="A1077" s="1" t="s">
        <v>2355</v>
      </c>
      <c r="B1077" s="2" t="n">
        <v>71.9159210908617</v>
      </c>
      <c r="C1077" s="2" t="n">
        <v>0.366693049864243</v>
      </c>
      <c r="D1077" s="2" t="n">
        <v>14.4673432787969</v>
      </c>
      <c r="G1077" s="2" t="n">
        <v>2.5949043692579</v>
      </c>
      <c r="H1077" s="2" t="n">
        <v>1.86352205668714</v>
      </c>
      <c r="I1077" s="2" t="n">
        <v>0.57107933995251</v>
      </c>
      <c r="J1077" s="8" t="n">
        <v>0.0781476991513961</v>
      </c>
      <c r="K1077" s="2" t="n">
        <v>3.41645710392642</v>
      </c>
      <c r="L1077" s="2" t="n">
        <v>4.65880514171785</v>
      </c>
      <c r="M1077" s="8" t="n">
        <v>0.0671268697838916</v>
      </c>
      <c r="N1077" s="5" t="n">
        <v>100</v>
      </c>
      <c r="O1077" s="5" t="n">
        <v>71.9159210908617</v>
      </c>
      <c r="P1077" s="5" t="n">
        <v>0.366693049864243</v>
      </c>
      <c r="Q1077" s="5" t="n">
        <v>14.4673432787969</v>
      </c>
      <c r="R1077" s="5" t="n">
        <v>2.5949043692579</v>
      </c>
      <c r="S1077" s="5" t="n">
        <v>1.86352205668714</v>
      </c>
      <c r="T1077" s="5" t="n">
        <v>0.57107933995251</v>
      </c>
      <c r="U1077" s="5" t="n">
        <v>0.0781476991513961</v>
      </c>
      <c r="V1077" s="5" t="n">
        <v>3.41645710392642</v>
      </c>
      <c r="W1077" s="5" t="n">
        <v>4.65880514171785</v>
      </c>
      <c r="X1077" s="5" t="n">
        <v>0.0671268697838916</v>
      </c>
      <c r="Y1077" s="5" t="n">
        <v>100</v>
      </c>
      <c r="Z1077" s="7" t="n">
        <v>81.9620253164557</v>
      </c>
      <c r="AA1077" s="6" t="n">
        <v>0.980809179055876</v>
      </c>
      <c r="AB1077" s="6" t="n">
        <v>0.785374434957977</v>
      </c>
      <c r="AC1077" s="5" t="n">
        <f aca="false">W1077+V1077</f>
        <v>8.07526224564427</v>
      </c>
    </row>
    <row r="1078" customFormat="false" ht="13.8" hidden="false" customHeight="false" outlineLevel="0" collapsed="false">
      <c r="A1078" s="1" t="s">
        <v>2356</v>
      </c>
      <c r="B1078" s="2" t="n">
        <v>71.8756635960078</v>
      </c>
      <c r="C1078" s="2" t="n">
        <v>0.372119361329922</v>
      </c>
      <c r="D1078" s="2" t="n">
        <v>14.4398491298676</v>
      </c>
      <c r="G1078" s="2" t="n">
        <v>2.68471984872539</v>
      </c>
      <c r="H1078" s="2" t="n">
        <v>1.79992517165017</v>
      </c>
      <c r="I1078" s="2" t="n">
        <v>0.566268593328143</v>
      </c>
      <c r="J1078" s="8" t="n">
        <v>0.0849402889992214</v>
      </c>
      <c r="K1078" s="2" t="n">
        <v>3.47850707330145</v>
      </c>
      <c r="L1078" s="2" t="n">
        <v>4.63126813829088</v>
      </c>
      <c r="M1078" s="8" t="n">
        <v>0.0667387984993882</v>
      </c>
      <c r="N1078" s="5" t="n">
        <v>100</v>
      </c>
      <c r="O1078" s="5" t="n">
        <v>71.8756635960078</v>
      </c>
      <c r="P1078" s="5" t="n">
        <v>0.372119361329922</v>
      </c>
      <c r="Q1078" s="5" t="n">
        <v>14.4398491298676</v>
      </c>
      <c r="R1078" s="5" t="n">
        <v>2.68471984872539</v>
      </c>
      <c r="S1078" s="5" t="n">
        <v>1.79992517165017</v>
      </c>
      <c r="T1078" s="5" t="n">
        <v>0.566268593328143</v>
      </c>
      <c r="U1078" s="5" t="n">
        <v>0.0849402889992214</v>
      </c>
      <c r="V1078" s="5" t="n">
        <v>3.47850707330145</v>
      </c>
      <c r="W1078" s="5" t="n">
        <v>4.63126813829088</v>
      </c>
      <c r="X1078" s="5" t="n">
        <v>0.0667387984993882</v>
      </c>
      <c r="Y1078" s="5" t="n">
        <v>100</v>
      </c>
      <c r="Z1078" s="7" t="n">
        <v>82.5816485225505</v>
      </c>
      <c r="AA1078" s="6" t="n">
        <v>0.985207814247534</v>
      </c>
      <c r="AB1078" s="6" t="n">
        <v>0.788384030663808</v>
      </c>
      <c r="AC1078" s="5" t="n">
        <f aca="false">W1078+V1078</f>
        <v>8.10977521159233</v>
      </c>
    </row>
    <row r="1079" customFormat="false" ht="13.8" hidden="false" customHeight="false" outlineLevel="0" collapsed="false">
      <c r="A1079" s="1" t="s">
        <v>2357</v>
      </c>
      <c r="B1079" s="2" t="n">
        <v>71.9824833500593</v>
      </c>
      <c r="C1079" s="2" t="n">
        <v>0.358848036979594</v>
      </c>
      <c r="D1079" s="2" t="n">
        <v>14.4147431803668</v>
      </c>
      <c r="G1079" s="2" t="n">
        <v>2.67108637695263</v>
      </c>
      <c r="H1079" s="2" t="n">
        <v>1.8145140852923</v>
      </c>
      <c r="I1079" s="2" t="n">
        <v>0.618353962026985</v>
      </c>
      <c r="J1079" s="2" t="n">
        <v>0.077040821498444</v>
      </c>
      <c r="K1079" s="2" t="n">
        <v>3.5175217184158</v>
      </c>
      <c r="L1079" s="2" t="n">
        <v>4.48053198714635</v>
      </c>
      <c r="M1079" s="8" t="n">
        <v>0.0648764812618476</v>
      </c>
      <c r="N1079" s="5" t="n">
        <v>100</v>
      </c>
      <c r="O1079" s="5" t="n">
        <v>71.9824833500593</v>
      </c>
      <c r="P1079" s="5" t="n">
        <v>0.358848036979594</v>
      </c>
      <c r="Q1079" s="5" t="n">
        <v>14.4147431803668</v>
      </c>
      <c r="R1079" s="5" t="n">
        <v>2.67108637695263</v>
      </c>
      <c r="S1079" s="5" t="n">
        <v>1.8145140852923</v>
      </c>
      <c r="T1079" s="5" t="n">
        <v>0.618353962026985</v>
      </c>
      <c r="U1079" s="5" t="n">
        <v>0.077040821498444</v>
      </c>
      <c r="V1079" s="5" t="n">
        <v>3.5175217184158</v>
      </c>
      <c r="W1079" s="5" t="n">
        <v>4.48053198714635</v>
      </c>
      <c r="X1079" s="5" t="n">
        <v>0.0648764812618476</v>
      </c>
      <c r="Y1079" s="5" t="n">
        <v>100</v>
      </c>
      <c r="Z1079" s="7" t="n">
        <v>81.2018489984592</v>
      </c>
      <c r="AA1079" s="6" t="n">
        <v>0.995669723958563</v>
      </c>
      <c r="AB1079" s="6" t="n">
        <v>0.77548403818877</v>
      </c>
      <c r="AC1079" s="5" t="n">
        <f aca="false">W1079+V1079</f>
        <v>7.99805370556215</v>
      </c>
    </row>
    <row r="1080" customFormat="false" ht="13.8" hidden="false" customHeight="false" outlineLevel="0" collapsed="false">
      <c r="A1080" s="1" t="s">
        <v>2358</v>
      </c>
      <c r="B1080" s="2" t="n">
        <v>71.6949686493298</v>
      </c>
      <c r="C1080" s="2" t="n">
        <v>0.37600479660173</v>
      </c>
      <c r="D1080" s="2" t="n">
        <v>14.3694806052661</v>
      </c>
      <c r="G1080" s="2" t="n">
        <v>2.78751664075282</v>
      </c>
      <c r="H1080" s="2" t="n">
        <v>1.95116002560898</v>
      </c>
      <c r="I1080" s="2" t="n">
        <v>0.589412924402711</v>
      </c>
      <c r="J1080" s="8" t="n">
        <v>0.0833307927603833</v>
      </c>
      <c r="K1080" s="2" t="n">
        <v>3.55680213001636</v>
      </c>
      <c r="L1080" s="2" t="n">
        <v>4.5222198510208</v>
      </c>
      <c r="M1080" s="8" t="n">
        <v>0.0691035842403179</v>
      </c>
      <c r="N1080" s="5" t="n">
        <v>100</v>
      </c>
      <c r="O1080" s="5" t="n">
        <v>71.6949686493298</v>
      </c>
      <c r="P1080" s="5" t="n">
        <v>0.37600479660173</v>
      </c>
      <c r="Q1080" s="5" t="n">
        <v>14.3694806052661</v>
      </c>
      <c r="R1080" s="5" t="n">
        <v>2.78751664075282</v>
      </c>
      <c r="S1080" s="5" t="n">
        <v>1.95116002560898</v>
      </c>
      <c r="T1080" s="5" t="n">
        <v>0.589412924402711</v>
      </c>
      <c r="U1080" s="5" t="n">
        <v>0.0833307927603833</v>
      </c>
      <c r="V1080" s="5" t="n">
        <v>3.55680213001636</v>
      </c>
      <c r="W1080" s="5" t="n">
        <v>4.5222198510208</v>
      </c>
      <c r="X1080" s="5" t="n">
        <v>0.0691035842403179</v>
      </c>
      <c r="Y1080" s="5" t="n">
        <v>100</v>
      </c>
      <c r="Z1080" s="7" t="n">
        <v>82.5458922660247</v>
      </c>
      <c r="AA1080" s="6" t="n">
        <v>0.968491298813381</v>
      </c>
      <c r="AB1080" s="6" t="n">
        <v>0.785658351252405</v>
      </c>
      <c r="AC1080" s="5" t="n">
        <f aca="false">W1080+V1080</f>
        <v>8.07902198103716</v>
      </c>
    </row>
    <row r="1081" customFormat="false" ht="13.8" hidden="false" customHeight="false" outlineLevel="0" collapsed="false">
      <c r="A1081" s="1" t="s">
        <v>2359</v>
      </c>
      <c r="B1081" s="2" t="n">
        <v>71.8076771434637</v>
      </c>
      <c r="C1081" s="2" t="n">
        <v>0.376072869173145</v>
      </c>
      <c r="D1081" s="2" t="n">
        <v>14.3352507657935</v>
      </c>
      <c r="G1081" s="2" t="n">
        <v>2.76999909014628</v>
      </c>
      <c r="H1081" s="2" t="n">
        <v>1.8601453744048</v>
      </c>
      <c r="I1081" s="2" t="n">
        <v>0.606569143827654</v>
      </c>
      <c r="J1081" s="8" t="n">
        <v>0.0798649372706411</v>
      </c>
      <c r="K1081" s="2" t="n">
        <v>3.52821051993085</v>
      </c>
      <c r="L1081" s="2" t="n">
        <v>4.56948755016832</v>
      </c>
      <c r="M1081" s="8" t="n">
        <v>0.0667226058210419</v>
      </c>
      <c r="N1081" s="5" t="n">
        <v>99.9999999999999</v>
      </c>
      <c r="O1081" s="5" t="n">
        <v>71.8076771434638</v>
      </c>
      <c r="P1081" s="5" t="n">
        <v>0.376072869173145</v>
      </c>
      <c r="Q1081" s="5" t="n">
        <v>14.3352507657935</v>
      </c>
      <c r="R1081" s="5" t="n">
        <v>2.76999909014628</v>
      </c>
      <c r="S1081" s="5" t="n">
        <v>1.8601453744048</v>
      </c>
      <c r="T1081" s="5" t="n">
        <v>0.606569143827654</v>
      </c>
      <c r="U1081" s="5" t="n">
        <v>0.0798649372706412</v>
      </c>
      <c r="V1081" s="5" t="n">
        <v>3.52821051993085</v>
      </c>
      <c r="W1081" s="5" t="n">
        <v>4.56948755016832</v>
      </c>
      <c r="X1081" s="5" t="n">
        <v>0.0667226058210419</v>
      </c>
      <c r="Y1081" s="5" t="n">
        <v>100</v>
      </c>
      <c r="Z1081" s="7" t="n">
        <v>82.0359281437125</v>
      </c>
      <c r="AA1081" s="6" t="n">
        <v>0.973974084407278</v>
      </c>
      <c r="AB1081" s="6" t="n">
        <v>0.790799780635902</v>
      </c>
      <c r="AC1081" s="5" t="n">
        <f aca="false">W1081+V1081</f>
        <v>8.09769807009918</v>
      </c>
    </row>
    <row r="1082" customFormat="false" ht="13.8" hidden="false" customHeight="false" outlineLevel="0" collapsed="false">
      <c r="A1082" s="1" t="s">
        <v>2360</v>
      </c>
      <c r="B1082" s="2" t="n">
        <v>72.2463603978337</v>
      </c>
      <c r="C1082" s="2" t="n">
        <v>0.367563783127072</v>
      </c>
      <c r="D1082" s="2" t="n">
        <v>14.2804192492227</v>
      </c>
      <c r="G1082" s="2" t="n">
        <v>2.62854436505158</v>
      </c>
      <c r="H1082" s="2" t="n">
        <v>1.81207915491218</v>
      </c>
      <c r="I1082" s="2" t="n">
        <v>0.514795214463686</v>
      </c>
      <c r="J1082" s="8" t="n">
        <v>0.0854560056009719</v>
      </c>
      <c r="K1082" s="2" t="n">
        <v>3.69622963984927</v>
      </c>
      <c r="L1082" s="2" t="n">
        <v>4.30368799291642</v>
      </c>
      <c r="M1082" s="8" t="n">
        <v>0.0648641970224245</v>
      </c>
      <c r="N1082" s="5" t="n">
        <v>100</v>
      </c>
      <c r="O1082" s="5" t="n">
        <v>72.2463603978337</v>
      </c>
      <c r="P1082" s="5" t="n">
        <v>0.367563783127072</v>
      </c>
      <c r="Q1082" s="5" t="n">
        <v>14.2804192492227</v>
      </c>
      <c r="R1082" s="5" t="n">
        <v>2.62854436505158</v>
      </c>
      <c r="S1082" s="5" t="n">
        <v>1.81207915491218</v>
      </c>
      <c r="T1082" s="5" t="n">
        <v>0.514795214463686</v>
      </c>
      <c r="U1082" s="5" t="n">
        <v>0.0854560056009719</v>
      </c>
      <c r="V1082" s="5" t="n">
        <v>3.69622963984927</v>
      </c>
      <c r="W1082" s="5" t="n">
        <v>4.30368799291642</v>
      </c>
      <c r="X1082" s="5" t="n">
        <v>0.0648641970224245</v>
      </c>
      <c r="Y1082" s="5" t="n">
        <v>100</v>
      </c>
      <c r="Z1082" s="7" t="n">
        <v>83.6226662299378</v>
      </c>
      <c r="AA1082" s="6" t="n">
        <v>0.99338419511491</v>
      </c>
      <c r="AB1082" s="6" t="n">
        <v>0.775952059842808</v>
      </c>
      <c r="AC1082" s="5" t="n">
        <f aca="false">W1082+V1082</f>
        <v>7.99991763276569</v>
      </c>
    </row>
    <row r="1083" customFormat="false" ht="13.8" hidden="false" customHeight="false" outlineLevel="0" collapsed="false">
      <c r="A1083" s="1" t="s">
        <v>2361</v>
      </c>
      <c r="B1083" s="2" t="n">
        <v>72.2824804260603</v>
      </c>
      <c r="C1083" s="2" t="n">
        <v>0.364285640988805</v>
      </c>
      <c r="D1083" s="2" t="n">
        <v>14.2943633210537</v>
      </c>
      <c r="G1083" s="2" t="n">
        <v>2.64235359308781</v>
      </c>
      <c r="H1083" s="2" t="n">
        <v>1.75472801715734</v>
      </c>
      <c r="I1083" s="2" t="n">
        <v>0.482293665534474</v>
      </c>
      <c r="J1083" s="8" t="n">
        <v>0.0810663820791988</v>
      </c>
      <c r="K1083" s="2" t="n">
        <v>3.70442581399883</v>
      </c>
      <c r="L1083" s="2" t="n">
        <v>4.33038142245847</v>
      </c>
      <c r="M1083" s="8" t="n">
        <v>0.0636217175811434</v>
      </c>
      <c r="N1083" s="5" t="n">
        <v>100</v>
      </c>
      <c r="O1083" s="5" t="n">
        <v>72.2824804260603</v>
      </c>
      <c r="P1083" s="5" t="n">
        <v>0.364285640988805</v>
      </c>
      <c r="Q1083" s="5" t="n">
        <v>14.2943633210537</v>
      </c>
      <c r="R1083" s="5" t="n">
        <v>2.64235359308781</v>
      </c>
      <c r="S1083" s="5" t="n">
        <v>1.75472801715734</v>
      </c>
      <c r="T1083" s="5" t="n">
        <v>0.482293665534474</v>
      </c>
      <c r="U1083" s="5" t="n">
        <v>0.0810663820791988</v>
      </c>
      <c r="V1083" s="5" t="n">
        <v>3.70442581399883</v>
      </c>
      <c r="W1083" s="5" t="n">
        <v>4.33038142245847</v>
      </c>
      <c r="X1083" s="5" t="n">
        <v>0.0636217175811434</v>
      </c>
      <c r="Y1083" s="5" t="n">
        <v>100</v>
      </c>
      <c r="Z1083" s="7" t="n">
        <v>84.5648604269294</v>
      </c>
      <c r="AA1083" s="6" t="n">
        <v>0.99792834308896</v>
      </c>
      <c r="AB1083" s="6" t="n">
        <v>0.778887836930744</v>
      </c>
      <c r="AC1083" s="5" t="n">
        <f aca="false">W1083+V1083</f>
        <v>8.0348072364573</v>
      </c>
    </row>
    <row r="1084" customFormat="false" ht="13.8" hidden="false" customHeight="false" outlineLevel="0" collapsed="false">
      <c r="A1084" s="1" t="s">
        <v>2362</v>
      </c>
      <c r="B1084" s="2" t="n">
        <v>72.2805221397492</v>
      </c>
      <c r="C1084" s="2" t="n">
        <v>0.363450217558229</v>
      </c>
      <c r="D1084" s="2" t="n">
        <v>14.3332480163809</v>
      </c>
      <c r="G1084" s="2" t="n">
        <v>2.57896083951881</v>
      </c>
      <c r="H1084" s="2" t="n">
        <v>1.80189403634502</v>
      </c>
      <c r="I1084" s="2" t="n">
        <v>0.429997440491426</v>
      </c>
      <c r="J1084" s="8" t="n">
        <v>0.0798566675198362</v>
      </c>
      <c r="K1084" s="2" t="n">
        <v>3.6447402098797</v>
      </c>
      <c r="L1084" s="2" t="n">
        <v>4.42283081648324</v>
      </c>
      <c r="M1084" s="8" t="n">
        <v>0.0644996160737139</v>
      </c>
      <c r="N1084" s="5" t="n">
        <v>100</v>
      </c>
      <c r="O1084" s="5" t="n">
        <v>72.2805221397492</v>
      </c>
      <c r="P1084" s="5" t="n">
        <v>0.363450217558229</v>
      </c>
      <c r="Q1084" s="5" t="n">
        <v>14.3332480163809</v>
      </c>
      <c r="R1084" s="5" t="n">
        <v>2.57896083951881</v>
      </c>
      <c r="S1084" s="5" t="n">
        <v>1.80189403634502</v>
      </c>
      <c r="T1084" s="5" t="n">
        <v>0.429997440491426</v>
      </c>
      <c r="U1084" s="5" t="n">
        <v>0.0798566675198362</v>
      </c>
      <c r="V1084" s="5" t="n">
        <v>3.6447402098797</v>
      </c>
      <c r="W1084" s="5" t="n">
        <v>4.42283081648324</v>
      </c>
      <c r="X1084" s="5" t="n">
        <v>0.0644996160737139</v>
      </c>
      <c r="Y1084" s="5" t="n">
        <v>100</v>
      </c>
      <c r="Z1084" s="7" t="n">
        <v>85.7094249744811</v>
      </c>
      <c r="AA1084" s="6" t="n">
        <v>0.988685799159196</v>
      </c>
      <c r="AB1084" s="6" t="n">
        <v>0.782878158252773</v>
      </c>
      <c r="AC1084" s="5" t="n">
        <f aca="false">W1084+V1084</f>
        <v>8.06757102636294</v>
      </c>
    </row>
    <row r="1085" customFormat="false" ht="13.8" hidden="false" customHeight="false" outlineLevel="0" collapsed="false">
      <c r="A1085" s="1" t="s">
        <v>2363</v>
      </c>
      <c r="B1085" s="2" t="n">
        <v>72.2711294669851</v>
      </c>
      <c r="C1085" s="2" t="n">
        <v>0.370989065046066</v>
      </c>
      <c r="D1085" s="2" t="n">
        <v>14.2759051825738</v>
      </c>
      <c r="G1085" s="2" t="n">
        <v>2.63381739549279</v>
      </c>
      <c r="H1085" s="2" t="n">
        <v>1.78320710823247</v>
      </c>
      <c r="I1085" s="2" t="n">
        <v>0.450925935415108</v>
      </c>
      <c r="J1085" s="8" t="n">
        <v>0.0819865337118379</v>
      </c>
      <c r="K1085" s="2" t="n">
        <v>3.64840075017678</v>
      </c>
      <c r="L1085" s="2" t="n">
        <v>4.41702450372526</v>
      </c>
      <c r="M1085" s="8" t="n">
        <v>0.0666140586408683</v>
      </c>
      <c r="N1085" s="5" t="n">
        <v>100</v>
      </c>
      <c r="O1085" s="5" t="n">
        <v>72.271129466985</v>
      </c>
      <c r="P1085" s="5" t="n">
        <v>0.370989065046066</v>
      </c>
      <c r="Q1085" s="5" t="n">
        <v>14.2759051825738</v>
      </c>
      <c r="R1085" s="5" t="n">
        <v>2.63381739549279</v>
      </c>
      <c r="S1085" s="5" t="n">
        <v>1.78320710823247</v>
      </c>
      <c r="T1085" s="5" t="n">
        <v>0.450925935415108</v>
      </c>
      <c r="U1085" s="5" t="n">
        <v>0.0819865337118378</v>
      </c>
      <c r="V1085" s="5" t="n">
        <v>3.64840075017678</v>
      </c>
      <c r="W1085" s="5" t="n">
        <v>4.41702450372526</v>
      </c>
      <c r="X1085" s="5" t="n">
        <v>0.0666140586408683</v>
      </c>
      <c r="Y1085" s="5" t="n">
        <v>100</v>
      </c>
      <c r="Z1085" s="7" t="n">
        <v>85.3820598006645</v>
      </c>
      <c r="AA1085" s="6" t="n">
        <v>0.987425187321971</v>
      </c>
      <c r="AB1085" s="6" t="n">
        <v>0.785631250601647</v>
      </c>
      <c r="AC1085" s="5" t="n">
        <f aca="false">W1085+V1085</f>
        <v>8.06542525390204</v>
      </c>
    </row>
    <row r="1086" customFormat="false" ht="13.8" hidden="false" customHeight="false" outlineLevel="0" collapsed="false">
      <c r="A1086" s="1" t="s">
        <v>2364</v>
      </c>
      <c r="B1086" s="2" t="n">
        <v>70.7165173065856</v>
      </c>
      <c r="C1086" s="2" t="n">
        <v>0.390528652470608</v>
      </c>
      <c r="D1086" s="2" t="n">
        <v>14.3056811641865</v>
      </c>
      <c r="G1086" s="2" t="n">
        <v>3.97208747841815</v>
      </c>
      <c r="H1086" s="2" t="n">
        <v>2.14790758858834</v>
      </c>
      <c r="I1086" s="2" t="n">
        <v>0.64745539751706</v>
      </c>
      <c r="J1086" s="2" t="n">
        <v>0.102770698018581</v>
      </c>
      <c r="K1086" s="2" t="n">
        <v>3.46337252322618</v>
      </c>
      <c r="L1086" s="2" t="n">
        <v>4.18276740935625</v>
      </c>
      <c r="M1086" s="8" t="n">
        <v>0.0709117816328209</v>
      </c>
      <c r="N1086" s="5" t="n">
        <v>100</v>
      </c>
      <c r="O1086" s="5" t="n">
        <v>70.7165173065855</v>
      </c>
      <c r="P1086" s="5" t="n">
        <v>0.390528652470608</v>
      </c>
      <c r="Q1086" s="5" t="n">
        <v>14.3056811641865</v>
      </c>
      <c r="R1086" s="5" t="n">
        <v>3.97208747841815</v>
      </c>
      <c r="S1086" s="5" t="n">
        <v>2.14790758858834</v>
      </c>
      <c r="T1086" s="5" t="n">
        <v>0.64745539751706</v>
      </c>
      <c r="U1086" s="5" t="n">
        <v>0.102770698018581</v>
      </c>
      <c r="V1086" s="5" t="n">
        <v>3.46337252322618</v>
      </c>
      <c r="W1086" s="5" t="n">
        <v>4.18276740935625</v>
      </c>
      <c r="X1086" s="5" t="n">
        <v>0.0709117816328208</v>
      </c>
      <c r="Y1086" s="5" t="n">
        <v>100</v>
      </c>
      <c r="Z1086" s="7" t="n">
        <v>85.9844271412681</v>
      </c>
      <c r="AA1086" s="6" t="n">
        <v>0.984214468476813</v>
      </c>
      <c r="AB1086" s="6" t="n">
        <v>0.743057263724764</v>
      </c>
      <c r="AC1086" s="5" t="n">
        <f aca="false">W1086+V1086</f>
        <v>7.64613993258242</v>
      </c>
    </row>
    <row r="1087" customFormat="false" ht="13.8" hidden="false" customHeight="false" outlineLevel="0" collapsed="false">
      <c r="A1087" s="1" t="s">
        <v>2365</v>
      </c>
      <c r="B1087" s="2" t="n">
        <v>71.9668425018839</v>
      </c>
      <c r="C1087" s="2" t="n">
        <v>0.349294282979287</v>
      </c>
      <c r="D1087" s="2" t="n">
        <v>14.6133322470926</v>
      </c>
      <c r="G1087" s="2" t="n">
        <v>2.43283977270413</v>
      </c>
      <c r="H1087" s="2" t="n">
        <v>1.97560031772541</v>
      </c>
      <c r="I1087" s="2" t="n">
        <v>0.448074298865557</v>
      </c>
      <c r="J1087" s="8" t="n">
        <v>0.0763763009429927</v>
      </c>
      <c r="K1087" s="2" t="n">
        <v>3.59477789771686</v>
      </c>
      <c r="L1087" s="2" t="n">
        <v>4.48074298865557</v>
      </c>
      <c r="M1087" s="8" t="n">
        <v>0.0621193914336341</v>
      </c>
      <c r="N1087" s="5" t="n">
        <v>100</v>
      </c>
      <c r="O1087" s="5" t="n">
        <v>71.9668425018839</v>
      </c>
      <c r="P1087" s="5" t="n">
        <v>0.349294282979287</v>
      </c>
      <c r="Q1087" s="5" t="n">
        <v>14.6133322470926</v>
      </c>
      <c r="R1087" s="5" t="n">
        <v>2.43283977270413</v>
      </c>
      <c r="S1087" s="5" t="n">
        <v>1.97560031772541</v>
      </c>
      <c r="T1087" s="5" t="n">
        <v>0.448074298865557</v>
      </c>
      <c r="U1087" s="5" t="n">
        <v>0.0763763009429928</v>
      </c>
      <c r="V1087" s="5" t="n">
        <v>3.59477789771686</v>
      </c>
      <c r="W1087" s="5" t="n">
        <v>4.48074298865557</v>
      </c>
      <c r="X1087" s="5" t="n">
        <v>0.0621193914336341</v>
      </c>
      <c r="Y1087" s="5" t="n">
        <v>100</v>
      </c>
      <c r="Z1087" s="7" t="n">
        <v>84.446800989749</v>
      </c>
      <c r="AA1087" s="6" t="n">
        <v>0.983778991328638</v>
      </c>
      <c r="AB1087" s="6" t="n">
        <v>0.770691846209807</v>
      </c>
      <c r="AC1087" s="5" t="n">
        <f aca="false">W1087+V1087</f>
        <v>8.07552088637243</v>
      </c>
    </row>
    <row r="1088" customFormat="false" ht="13.8" hidden="false" customHeight="false" outlineLevel="0" collapsed="false">
      <c r="A1088" s="1" t="s">
        <v>2366</v>
      </c>
      <c r="B1088" s="2" t="n">
        <v>72.1947366232902</v>
      </c>
      <c r="C1088" s="2" t="n">
        <v>0.344031929489045</v>
      </c>
      <c r="D1088" s="2" t="n">
        <v>14.4576560096454</v>
      </c>
      <c r="G1088" s="2" t="n">
        <v>2.46227081860891</v>
      </c>
      <c r="H1088" s="2" t="n">
        <v>1.88126221261381</v>
      </c>
      <c r="I1088" s="2" t="n">
        <v>0.426142269155615</v>
      </c>
      <c r="J1088" s="8" t="n">
        <v>0.0758741113374631</v>
      </c>
      <c r="K1088" s="2" t="n">
        <v>3.59622500311812</v>
      </c>
      <c r="L1088" s="2" t="n">
        <v>4.50047811083857</v>
      </c>
      <c r="M1088" s="8" t="n">
        <v>0.0613229119028811</v>
      </c>
      <c r="N1088" s="5" t="n">
        <v>100</v>
      </c>
      <c r="O1088" s="5" t="n">
        <v>72.1947366232902</v>
      </c>
      <c r="P1088" s="5" t="n">
        <v>0.344031929489045</v>
      </c>
      <c r="Q1088" s="5" t="n">
        <v>14.4576560096454</v>
      </c>
      <c r="R1088" s="5" t="n">
        <v>2.46227081860891</v>
      </c>
      <c r="S1088" s="5" t="n">
        <v>1.88126221261381</v>
      </c>
      <c r="T1088" s="5" t="n">
        <v>0.426142269155615</v>
      </c>
      <c r="U1088" s="5" t="n">
        <v>0.0758741113374631</v>
      </c>
      <c r="V1088" s="5" t="n">
        <v>3.59622500311812</v>
      </c>
      <c r="W1088" s="5" t="n">
        <v>4.50047811083857</v>
      </c>
      <c r="X1088" s="5" t="n">
        <v>0.0613229119028811</v>
      </c>
      <c r="Y1088" s="5" t="n">
        <v>100</v>
      </c>
      <c r="Z1088" s="7" t="n">
        <v>85.2464915437208</v>
      </c>
      <c r="AA1088" s="6" t="n">
        <v>0.982391496682613</v>
      </c>
      <c r="AB1088" s="6" t="n">
        <v>0.781344393330445</v>
      </c>
      <c r="AC1088" s="5" t="n">
        <f aca="false">W1088+V1088</f>
        <v>8.09670311395669</v>
      </c>
    </row>
    <row r="1089" customFormat="false" ht="13.8" hidden="false" customHeight="false" outlineLevel="0" collapsed="false">
      <c r="A1089" s="1" t="s">
        <v>2367</v>
      </c>
      <c r="B1089" s="2" t="n">
        <v>71.7333875228612</v>
      </c>
      <c r="C1089" s="2" t="n">
        <v>0.37593984962406</v>
      </c>
      <c r="D1089" s="2" t="n">
        <v>14.2247510668563</v>
      </c>
      <c r="G1089" s="2" t="n">
        <v>2.71286323917903</v>
      </c>
      <c r="H1089" s="2" t="n">
        <v>1.84921763869132</v>
      </c>
      <c r="I1089" s="2" t="n">
        <v>0.467384677910994</v>
      </c>
      <c r="J1089" s="8" t="n">
        <v>0.0711237553342817</v>
      </c>
      <c r="K1089" s="2" t="n">
        <v>3.40377971956919</v>
      </c>
      <c r="L1089" s="2" t="n">
        <v>4.47063604958342</v>
      </c>
      <c r="M1089" s="8" t="n">
        <v>0.0609632188579557</v>
      </c>
      <c r="N1089" s="5" t="n">
        <v>99.3700467384677</v>
      </c>
      <c r="O1089" s="5" t="n">
        <v>72.1881390593047</v>
      </c>
      <c r="P1089" s="5" t="n">
        <v>0.378323108384458</v>
      </c>
      <c r="Q1089" s="5" t="n">
        <v>14.3149284253579</v>
      </c>
      <c r="R1089" s="5" t="n">
        <v>2.73006134969325</v>
      </c>
      <c r="S1089" s="5" t="n">
        <v>1.86094069529652</v>
      </c>
      <c r="T1089" s="5" t="n">
        <v>0.470347648261759</v>
      </c>
      <c r="U1089" s="5" t="n">
        <v>0.0715746421267895</v>
      </c>
      <c r="V1089" s="5" t="n">
        <v>3.42535787321063</v>
      </c>
      <c r="W1089" s="5" t="n">
        <v>4.49897750511248</v>
      </c>
      <c r="X1089" s="5" t="n">
        <v>0.0613496932515338</v>
      </c>
      <c r="Y1089" s="5" t="n">
        <v>100</v>
      </c>
      <c r="Z1089" s="7" t="n">
        <v>85.3035143769968</v>
      </c>
      <c r="AA1089" s="6" t="n">
        <v>0.987752360063146</v>
      </c>
      <c r="AB1089" s="6" t="n">
        <v>0.776041979640311</v>
      </c>
      <c r="AC1089" s="5" t="n">
        <f aca="false">W1089+V1089</f>
        <v>7.92433537832311</v>
      </c>
    </row>
    <row r="1090" customFormat="false" ht="13.8" hidden="false" customHeight="false" outlineLevel="0" collapsed="false">
      <c r="A1090" s="1" t="s">
        <v>2368</v>
      </c>
      <c r="B1090" s="2" t="n">
        <v>71.9799498746867</v>
      </c>
      <c r="C1090" s="2" t="n">
        <v>0.360902255639098</v>
      </c>
      <c r="D1090" s="2" t="n">
        <v>14.1353383458647</v>
      </c>
      <c r="G1090" s="2" t="n">
        <v>2.64661654135338</v>
      </c>
      <c r="H1090" s="2" t="n">
        <v>1.76441102756892</v>
      </c>
      <c r="I1090" s="2" t="n">
        <v>0.451127819548872</v>
      </c>
      <c r="J1090" s="8" t="n">
        <v>0.0701754385964912</v>
      </c>
      <c r="K1090" s="2" t="n">
        <v>3.43859649122807</v>
      </c>
      <c r="L1090" s="2" t="n">
        <v>4.4812030075188</v>
      </c>
      <c r="M1090" s="8" t="n">
        <v>0.0701754385964912</v>
      </c>
      <c r="N1090" s="5" t="n">
        <v>99.3984962406015</v>
      </c>
      <c r="O1090" s="5" t="n">
        <v>72.4155320221886</v>
      </c>
      <c r="P1090" s="5" t="n">
        <v>0.363086232980333</v>
      </c>
      <c r="Q1090" s="5" t="n">
        <v>14.2208774583964</v>
      </c>
      <c r="R1090" s="5" t="n">
        <v>2.6626323751891</v>
      </c>
      <c r="S1090" s="5" t="n">
        <v>1.77508825012607</v>
      </c>
      <c r="T1090" s="5" t="n">
        <v>0.453857791225416</v>
      </c>
      <c r="U1090" s="5" t="n">
        <v>0.0706001008572869</v>
      </c>
      <c r="V1090" s="5" t="n">
        <v>3.45940494200706</v>
      </c>
      <c r="W1090" s="5" t="n">
        <v>4.50832072617247</v>
      </c>
      <c r="X1090" s="5" t="n">
        <v>0.0706001008572869</v>
      </c>
      <c r="Y1090" s="5" t="n">
        <v>100</v>
      </c>
      <c r="Z1090" s="7" t="n">
        <v>85.4368932038835</v>
      </c>
      <c r="AA1090" s="6" t="n">
        <v>0.988346143017113</v>
      </c>
      <c r="AB1090" s="6" t="n">
        <v>0.784846784166352</v>
      </c>
      <c r="AC1090" s="5" t="n">
        <f aca="false">W1090+V1090</f>
        <v>7.96772566817953</v>
      </c>
    </row>
    <row r="1091" customFormat="false" ht="13.8" hidden="false" customHeight="false" outlineLevel="0" collapsed="false">
      <c r="A1091" s="1" t="s">
        <v>2369</v>
      </c>
      <c r="B1091" s="2" t="n">
        <v>72.5012946659762</v>
      </c>
      <c r="C1091" s="2" t="n">
        <v>0.352149145520456</v>
      </c>
      <c r="D1091" s="2" t="n">
        <v>14.0859658208182</v>
      </c>
      <c r="G1091" s="2" t="n">
        <v>2.80683583635422</v>
      </c>
      <c r="H1091" s="2" t="n">
        <v>1.76074572760228</v>
      </c>
      <c r="I1091" s="2" t="n">
        <v>0.383221128948731</v>
      </c>
      <c r="J1091" s="2" t="n">
        <v>0.062143966856551</v>
      </c>
      <c r="K1091" s="2" t="n">
        <v>3.62506473329881</v>
      </c>
      <c r="L1091" s="2" t="n">
        <v>4.35007767995857</v>
      </c>
      <c r="M1091" s="8" t="n">
        <v>0.0725012946659762</v>
      </c>
      <c r="N1091" s="5" t="n">
        <v>100</v>
      </c>
      <c r="O1091" s="5" t="n">
        <v>72.5012946659762</v>
      </c>
      <c r="P1091" s="5" t="n">
        <v>0.352149145520456</v>
      </c>
      <c r="Q1091" s="5" t="n">
        <v>14.0859658208182</v>
      </c>
      <c r="R1091" s="5" t="n">
        <v>2.80683583635422</v>
      </c>
      <c r="S1091" s="5" t="n">
        <v>1.76074572760228</v>
      </c>
      <c r="T1091" s="5" t="n">
        <v>0.383221128948731</v>
      </c>
      <c r="U1091" s="5" t="n">
        <v>0.062143966856551</v>
      </c>
      <c r="V1091" s="5" t="n">
        <v>3.62506473329881</v>
      </c>
      <c r="W1091" s="5" t="n">
        <v>4.35007767995857</v>
      </c>
      <c r="X1091" s="5" t="n">
        <v>0.0725012946659762</v>
      </c>
      <c r="Y1091" s="5" t="n">
        <v>100</v>
      </c>
      <c r="Z1091" s="7" t="n">
        <v>87.987012987013</v>
      </c>
      <c r="AA1091" s="6" t="n">
        <v>0.986310167687272</v>
      </c>
      <c r="AB1091" s="6" t="n">
        <v>0.786612994136935</v>
      </c>
      <c r="AC1091" s="5" t="n">
        <f aca="false">W1091+V1091</f>
        <v>7.97514241325738</v>
      </c>
    </row>
    <row r="1092" customFormat="false" ht="13.8" hidden="false" customHeight="false" outlineLevel="0" collapsed="false">
      <c r="A1092" s="1" t="s">
        <v>2370</v>
      </c>
      <c r="B1092" s="2" t="n">
        <v>72.2002908788697</v>
      </c>
      <c r="C1092" s="2" t="n">
        <v>0.363598587159776</v>
      </c>
      <c r="D1092" s="2" t="n">
        <v>14.1284022439227</v>
      </c>
      <c r="G1092" s="2" t="n">
        <v>2.93995429046333</v>
      </c>
      <c r="H1092" s="2" t="n">
        <v>1.81799293579888</v>
      </c>
      <c r="I1092" s="2" t="n">
        <v>0.405152711406607</v>
      </c>
      <c r="J1092" s="8" t="n">
        <v>0.0727197174319551</v>
      </c>
      <c r="K1092" s="2" t="n">
        <v>3.53210056098068</v>
      </c>
      <c r="L1092" s="2" t="n">
        <v>4.46706835653439</v>
      </c>
      <c r="M1092" s="8" t="n">
        <v>0.0727197174319551</v>
      </c>
      <c r="N1092" s="5" t="n">
        <v>100</v>
      </c>
      <c r="O1092" s="5" t="n">
        <v>72.2002908788697</v>
      </c>
      <c r="P1092" s="5" t="n">
        <v>0.363598587159776</v>
      </c>
      <c r="Q1092" s="5" t="n">
        <v>14.1284022439227</v>
      </c>
      <c r="R1092" s="5" t="n">
        <v>2.93995429046333</v>
      </c>
      <c r="S1092" s="5" t="n">
        <v>1.81799293579888</v>
      </c>
      <c r="T1092" s="5" t="n">
        <v>0.405152711406607</v>
      </c>
      <c r="U1092" s="5" t="n">
        <v>0.0727197174319551</v>
      </c>
      <c r="V1092" s="5" t="n">
        <v>3.53210056098068</v>
      </c>
      <c r="W1092" s="5" t="n">
        <v>4.46706835653439</v>
      </c>
      <c r="X1092" s="5" t="n">
        <v>0.0727197174319551</v>
      </c>
      <c r="Y1092" s="5" t="n">
        <v>100</v>
      </c>
      <c r="Z1092" s="7" t="n">
        <v>87.888198757764</v>
      </c>
      <c r="AA1092" s="6" t="n">
        <v>0.975894194892399</v>
      </c>
      <c r="AB1092" s="6" t="n">
        <v>0.79075007851991</v>
      </c>
      <c r="AC1092" s="5" t="n">
        <f aca="false">W1092+V1092</f>
        <v>7.99916891751507</v>
      </c>
    </row>
    <row r="1093" customFormat="false" ht="13.8" hidden="false" customHeight="false" outlineLevel="0" collapsed="false">
      <c r="A1093" s="1" t="s">
        <v>2371</v>
      </c>
      <c r="B1093" s="2" t="n">
        <v>71.8283582089552</v>
      </c>
      <c r="C1093" s="2" t="n">
        <v>0.373134328358209</v>
      </c>
      <c r="D1093" s="2" t="n">
        <v>14.1998341625207</v>
      </c>
      <c r="G1093" s="2" t="n">
        <v>3.08872305140962</v>
      </c>
      <c r="H1093" s="2" t="n">
        <v>1.89676616915423</v>
      </c>
      <c r="I1093" s="2" t="n">
        <v>0.487147595356551</v>
      </c>
      <c r="J1093" s="8" t="n">
        <v>0.0725538971807629</v>
      </c>
      <c r="K1093" s="2" t="n">
        <v>3.5136815920398</v>
      </c>
      <c r="L1093" s="2" t="n">
        <v>4.46724709784411</v>
      </c>
      <c r="M1093" s="8" t="n">
        <v>0.0725538971807629</v>
      </c>
      <c r="N1093" s="5" t="n">
        <v>99.9999999999999</v>
      </c>
      <c r="O1093" s="5" t="n">
        <v>71.8283582089552</v>
      </c>
      <c r="P1093" s="5" t="n">
        <v>0.373134328358209</v>
      </c>
      <c r="Q1093" s="5" t="n">
        <v>14.1998341625207</v>
      </c>
      <c r="R1093" s="5" t="n">
        <v>3.08872305140962</v>
      </c>
      <c r="S1093" s="5" t="n">
        <v>1.89676616915423</v>
      </c>
      <c r="T1093" s="5" t="n">
        <v>0.487147595356551</v>
      </c>
      <c r="U1093" s="5" t="n">
        <v>0.0725538971807629</v>
      </c>
      <c r="V1093" s="5" t="n">
        <v>3.5136815920398</v>
      </c>
      <c r="W1093" s="5" t="n">
        <v>4.46724709784411</v>
      </c>
      <c r="X1093" s="5" t="n">
        <v>0.0725538971807629</v>
      </c>
      <c r="Y1093" s="5" t="n">
        <v>100</v>
      </c>
      <c r="Z1093" s="7" t="n">
        <v>86.3768115942029</v>
      </c>
      <c r="AA1093" s="6" t="n">
        <v>0.972526882225983</v>
      </c>
      <c r="AB1093" s="6" t="n">
        <v>0.785388868805228</v>
      </c>
      <c r="AC1093" s="5" t="n">
        <f aca="false">W1093+V1093</f>
        <v>7.98092868988391</v>
      </c>
    </row>
    <row r="1094" customFormat="false" ht="13.8" hidden="false" customHeight="false" outlineLevel="0" collapsed="false">
      <c r="A1094" s="1" t="s">
        <v>2372</v>
      </c>
      <c r="B1094" s="2" t="n">
        <v>70.7774801616957</v>
      </c>
      <c r="C1094" s="2" t="n">
        <v>0.473635564236823</v>
      </c>
      <c r="D1094" s="2" t="n">
        <v>14.6357562349744</v>
      </c>
      <c r="G1094" s="2" t="n">
        <v>3.1933987143547</v>
      </c>
      <c r="H1094" s="2" t="n">
        <v>2.1016073475305</v>
      </c>
      <c r="I1094" s="2" t="n">
        <v>0.665192340216711</v>
      </c>
      <c r="J1094" s="8" t="n">
        <v>0.0568471014598881</v>
      </c>
      <c r="K1094" s="2" t="n">
        <v>3.6353555867951</v>
      </c>
      <c r="L1094" s="2" t="n">
        <v>4.3659015296254</v>
      </c>
      <c r="M1094" s="2" t="n">
        <v>0.094815387859337</v>
      </c>
      <c r="N1094" s="5" t="n">
        <v>99.9999899687486</v>
      </c>
      <c r="O1094" s="5" t="n">
        <v>70.7774872615634</v>
      </c>
      <c r="P1094" s="5" t="n">
        <v>0.473635611748402</v>
      </c>
      <c r="Q1094" s="5" t="n">
        <v>14.6357577031241</v>
      </c>
      <c r="R1094" s="5" t="n">
        <v>3.19339903469259</v>
      </c>
      <c r="S1094" s="5" t="n">
        <v>2.10160755834804</v>
      </c>
      <c r="T1094" s="5" t="n">
        <v>0.665192406943834</v>
      </c>
      <c r="U1094" s="5" t="n">
        <v>0.0568471071623643</v>
      </c>
      <c r="V1094" s="5" t="n">
        <v>3.6353559514668</v>
      </c>
      <c r="W1094" s="5" t="n">
        <v>4.36590196758</v>
      </c>
      <c r="X1094" s="5" t="n">
        <v>0.0948153973705079</v>
      </c>
      <c r="Y1094" s="5" t="n">
        <v>100</v>
      </c>
      <c r="Z1094" s="7" t="n">
        <v>82.7607452873599</v>
      </c>
      <c r="AA1094" s="6" t="n">
        <v>0.979741851328731</v>
      </c>
      <c r="AB1094" s="6" t="n">
        <v>0.759603707019281</v>
      </c>
      <c r="AC1094" s="5" t="n">
        <f aca="false">W1094+V1094</f>
        <v>8.0012579190468</v>
      </c>
    </row>
    <row r="1095" customFormat="false" ht="13.8" hidden="false" customHeight="false" outlineLevel="0" collapsed="false">
      <c r="A1095" s="1" t="s">
        <v>2373</v>
      </c>
      <c r="B1095" s="2" t="n">
        <v>73.3</v>
      </c>
      <c r="C1095" s="2" t="n">
        <v>0.1</v>
      </c>
      <c r="D1095" s="2" t="n">
        <v>13.7</v>
      </c>
      <c r="G1095" s="2" t="n">
        <v>1.1</v>
      </c>
      <c r="H1095" s="2" t="n">
        <v>0.95</v>
      </c>
      <c r="I1095" s="2" t="n">
        <v>0.18</v>
      </c>
      <c r="J1095" s="2" t="n">
        <v>0.04</v>
      </c>
      <c r="K1095" s="2" t="n">
        <v>5.26</v>
      </c>
      <c r="L1095" s="2" t="n">
        <v>3.94</v>
      </c>
      <c r="M1095" s="2" t="n">
        <v>0.04</v>
      </c>
      <c r="N1095" s="5" t="n">
        <v>98.61</v>
      </c>
      <c r="O1095" s="5" t="n">
        <v>74.33323192374</v>
      </c>
      <c r="P1095" s="5" t="n">
        <v>0.101409593347531</v>
      </c>
      <c r="Q1095" s="5" t="n">
        <v>13.8931142886117</v>
      </c>
      <c r="R1095" s="5" t="n">
        <v>1.11550552682284</v>
      </c>
      <c r="S1095" s="5" t="n">
        <v>0.963391136801541</v>
      </c>
      <c r="T1095" s="5" t="n">
        <v>0.182537268025555</v>
      </c>
      <c r="U1095" s="5" t="n">
        <v>0.0405638373390123</v>
      </c>
      <c r="V1095" s="5" t="n">
        <v>5.33414461008011</v>
      </c>
      <c r="W1095" s="5" t="n">
        <v>3.99553797789271</v>
      </c>
      <c r="X1095" s="5" t="n">
        <v>0.0405638373390123</v>
      </c>
      <c r="Y1095" s="5" t="n">
        <v>100</v>
      </c>
      <c r="Z1095" s="7" t="n">
        <v>85.9375</v>
      </c>
      <c r="AA1095" s="6" t="n">
        <v>0.985430980680716</v>
      </c>
      <c r="AB1095" s="6" t="n">
        <v>0.888709372338221</v>
      </c>
      <c r="AC1095" s="5" t="n">
        <f aca="false">W1095+V1095</f>
        <v>9.32968258797282</v>
      </c>
    </row>
    <row r="1096" customFormat="false" ht="13.8" hidden="false" customHeight="false" outlineLevel="0" collapsed="false">
      <c r="A1096" s="1" t="s">
        <v>2374</v>
      </c>
      <c r="B1096" s="2" t="n">
        <v>74.05</v>
      </c>
      <c r="C1096" s="2" t="n">
        <v>0.17</v>
      </c>
      <c r="D1096" s="2" t="n">
        <v>12.23</v>
      </c>
      <c r="E1096" s="2" t="n">
        <v>3.13</v>
      </c>
      <c r="G1096" s="5" t="n">
        <v>2.816374</v>
      </c>
      <c r="H1096" s="2" t="n">
        <v>0.09</v>
      </c>
      <c r="I1096" s="2" t="n">
        <v>0.29</v>
      </c>
      <c r="J1096" s="2" t="n">
        <v>0.04</v>
      </c>
      <c r="K1096" s="2" t="n">
        <v>3.62</v>
      </c>
      <c r="L1096" s="2" t="n">
        <v>4.97</v>
      </c>
      <c r="M1096" s="2" t="n">
        <v>0.03</v>
      </c>
      <c r="N1096" s="5" t="n">
        <v>98.306374</v>
      </c>
      <c r="O1096" s="5" t="n">
        <v>75.3257362538872</v>
      </c>
      <c r="P1096" s="5" t="n">
        <v>0.172928766551801</v>
      </c>
      <c r="Q1096" s="5" t="n">
        <v>12.4406989113442</v>
      </c>
      <c r="R1096" s="5" t="n">
        <v>2.86489459981506</v>
      </c>
      <c r="S1096" s="5" t="n">
        <v>0.0915505234686003</v>
      </c>
      <c r="T1096" s="5" t="n">
        <v>0.294996131176601</v>
      </c>
      <c r="U1096" s="5" t="n">
        <v>0.0406891215416001</v>
      </c>
      <c r="V1096" s="5" t="n">
        <v>3.68236549951481</v>
      </c>
      <c r="W1096" s="5" t="n">
        <v>5.05562335154382</v>
      </c>
      <c r="X1096" s="5" t="n">
        <v>0.0305168411562001</v>
      </c>
      <c r="Y1096" s="5" t="n">
        <v>100</v>
      </c>
      <c r="Z1096" s="7" t="n">
        <v>90.6643565777978</v>
      </c>
      <c r="AA1096" s="6" t="n">
        <v>0.997701024340277</v>
      </c>
      <c r="AB1096" s="6" t="n">
        <v>0.98892470381704</v>
      </c>
      <c r="AC1096" s="5" t="n">
        <f aca="false">W1096+V1096</f>
        <v>8.73798885105863</v>
      </c>
    </row>
    <row r="1097" customFormat="false" ht="13.8" hidden="false" customHeight="false" outlineLevel="0" collapsed="false">
      <c r="A1097" s="1" t="s">
        <v>2375</v>
      </c>
      <c r="B1097" s="2" t="n">
        <v>70.3</v>
      </c>
      <c r="C1097" s="2" t="n">
        <v>0.15</v>
      </c>
      <c r="D1097" s="2" t="n">
        <v>12.14</v>
      </c>
      <c r="E1097" s="2" t="n">
        <v>3.23</v>
      </c>
      <c r="G1097" s="5" t="n">
        <v>2.906354</v>
      </c>
      <c r="H1097" s="2" t="n">
        <v>1.38</v>
      </c>
      <c r="I1097" s="2" t="n">
        <v>0.13</v>
      </c>
      <c r="J1097" s="2" t="n">
        <v>0.08</v>
      </c>
      <c r="K1097" s="2" t="n">
        <v>10.65</v>
      </c>
      <c r="L1097" s="2" t="n">
        <v>0.25</v>
      </c>
      <c r="M1097" s="2" t="n">
        <v>0.04</v>
      </c>
      <c r="N1097" s="5" t="n">
        <v>98.026354</v>
      </c>
      <c r="O1097" s="5" t="n">
        <v>71.7154082870408</v>
      </c>
      <c r="P1097" s="5" t="n">
        <v>0.153020074581168</v>
      </c>
      <c r="Q1097" s="5" t="n">
        <v>12.3844247027692</v>
      </c>
      <c r="R1097" s="5" t="n">
        <v>2.96487003892851</v>
      </c>
      <c r="S1097" s="5" t="n">
        <v>1.40778468614675</v>
      </c>
      <c r="T1097" s="5" t="n">
        <v>0.132617397970346</v>
      </c>
      <c r="U1097" s="5" t="n">
        <v>0.0816107064432897</v>
      </c>
      <c r="V1097" s="5" t="n">
        <v>10.8644252952629</v>
      </c>
      <c r="W1097" s="5" t="n">
        <v>0.25503345763528</v>
      </c>
      <c r="X1097" s="5" t="n">
        <v>0.0408053532216449</v>
      </c>
      <c r="Y1097" s="5" t="n">
        <v>100</v>
      </c>
      <c r="Z1097" s="7" t="n">
        <v>95.7185492864139</v>
      </c>
      <c r="AA1097" s="6" t="n">
        <v>0.840234457219958</v>
      </c>
      <c r="AB1097" s="6" t="n">
        <v>0.983469699899116</v>
      </c>
      <c r="AC1097" s="5" t="n">
        <f aca="false">W1097+V1097</f>
        <v>11.1194587528982</v>
      </c>
    </row>
    <row r="1098" customFormat="false" ht="13.8" hidden="false" customHeight="false" outlineLevel="0" collapsed="false">
      <c r="A1098" s="1" t="s">
        <v>2376</v>
      </c>
      <c r="B1098" s="2" t="n">
        <v>74.9</v>
      </c>
      <c r="C1098" s="2" t="n">
        <v>0.1</v>
      </c>
      <c r="D1098" s="2" t="n">
        <v>11.75</v>
      </c>
      <c r="E1098" s="2" t="n">
        <v>1.65</v>
      </c>
      <c r="G1098" s="5" t="n">
        <v>1.48467</v>
      </c>
      <c r="H1098" s="2" t="n">
        <v>1.25</v>
      </c>
      <c r="I1098" s="2" t="n">
        <v>0.16</v>
      </c>
      <c r="J1098" s="2" t="n">
        <v>0.06</v>
      </c>
      <c r="K1098" s="2" t="n">
        <v>4.53</v>
      </c>
      <c r="L1098" s="2" t="n">
        <v>3.85</v>
      </c>
      <c r="M1098" s="2" t="n">
        <v>0.04</v>
      </c>
      <c r="N1098" s="5" t="n">
        <v>98.12467</v>
      </c>
      <c r="O1098" s="5" t="n">
        <v>76.3314668981817</v>
      </c>
      <c r="P1098" s="5" t="n">
        <v>0.101911170758587</v>
      </c>
      <c r="Q1098" s="5" t="n">
        <v>11.974562564134</v>
      </c>
      <c r="R1098" s="5" t="n">
        <v>1.51304457890151</v>
      </c>
      <c r="S1098" s="5" t="n">
        <v>1.27388963448234</v>
      </c>
      <c r="T1098" s="5" t="n">
        <v>0.163057873213739</v>
      </c>
      <c r="U1098" s="5" t="n">
        <v>0.0611467024551522</v>
      </c>
      <c r="V1098" s="5" t="n">
        <v>4.61657603536399</v>
      </c>
      <c r="W1098" s="5" t="n">
        <v>3.9235800742056</v>
      </c>
      <c r="X1098" s="5" t="n">
        <v>0.0407644683034348</v>
      </c>
      <c r="Y1098" s="5" t="n">
        <v>100</v>
      </c>
      <c r="Z1098" s="7" t="n">
        <v>90.2716046380125</v>
      </c>
      <c r="AA1098" s="6" t="n">
        <v>0.86974265545527</v>
      </c>
      <c r="AB1098" s="6" t="n">
        <v>0.956346789500443</v>
      </c>
      <c r="AC1098" s="5" t="n">
        <f aca="false">W1098+V1098</f>
        <v>8.54015610956959</v>
      </c>
    </row>
    <row r="1099" customFormat="false" ht="13.8" hidden="false" customHeight="false" outlineLevel="0" collapsed="false">
      <c r="A1099" s="1" t="s">
        <v>2377</v>
      </c>
      <c r="B1099" s="2" t="n">
        <v>72.95</v>
      </c>
      <c r="C1099" s="2" t="n">
        <v>0.13</v>
      </c>
      <c r="D1099" s="2" t="n">
        <v>11.71</v>
      </c>
      <c r="E1099" s="2" t="n">
        <v>2.68</v>
      </c>
      <c r="G1099" s="5" t="n">
        <v>2.411464</v>
      </c>
      <c r="H1099" s="2" t="n">
        <v>0.64</v>
      </c>
      <c r="I1099" s="2" t="n">
        <v>0.28</v>
      </c>
      <c r="J1099" s="2" t="n">
        <v>0.05</v>
      </c>
      <c r="K1099" s="2" t="n">
        <v>8.28</v>
      </c>
      <c r="L1099" s="2" t="n">
        <v>1.29</v>
      </c>
      <c r="M1099" s="2" t="n">
        <v>0.03</v>
      </c>
      <c r="N1099" s="5" t="n">
        <v>97.771464</v>
      </c>
      <c r="O1099" s="5" t="n">
        <v>74.612772495664</v>
      </c>
      <c r="P1099" s="5" t="n">
        <v>0.132963131246557</v>
      </c>
      <c r="Q1099" s="5" t="n">
        <v>11.9769097453629</v>
      </c>
      <c r="R1099" s="5" t="n">
        <v>2.46642926406421</v>
      </c>
      <c r="S1099" s="5" t="n">
        <v>0.654587723059972</v>
      </c>
      <c r="T1099" s="5" t="n">
        <v>0.286382128838738</v>
      </c>
      <c r="U1099" s="5" t="n">
        <v>0.0511396658640603</v>
      </c>
      <c r="V1099" s="5" t="n">
        <v>8.46872866708839</v>
      </c>
      <c r="W1099" s="5" t="n">
        <v>1.31940337929276</v>
      </c>
      <c r="X1099" s="5" t="n">
        <v>0.0306837995184362</v>
      </c>
      <c r="Y1099" s="5" t="n">
        <v>100</v>
      </c>
      <c r="Z1099" s="7" t="n">
        <v>89.5967399155255</v>
      </c>
      <c r="AA1099" s="6" t="n">
        <v>0.956041327345994</v>
      </c>
      <c r="AB1099" s="6" t="n">
        <v>0.946611289974321</v>
      </c>
      <c r="AC1099" s="5" t="n">
        <f aca="false">W1099+V1099</f>
        <v>9.78813204638114</v>
      </c>
    </row>
    <row r="1100" customFormat="false" ht="13.8" hidden="false" customHeight="false" outlineLevel="0" collapsed="false">
      <c r="A1100" s="1" t="s">
        <v>2378</v>
      </c>
      <c r="B1100" s="2" t="n">
        <v>73.02</v>
      </c>
      <c r="C1100" s="2" t="n">
        <v>0.09</v>
      </c>
      <c r="D1100" s="2" t="n">
        <v>11.97</v>
      </c>
      <c r="E1100" s="2" t="n">
        <v>3.42</v>
      </c>
      <c r="G1100" s="5" t="n">
        <v>3.077316</v>
      </c>
      <c r="H1100" s="2" t="n">
        <v>1.07</v>
      </c>
      <c r="I1100" s="2" t="n">
        <v>0.05</v>
      </c>
      <c r="J1100" s="2" t="n">
        <v>0.39</v>
      </c>
      <c r="K1100" s="2" t="n">
        <v>4.66</v>
      </c>
      <c r="L1100" s="2" t="n">
        <v>3.62</v>
      </c>
      <c r="M1100" s="2" t="n">
        <v>0.02</v>
      </c>
      <c r="N1100" s="5" t="n">
        <v>97.967316</v>
      </c>
      <c r="O1100" s="5" t="n">
        <v>74.5350622854667</v>
      </c>
      <c r="P1100" s="5" t="n">
        <v>0.0918673734003287</v>
      </c>
      <c r="Q1100" s="5" t="n">
        <v>12.2183606622437</v>
      </c>
      <c r="R1100" s="5" t="n">
        <v>3.1411659782534</v>
      </c>
      <c r="S1100" s="5" t="n">
        <v>1.09220099487058</v>
      </c>
      <c r="T1100" s="5" t="n">
        <v>0.0510374296668493</v>
      </c>
      <c r="U1100" s="5" t="n">
        <v>0.398091951401425</v>
      </c>
      <c r="V1100" s="5" t="n">
        <v>4.75668844495036</v>
      </c>
      <c r="W1100" s="5" t="n">
        <v>3.69510990787989</v>
      </c>
      <c r="X1100" s="5" t="n">
        <v>0.0204149718667397</v>
      </c>
      <c r="Y1100" s="5" t="n">
        <v>100</v>
      </c>
      <c r="Z1100" s="7" t="n">
        <v>98.4011849138367</v>
      </c>
      <c r="AA1100" s="6" t="n">
        <v>0.924693743252234</v>
      </c>
      <c r="AB1100" s="6" t="n">
        <v>0.918915804357605</v>
      </c>
      <c r="AC1100" s="5" t="n">
        <f aca="false">W1100+V1100</f>
        <v>8.45179835283025</v>
      </c>
    </row>
    <row r="1101" customFormat="false" ht="13.8" hidden="false" customHeight="false" outlineLevel="0" collapsed="false">
      <c r="A1101" s="1" t="s">
        <v>2379</v>
      </c>
      <c r="B1101" s="2" t="n">
        <v>73.22</v>
      </c>
      <c r="C1101" s="2" t="n">
        <v>0.1</v>
      </c>
      <c r="D1101" s="2" t="n">
        <v>11.45</v>
      </c>
      <c r="E1101" s="2" t="n">
        <v>3.72</v>
      </c>
      <c r="G1101" s="5" t="n">
        <v>3.347256</v>
      </c>
      <c r="H1101" s="2" t="n">
        <v>1.18</v>
      </c>
      <c r="I1101" s="2" t="n">
        <v>0.06</v>
      </c>
      <c r="J1101" s="2" t="n">
        <v>0.53</v>
      </c>
      <c r="K1101" s="2" t="n">
        <v>4.05</v>
      </c>
      <c r="L1101" s="2" t="n">
        <v>3.61</v>
      </c>
      <c r="M1101" s="2" t="n">
        <v>0.02</v>
      </c>
      <c r="N1101" s="5" t="n">
        <v>97.567256</v>
      </c>
      <c r="O1101" s="5" t="n">
        <v>75.0456690101031</v>
      </c>
      <c r="P1101" s="5" t="n">
        <v>0.102493402089734</v>
      </c>
      <c r="Q1101" s="5" t="n">
        <v>11.7354945392745</v>
      </c>
      <c r="R1101" s="5" t="n">
        <v>3.43071655105274</v>
      </c>
      <c r="S1101" s="5" t="n">
        <v>1.20942214465886</v>
      </c>
      <c r="T1101" s="5" t="n">
        <v>0.0614960412538403</v>
      </c>
      <c r="U1101" s="5" t="n">
        <v>0.54321503107559</v>
      </c>
      <c r="V1101" s="5" t="n">
        <v>4.15098278463422</v>
      </c>
      <c r="W1101" s="5" t="n">
        <v>3.70001181543939</v>
      </c>
      <c r="X1101" s="5" t="n">
        <v>0.0204986804179468</v>
      </c>
      <c r="Y1101" s="5" t="n">
        <v>100</v>
      </c>
      <c r="Z1101" s="7" t="n">
        <v>98.2390521874494</v>
      </c>
      <c r="AA1101" s="6" t="n">
        <v>0.918345211039434</v>
      </c>
      <c r="AB1101" s="6" t="n">
        <v>0.901544037535748</v>
      </c>
      <c r="AC1101" s="5" t="n">
        <f aca="false">W1101+V1101</f>
        <v>7.85099460007361</v>
      </c>
    </row>
    <row r="1102" customFormat="false" ht="13.8" hidden="false" customHeight="false" outlineLevel="0" collapsed="false">
      <c r="A1102" s="1" t="s">
        <v>2380</v>
      </c>
      <c r="B1102" s="2" t="n">
        <v>72.62</v>
      </c>
      <c r="C1102" s="2" t="n">
        <v>0.1</v>
      </c>
      <c r="D1102" s="2" t="n">
        <v>11.79</v>
      </c>
      <c r="E1102" s="2" t="n">
        <v>3.24</v>
      </c>
      <c r="G1102" s="5" t="n">
        <v>2.915352</v>
      </c>
      <c r="H1102" s="2" t="n">
        <v>1.44</v>
      </c>
      <c r="I1102" s="2" t="n">
        <v>0.07</v>
      </c>
      <c r="J1102" s="2" t="n">
        <v>0.5</v>
      </c>
      <c r="K1102" s="2" t="n">
        <v>4.02</v>
      </c>
      <c r="L1102" s="2" t="n">
        <v>4.22</v>
      </c>
      <c r="M1102" s="2" t="n">
        <v>0.03</v>
      </c>
      <c r="N1102" s="5" t="n">
        <v>97.705352</v>
      </c>
      <c r="O1102" s="5" t="n">
        <v>74.3255088011965</v>
      </c>
      <c r="P1102" s="5" t="n">
        <v>0.102348538696222</v>
      </c>
      <c r="Q1102" s="5" t="n">
        <v>12.0668927122846</v>
      </c>
      <c r="R1102" s="5" t="n">
        <v>2.98382016985109</v>
      </c>
      <c r="S1102" s="5" t="n">
        <v>1.4738189572256</v>
      </c>
      <c r="T1102" s="5" t="n">
        <v>0.0716439770873555</v>
      </c>
      <c r="U1102" s="5" t="n">
        <v>0.511742693481111</v>
      </c>
      <c r="V1102" s="5" t="n">
        <v>4.11441125558813</v>
      </c>
      <c r="W1102" s="5" t="n">
        <v>4.31910833298057</v>
      </c>
      <c r="X1102" s="5" t="n">
        <v>0.0307045616088666</v>
      </c>
      <c r="Y1102" s="5" t="n">
        <v>100</v>
      </c>
      <c r="Z1102" s="7" t="n">
        <v>97.6552178771549</v>
      </c>
      <c r="AA1102" s="6" t="n">
        <v>0.847480498352238</v>
      </c>
      <c r="AB1102" s="6" t="n">
        <v>0.957905888398913</v>
      </c>
      <c r="AC1102" s="5" t="n">
        <f aca="false">W1102+V1102</f>
        <v>8.4335195885687</v>
      </c>
    </row>
    <row r="1103" customFormat="false" ht="13.8" hidden="false" customHeight="false" outlineLevel="0" collapsed="false">
      <c r="A1103" s="1" t="s">
        <v>2381</v>
      </c>
      <c r="B1103" s="2" t="n">
        <v>75.98</v>
      </c>
      <c r="C1103" s="2" t="n">
        <v>0.14</v>
      </c>
      <c r="D1103" s="2" t="n">
        <v>10.66</v>
      </c>
      <c r="E1103" s="2" t="n">
        <v>2.74</v>
      </c>
      <c r="G1103" s="5" t="n">
        <v>2.465452</v>
      </c>
      <c r="H1103" s="2" t="n">
        <v>1.8</v>
      </c>
      <c r="I1103" s="2" t="n">
        <v>0.1</v>
      </c>
      <c r="J1103" s="2" t="n">
        <v>0.5</v>
      </c>
      <c r="K1103" s="2" t="n">
        <v>4.16</v>
      </c>
      <c r="L1103" s="2" t="n">
        <v>2.03</v>
      </c>
      <c r="M1103" s="2" t="n">
        <v>0.02</v>
      </c>
      <c r="N1103" s="5" t="n">
        <v>97.855452</v>
      </c>
      <c r="O1103" s="5" t="n">
        <v>77.645137237729</v>
      </c>
      <c r="P1103" s="5" t="n">
        <v>0.14306816548147</v>
      </c>
      <c r="Q1103" s="5" t="n">
        <v>10.8936188859462</v>
      </c>
      <c r="R1103" s="5" t="n">
        <v>2.519483533733</v>
      </c>
      <c r="S1103" s="5" t="n">
        <v>1.83944784190461</v>
      </c>
      <c r="T1103" s="5" t="n">
        <v>0.102191546772478</v>
      </c>
      <c r="U1103" s="5" t="n">
        <v>0.510957733862391</v>
      </c>
      <c r="V1103" s="5" t="n">
        <v>4.2511683457351</v>
      </c>
      <c r="W1103" s="5" t="n">
        <v>2.07448839948131</v>
      </c>
      <c r="X1103" s="5" t="n">
        <v>0.0204383093544957</v>
      </c>
      <c r="Y1103" s="5" t="n">
        <v>100</v>
      </c>
      <c r="Z1103" s="7" t="n">
        <v>96.1020514123827</v>
      </c>
      <c r="AA1103" s="6" t="n">
        <v>0.959051420537646</v>
      </c>
      <c r="AB1103" s="6" t="n">
        <v>0.735694834212797</v>
      </c>
      <c r="AC1103" s="5" t="n">
        <f aca="false">W1103+V1103</f>
        <v>6.3256567452164</v>
      </c>
    </row>
    <row r="1104" customFormat="false" ht="13.8" hidden="false" customHeight="false" outlineLevel="0" collapsed="false">
      <c r="A1104" s="1" t="s">
        <v>2382</v>
      </c>
      <c r="B1104" s="2" t="n">
        <v>71.92</v>
      </c>
      <c r="C1104" s="2" t="n">
        <v>0.25</v>
      </c>
      <c r="D1104" s="2" t="n">
        <v>12.93</v>
      </c>
      <c r="G1104" s="2" t="n">
        <v>2.55</v>
      </c>
      <c r="H1104" s="2" t="n">
        <v>0.86</v>
      </c>
      <c r="I1104" s="2" t="n">
        <v>0.45</v>
      </c>
      <c r="J1104" s="2" t="n">
        <v>0.06</v>
      </c>
      <c r="K1104" s="2" t="n">
        <v>5.55</v>
      </c>
      <c r="L1104" s="2" t="n">
        <v>3.65</v>
      </c>
      <c r="M1104" s="2" t="n">
        <v>0.05</v>
      </c>
      <c r="N1104" s="5" t="n">
        <v>98.27</v>
      </c>
      <c r="O1104" s="5" t="n">
        <v>73.186119873817</v>
      </c>
      <c r="P1104" s="5" t="n">
        <v>0.254401139717106</v>
      </c>
      <c r="Q1104" s="5" t="n">
        <v>13.1576269461687</v>
      </c>
      <c r="R1104" s="5" t="n">
        <v>2.59489162511448</v>
      </c>
      <c r="S1104" s="5" t="n">
        <v>0.875139920626845</v>
      </c>
      <c r="T1104" s="5" t="n">
        <v>0.457922051490791</v>
      </c>
      <c r="U1104" s="5" t="n">
        <v>0.0610562735321054</v>
      </c>
      <c r="V1104" s="5" t="n">
        <v>5.64770530171975</v>
      </c>
      <c r="W1104" s="5" t="n">
        <v>3.71425663986975</v>
      </c>
      <c r="X1104" s="5" t="n">
        <v>0.0508802279434212</v>
      </c>
      <c r="Y1104" s="5" t="n">
        <v>100</v>
      </c>
      <c r="Z1104" s="7" t="n">
        <v>85</v>
      </c>
      <c r="AA1104" s="6" t="n">
        <v>0.952433726648611</v>
      </c>
      <c r="AB1104" s="6" t="n">
        <v>0.92901405978106</v>
      </c>
      <c r="AC1104" s="5" t="n">
        <f aca="false">W1104+V1104</f>
        <v>9.3619619415895</v>
      </c>
    </row>
    <row r="1105" customFormat="false" ht="13.8" hidden="false" customHeight="false" outlineLevel="0" collapsed="false">
      <c r="A1105" s="1" t="s">
        <v>2383</v>
      </c>
      <c r="B1105" s="2" t="n">
        <v>74.15</v>
      </c>
      <c r="C1105" s="2" t="n">
        <v>0.18</v>
      </c>
      <c r="D1105" s="2" t="n">
        <v>12.52</v>
      </c>
      <c r="G1105" s="2" t="n">
        <v>2.85</v>
      </c>
      <c r="H1105" s="2" t="n">
        <v>0.45</v>
      </c>
      <c r="I1105" s="2" t="n">
        <v>0.07</v>
      </c>
      <c r="J1105" s="2" t="n">
        <v>0.03</v>
      </c>
      <c r="K1105" s="2" t="n">
        <v>3.79</v>
      </c>
      <c r="L1105" s="2" t="n">
        <v>5</v>
      </c>
      <c r="M1105" s="2" t="n">
        <v>0.03</v>
      </c>
      <c r="N1105" s="5" t="n">
        <v>99.07</v>
      </c>
      <c r="O1105" s="5" t="n">
        <v>74.8460684364591</v>
      </c>
      <c r="P1105" s="5" t="n">
        <v>0.181689714343394</v>
      </c>
      <c r="Q1105" s="5" t="n">
        <v>12.6375290198849</v>
      </c>
      <c r="R1105" s="5" t="n">
        <v>2.87675381043706</v>
      </c>
      <c r="S1105" s="5" t="n">
        <v>0.454224285858484</v>
      </c>
      <c r="T1105" s="5" t="n">
        <v>0.0706571111335419</v>
      </c>
      <c r="U1105" s="5" t="n">
        <v>0.0302816190572323</v>
      </c>
      <c r="V1105" s="5" t="n">
        <v>3.82557787423034</v>
      </c>
      <c r="W1105" s="5" t="n">
        <v>5.04693650953871</v>
      </c>
      <c r="X1105" s="5" t="n">
        <v>0.0302816190572323</v>
      </c>
      <c r="Y1105" s="5" t="n">
        <v>100</v>
      </c>
      <c r="Z1105" s="7" t="n">
        <v>97.6027397260274</v>
      </c>
      <c r="AA1105" s="6" t="n">
        <v>0.952375280347657</v>
      </c>
      <c r="AB1105" s="6" t="n">
        <v>0.984657957660175</v>
      </c>
      <c r="AC1105" s="5" t="n">
        <f aca="false">W1105+V1105</f>
        <v>8.87251438376905</v>
      </c>
    </row>
    <row r="1106" customFormat="false" ht="13.8" hidden="false" customHeight="false" outlineLevel="0" collapsed="false">
      <c r="A1106" s="1" t="s">
        <v>2384</v>
      </c>
      <c r="B1106" s="2" t="n">
        <v>70.9</v>
      </c>
      <c r="C1106" s="2" t="n">
        <v>0.26</v>
      </c>
      <c r="D1106" s="2" t="n">
        <v>13.83</v>
      </c>
      <c r="G1106" s="2" t="n">
        <v>2.82</v>
      </c>
      <c r="H1106" s="2" t="n">
        <v>0.45</v>
      </c>
      <c r="I1106" s="2" t="n">
        <v>0.07</v>
      </c>
      <c r="J1106" s="2" t="n">
        <v>0.03</v>
      </c>
      <c r="K1106" s="2" t="n">
        <v>3.88</v>
      </c>
      <c r="L1106" s="2" t="n">
        <v>5.43</v>
      </c>
      <c r="M1106" s="2" t="n">
        <v>0.04</v>
      </c>
      <c r="N1106" s="5" t="n">
        <v>97.71</v>
      </c>
      <c r="O1106" s="5" t="n">
        <v>72.5616620612015</v>
      </c>
      <c r="P1106" s="5" t="n">
        <v>0.26609354211442</v>
      </c>
      <c r="Q1106" s="5" t="n">
        <v>14.1541295670863</v>
      </c>
      <c r="R1106" s="5" t="n">
        <v>2.88609149524102</v>
      </c>
      <c r="S1106" s="5" t="n">
        <v>0.460546515198035</v>
      </c>
      <c r="T1106" s="5" t="n">
        <v>0.0716405690308055</v>
      </c>
      <c r="U1106" s="5" t="n">
        <v>0.0307031010132023</v>
      </c>
      <c r="V1106" s="5" t="n">
        <v>3.9709343977075</v>
      </c>
      <c r="W1106" s="5" t="n">
        <v>5.55726128338962</v>
      </c>
      <c r="X1106" s="5" t="n">
        <v>0.0409374680176031</v>
      </c>
      <c r="Y1106" s="5" t="n">
        <v>100</v>
      </c>
      <c r="Z1106" s="7" t="n">
        <v>97.5778546712803</v>
      </c>
      <c r="AA1106" s="6" t="n">
        <v>0.991334823122792</v>
      </c>
      <c r="AB1106" s="6" t="n">
        <v>0.949582519108236</v>
      </c>
      <c r="AC1106" s="5" t="n">
        <f aca="false">W1106+V1106</f>
        <v>9.52819568109712</v>
      </c>
    </row>
    <row r="1107" customFormat="false" ht="13.8" hidden="false" customHeight="false" outlineLevel="0" collapsed="false">
      <c r="A1107" s="1" t="s">
        <v>2385</v>
      </c>
      <c r="B1107" s="2" t="n">
        <v>70.25</v>
      </c>
      <c r="C1107" s="2" t="n">
        <v>0.26</v>
      </c>
      <c r="D1107" s="2" t="n">
        <v>14</v>
      </c>
      <c r="G1107" s="2" t="n">
        <v>2.21</v>
      </c>
      <c r="H1107" s="2" t="n">
        <v>1.08</v>
      </c>
      <c r="I1107" s="2" t="n">
        <v>0.52</v>
      </c>
      <c r="J1107" s="2" t="n">
        <v>0.04</v>
      </c>
      <c r="K1107" s="2" t="n">
        <v>4.4</v>
      </c>
      <c r="L1107" s="2" t="n">
        <v>5.27</v>
      </c>
      <c r="M1107" s="2" t="n">
        <v>0.04</v>
      </c>
      <c r="N1107" s="5" t="n">
        <v>98.07</v>
      </c>
      <c r="O1107" s="5" t="n">
        <v>71.6325073926787</v>
      </c>
      <c r="P1107" s="5" t="n">
        <v>0.265116753339451</v>
      </c>
      <c r="Q1107" s="5" t="n">
        <v>14.2755174875089</v>
      </c>
      <c r="R1107" s="5" t="n">
        <v>2.25349240338534</v>
      </c>
      <c r="S1107" s="5" t="n">
        <v>1.10125420617926</v>
      </c>
      <c r="T1107" s="5" t="n">
        <v>0.530233506678903</v>
      </c>
      <c r="U1107" s="5" t="n">
        <v>0.0407871928214541</v>
      </c>
      <c r="V1107" s="5" t="n">
        <v>4.48659121035995</v>
      </c>
      <c r="W1107" s="5" t="n">
        <v>5.37371265422657</v>
      </c>
      <c r="X1107" s="5" t="n">
        <v>0.0407871928214541</v>
      </c>
      <c r="Y1107" s="5" t="n">
        <v>100</v>
      </c>
      <c r="Z1107" s="7" t="n">
        <v>80.952380952381</v>
      </c>
      <c r="AA1107" s="6" t="n">
        <v>0.909328903410868</v>
      </c>
      <c r="AB1107" s="6" t="n">
        <v>0.959455988527583</v>
      </c>
      <c r="AC1107" s="5" t="n">
        <f aca="false">W1107+V1107</f>
        <v>9.86030386458652</v>
      </c>
    </row>
    <row r="1108" customFormat="false" ht="13.8" hidden="false" customHeight="false" outlineLevel="0" collapsed="false">
      <c r="A1108" s="1" t="s">
        <v>2386</v>
      </c>
      <c r="B1108" s="2" t="n">
        <v>73.84</v>
      </c>
      <c r="C1108" s="2" t="n">
        <v>0.16</v>
      </c>
      <c r="D1108" s="2" t="n">
        <v>12.86</v>
      </c>
      <c r="G1108" s="2" t="n">
        <v>2.34</v>
      </c>
      <c r="H1108" s="2" t="n">
        <v>0.13</v>
      </c>
      <c r="I1108" s="2" t="n">
        <v>0.12</v>
      </c>
      <c r="J1108" s="2" t="n">
        <v>0.03</v>
      </c>
      <c r="K1108" s="2" t="n">
        <v>4.9</v>
      </c>
      <c r="L1108" s="2" t="n">
        <v>4.59</v>
      </c>
      <c r="M1108" s="2" t="n">
        <v>0.02</v>
      </c>
      <c r="N1108" s="5" t="n">
        <v>98.99</v>
      </c>
      <c r="O1108" s="5" t="n">
        <v>74.5933932720477</v>
      </c>
      <c r="P1108" s="5" t="n">
        <v>0.161632488130114</v>
      </c>
      <c r="Q1108" s="5" t="n">
        <v>12.9912112334579</v>
      </c>
      <c r="R1108" s="5" t="n">
        <v>2.36387513890292</v>
      </c>
      <c r="S1108" s="5" t="n">
        <v>0.131326396605718</v>
      </c>
      <c r="T1108" s="5" t="n">
        <v>0.121224366097586</v>
      </c>
      <c r="U1108" s="5" t="n">
        <v>0.0303060915243964</v>
      </c>
      <c r="V1108" s="5" t="n">
        <v>4.94999494898475</v>
      </c>
      <c r="W1108" s="5" t="n">
        <v>4.63683200323265</v>
      </c>
      <c r="X1108" s="5" t="n">
        <v>0.0202040610162643</v>
      </c>
      <c r="Y1108" s="5" t="n">
        <v>100</v>
      </c>
      <c r="Z1108" s="7" t="n">
        <v>95.1219512195122</v>
      </c>
      <c r="AA1108" s="6" t="n">
        <v>0.982331513277525</v>
      </c>
      <c r="AB1108" s="6" t="n">
        <v>0.999606998250564</v>
      </c>
      <c r="AC1108" s="5" t="n">
        <f aca="false">W1108+V1108</f>
        <v>9.5868269522174</v>
      </c>
    </row>
    <row r="1109" customFormat="false" ht="13.8" hidden="false" customHeight="false" outlineLevel="0" collapsed="false">
      <c r="A1109" s="1" t="s">
        <v>2387</v>
      </c>
      <c r="B1109" s="2" t="n">
        <v>73.08</v>
      </c>
      <c r="C1109" s="2" t="n">
        <v>0.22</v>
      </c>
      <c r="D1109" s="2" t="n">
        <v>13.19</v>
      </c>
      <c r="G1109" s="2" t="n">
        <v>2.29</v>
      </c>
      <c r="H1109" s="2" t="n">
        <v>0.51</v>
      </c>
      <c r="I1109" s="2" t="n">
        <v>0.1</v>
      </c>
      <c r="J1109" s="2" t="n">
        <v>0.04</v>
      </c>
      <c r="K1109" s="2" t="n">
        <v>3.93</v>
      </c>
      <c r="L1109" s="2" t="n">
        <v>5.14</v>
      </c>
      <c r="M1109" s="2" t="n">
        <v>0.03</v>
      </c>
      <c r="N1109" s="5" t="n">
        <v>98.53</v>
      </c>
      <c r="O1109" s="5" t="n">
        <v>74.1703034608749</v>
      </c>
      <c r="P1109" s="5" t="n">
        <v>0.2232822490612</v>
      </c>
      <c r="Q1109" s="5" t="n">
        <v>13.3867857505328</v>
      </c>
      <c r="R1109" s="5" t="n">
        <v>2.3241652288643</v>
      </c>
      <c r="S1109" s="5" t="n">
        <v>0.517608850096417</v>
      </c>
      <c r="T1109" s="5" t="n">
        <v>0.101491931391454</v>
      </c>
      <c r="U1109" s="5" t="n">
        <v>0.0405967725565818</v>
      </c>
      <c r="V1109" s="5" t="n">
        <v>3.98863290368416</v>
      </c>
      <c r="W1109" s="5" t="n">
        <v>5.21668527352075</v>
      </c>
      <c r="X1109" s="5" t="n">
        <v>0.0304475794174363</v>
      </c>
      <c r="Y1109" s="5" t="n">
        <v>100</v>
      </c>
      <c r="Z1109" s="7" t="n">
        <v>95.81589958159</v>
      </c>
      <c r="AA1109" s="6" t="n">
        <v>0.967220015710694</v>
      </c>
      <c r="AB1109" s="6" t="n">
        <v>0.963591553728116</v>
      </c>
      <c r="AC1109" s="5" t="n">
        <f aca="false">W1109+V1109</f>
        <v>9.20531817720491</v>
      </c>
    </row>
    <row r="1110" customFormat="false" ht="13.8" hidden="false" customHeight="false" outlineLevel="0" collapsed="false">
      <c r="A1110" s="1" t="s">
        <v>2388</v>
      </c>
      <c r="B1110" s="2" t="n">
        <v>74.46</v>
      </c>
      <c r="C1110" s="2" t="n">
        <v>0.14</v>
      </c>
      <c r="D1110" s="2" t="n">
        <v>12</v>
      </c>
      <c r="G1110" s="2" t="n">
        <v>1.93</v>
      </c>
      <c r="H1110" s="2" t="n">
        <v>0.56</v>
      </c>
      <c r="I1110" s="2" t="n">
        <v>0.27</v>
      </c>
      <c r="J1110" s="2" t="n">
        <v>0.03</v>
      </c>
      <c r="K1110" s="2" t="n">
        <v>4.11</v>
      </c>
      <c r="L1110" s="2" t="n">
        <v>4.27</v>
      </c>
      <c r="M1110" s="2" t="n">
        <v>0.03</v>
      </c>
      <c r="N1110" s="5" t="n">
        <v>97.8</v>
      </c>
      <c r="O1110" s="5" t="n">
        <v>76.1349693251534</v>
      </c>
      <c r="P1110" s="5" t="n">
        <v>0.143149284253579</v>
      </c>
      <c r="Q1110" s="5" t="n">
        <v>12.2699386503067</v>
      </c>
      <c r="R1110" s="5" t="n">
        <v>1.97341513292434</v>
      </c>
      <c r="S1110" s="5" t="n">
        <v>0.572597137014315</v>
      </c>
      <c r="T1110" s="5" t="n">
        <v>0.276073619631902</v>
      </c>
      <c r="U1110" s="5" t="n">
        <v>0.0306748466257669</v>
      </c>
      <c r="V1110" s="5" t="n">
        <v>4.20245398773006</v>
      </c>
      <c r="W1110" s="5" t="n">
        <v>4.36605316973415</v>
      </c>
      <c r="X1110" s="5" t="n">
        <v>0.0306748466257669</v>
      </c>
      <c r="Y1110" s="5" t="n">
        <v>100</v>
      </c>
      <c r="Z1110" s="7" t="n">
        <v>87.7272727272727</v>
      </c>
      <c r="AA1110" s="6" t="n">
        <v>0.960650127371489</v>
      </c>
      <c r="AB1110" s="6" t="n">
        <v>0.956115419715477</v>
      </c>
      <c r="AC1110" s="5" t="n">
        <f aca="false">W1110+V1110</f>
        <v>8.56850715746421</v>
      </c>
    </row>
    <row r="1111" customFormat="false" ht="13.8" hidden="false" customHeight="false" outlineLevel="0" collapsed="false">
      <c r="A1111" s="1" t="s">
        <v>2389</v>
      </c>
      <c r="B1111" s="2" t="n">
        <v>74.72</v>
      </c>
      <c r="C1111" s="2" t="n">
        <v>0.18</v>
      </c>
      <c r="D1111" s="2" t="n">
        <v>12.62</v>
      </c>
      <c r="G1111" s="2" t="n">
        <v>1.28</v>
      </c>
      <c r="H1111" s="2" t="n">
        <v>1.2</v>
      </c>
      <c r="I1111" s="2" t="n">
        <v>0.19</v>
      </c>
      <c r="J1111" s="2" t="n">
        <v>0.02</v>
      </c>
      <c r="K1111" s="2" t="n">
        <v>5.36</v>
      </c>
      <c r="L1111" s="2" t="n">
        <v>3.48</v>
      </c>
      <c r="M1111" s="2" t="n">
        <v>0.03</v>
      </c>
      <c r="N1111" s="5" t="n">
        <v>99.08</v>
      </c>
      <c r="O1111" s="5" t="n">
        <v>75.4138070246266</v>
      </c>
      <c r="P1111" s="5" t="n">
        <v>0.181671376665321</v>
      </c>
      <c r="Q1111" s="5" t="n">
        <v>12.7371820750908</v>
      </c>
      <c r="R1111" s="5" t="n">
        <v>1.29188534517562</v>
      </c>
      <c r="S1111" s="5" t="n">
        <v>1.21114251110214</v>
      </c>
      <c r="T1111" s="5" t="n">
        <v>0.191764230924505</v>
      </c>
      <c r="U1111" s="5" t="n">
        <v>0.020185708518369</v>
      </c>
      <c r="V1111" s="5" t="n">
        <v>5.40976988292289</v>
      </c>
      <c r="W1111" s="5" t="n">
        <v>3.51231328219621</v>
      </c>
      <c r="X1111" s="5" t="n">
        <v>0.0302785627775535</v>
      </c>
      <c r="Y1111" s="5" t="n">
        <v>100</v>
      </c>
      <c r="Z1111" s="7" t="n">
        <v>87.0748299319728</v>
      </c>
      <c r="AA1111" s="6" t="n">
        <v>0.920591094948666</v>
      </c>
      <c r="AB1111" s="6" t="n">
        <v>0.913377325336127</v>
      </c>
      <c r="AC1111" s="5" t="n">
        <f aca="false">W1111+V1111</f>
        <v>8.92208316511909</v>
      </c>
    </row>
    <row r="1112" customFormat="false" ht="13.8" hidden="false" customHeight="false" outlineLevel="0" collapsed="false">
      <c r="A1112" s="1" t="s">
        <v>2390</v>
      </c>
      <c r="B1112" s="2" t="n">
        <v>75.27</v>
      </c>
      <c r="C1112" s="2" t="n">
        <v>0.23</v>
      </c>
      <c r="D1112" s="2" t="n">
        <v>11.08</v>
      </c>
      <c r="G1112" s="2" t="n">
        <v>2.7</v>
      </c>
      <c r="H1112" s="2" t="n">
        <v>0.14</v>
      </c>
      <c r="I1112" s="2" t="n">
        <v>0.05</v>
      </c>
      <c r="J1112" s="2" t="n">
        <v>0.05</v>
      </c>
      <c r="K1112" s="2" t="n">
        <v>7.04</v>
      </c>
      <c r="L1112" s="2" t="n">
        <v>2.33</v>
      </c>
      <c r="M1112" s="2" t="n">
        <v>0.02</v>
      </c>
      <c r="N1112" s="5" t="n">
        <v>98.91</v>
      </c>
      <c r="O1112" s="5" t="n">
        <v>76.0994843797392</v>
      </c>
      <c r="P1112" s="5" t="n">
        <v>0.232534627439086</v>
      </c>
      <c r="Q1112" s="5" t="n">
        <v>11.2021029218481</v>
      </c>
      <c r="R1112" s="5" t="n">
        <v>2.72975432211101</v>
      </c>
      <c r="S1112" s="5" t="n">
        <v>0.141542816702052</v>
      </c>
      <c r="T1112" s="5" t="n">
        <v>0.0505510059650187</v>
      </c>
      <c r="U1112" s="5" t="n">
        <v>0.0505510059650187</v>
      </c>
      <c r="V1112" s="5" t="n">
        <v>7.11758163987463</v>
      </c>
      <c r="W1112" s="5" t="n">
        <v>2.35567687796987</v>
      </c>
      <c r="X1112" s="5" t="n">
        <v>0.0202204023860075</v>
      </c>
      <c r="Y1112" s="5" t="n">
        <v>100</v>
      </c>
      <c r="Z1112" s="7" t="n">
        <v>98.1818181818182</v>
      </c>
      <c r="AA1112" s="6" t="n">
        <v>0.94636008038891</v>
      </c>
      <c r="AB1112" s="6" t="n">
        <v>1.03370742082914</v>
      </c>
      <c r="AC1112" s="5" t="n">
        <f aca="false">W1112+V1112</f>
        <v>9.47325851784451</v>
      </c>
    </row>
    <row r="1113" customFormat="false" ht="13.8" hidden="false" customHeight="false" outlineLevel="0" collapsed="false">
      <c r="A1113" s="1" t="s">
        <v>2391</v>
      </c>
      <c r="B1113" s="2" t="n">
        <v>75.33</v>
      </c>
      <c r="C1113" s="2" t="n">
        <v>0.14</v>
      </c>
      <c r="D1113" s="2" t="n">
        <v>10.62</v>
      </c>
      <c r="G1113" s="2" t="n">
        <v>2.36</v>
      </c>
      <c r="H1113" s="2" t="n">
        <v>0.38</v>
      </c>
      <c r="I1113" s="2" t="n">
        <v>0.05</v>
      </c>
      <c r="J1113" s="2" t="n">
        <v>0.03</v>
      </c>
      <c r="K1113" s="2" t="n">
        <v>8.95</v>
      </c>
      <c r="L1113" s="2" t="n">
        <v>0.2</v>
      </c>
      <c r="M1113" s="2" t="n">
        <v>0.03</v>
      </c>
      <c r="N1113" s="5" t="n">
        <v>98.09</v>
      </c>
      <c r="O1113" s="5" t="n">
        <v>76.7968192476297</v>
      </c>
      <c r="P1113" s="5" t="n">
        <v>0.142726067896829</v>
      </c>
      <c r="Q1113" s="5" t="n">
        <v>10.8267917218881</v>
      </c>
      <c r="R1113" s="5" t="n">
        <v>2.40595371597512</v>
      </c>
      <c r="S1113" s="5" t="n">
        <v>0.387399327148537</v>
      </c>
      <c r="T1113" s="5" t="n">
        <v>0.0509735956774391</v>
      </c>
      <c r="U1113" s="5" t="n">
        <v>0.0305841574064634</v>
      </c>
      <c r="V1113" s="5" t="n">
        <v>9.12427362626159</v>
      </c>
      <c r="W1113" s="5" t="n">
        <v>0.203894382709756</v>
      </c>
      <c r="X1113" s="5" t="n">
        <v>0.0305841574064634</v>
      </c>
      <c r="Y1113" s="5" t="n">
        <v>100</v>
      </c>
      <c r="Z1113" s="7" t="n">
        <v>97.9253112033195</v>
      </c>
      <c r="AA1113" s="6" t="n">
        <v>0.99180030241103</v>
      </c>
      <c r="AB1113" s="6" t="n">
        <v>0.943211817419225</v>
      </c>
      <c r="AC1113" s="5" t="n">
        <f aca="false">W1113+V1113</f>
        <v>9.32816800897135</v>
      </c>
    </row>
    <row r="1114" customFormat="false" ht="13.8" hidden="false" customHeight="false" outlineLevel="0" collapsed="false">
      <c r="A1114" s="1" t="s">
        <v>2392</v>
      </c>
      <c r="B1114" s="2" t="n">
        <v>73.55</v>
      </c>
      <c r="C1114" s="2" t="n">
        <v>0.26</v>
      </c>
      <c r="D1114" s="2" t="n">
        <v>11.62</v>
      </c>
      <c r="G1114" s="2" t="n">
        <v>2.82</v>
      </c>
      <c r="H1114" s="2" t="n">
        <v>0.24</v>
      </c>
      <c r="I1114" s="2" t="n">
        <v>0.13</v>
      </c>
      <c r="J1114" s="2" t="n">
        <v>0.05</v>
      </c>
      <c r="K1114" s="2" t="n">
        <v>5.86</v>
      </c>
      <c r="L1114" s="2" t="n">
        <v>3.47</v>
      </c>
      <c r="M1114" s="2" t="n">
        <v>0.02</v>
      </c>
      <c r="N1114" s="5" t="n">
        <v>98.02</v>
      </c>
      <c r="O1114" s="5" t="n">
        <v>75.0357069985717</v>
      </c>
      <c r="P1114" s="5" t="n">
        <v>0.265251989389921</v>
      </c>
      <c r="Q1114" s="5" t="n">
        <v>11.8547235258111</v>
      </c>
      <c r="R1114" s="5" t="n">
        <v>2.87696388492145</v>
      </c>
      <c r="S1114" s="5" t="n">
        <v>0.24484799020608</v>
      </c>
      <c r="T1114" s="5" t="n">
        <v>0.13262599469496</v>
      </c>
      <c r="U1114" s="5" t="n">
        <v>0.0510099979596001</v>
      </c>
      <c r="V1114" s="5" t="n">
        <v>5.97837176086513</v>
      </c>
      <c r="W1114" s="5" t="n">
        <v>3.54009385839625</v>
      </c>
      <c r="X1114" s="5" t="n">
        <v>0.02040399918384</v>
      </c>
      <c r="Y1114" s="5" t="n">
        <v>100</v>
      </c>
      <c r="Z1114" s="7" t="n">
        <v>95.5932203389831</v>
      </c>
      <c r="AA1114" s="6" t="n">
        <v>0.930497274821301</v>
      </c>
      <c r="AB1114" s="6" t="n">
        <v>1.037142336139</v>
      </c>
      <c r="AC1114" s="5" t="n">
        <f aca="false">W1114+V1114</f>
        <v>9.51846561926138</v>
      </c>
    </row>
    <row r="1115" customFormat="false" ht="13.8" hidden="false" customHeight="false" outlineLevel="0" collapsed="false">
      <c r="A1115" s="1" t="s">
        <v>2393</v>
      </c>
      <c r="B1115" s="2" t="n">
        <v>74.6</v>
      </c>
      <c r="C1115" s="2" t="n">
        <v>0.22</v>
      </c>
      <c r="D1115" s="2" t="n">
        <v>10.1</v>
      </c>
      <c r="G1115" s="2" t="n">
        <v>2.57</v>
      </c>
      <c r="H1115" s="2" t="n">
        <v>0.91</v>
      </c>
      <c r="I1115" s="2" t="n">
        <v>0.07</v>
      </c>
      <c r="J1115" s="2" t="n">
        <v>0.08</v>
      </c>
      <c r="K1115" s="2" t="n">
        <v>8.77</v>
      </c>
      <c r="L1115" s="2" t="n">
        <v>0.2</v>
      </c>
      <c r="M1115" s="2" t="n">
        <v>0.04</v>
      </c>
      <c r="N1115" s="5" t="n">
        <v>97.56</v>
      </c>
      <c r="O1115" s="5" t="n">
        <v>76.4657646576466</v>
      </c>
      <c r="P1115" s="5" t="n">
        <v>0.22550225502255</v>
      </c>
      <c r="Q1115" s="5" t="n">
        <v>10.3526035260353</v>
      </c>
      <c r="R1115" s="5" t="n">
        <v>2.63427634276343</v>
      </c>
      <c r="S1115" s="5" t="n">
        <v>0.932759327593276</v>
      </c>
      <c r="T1115" s="5" t="n">
        <v>0.0717507175071751</v>
      </c>
      <c r="U1115" s="5" t="n">
        <v>0.0820008200082001</v>
      </c>
      <c r="V1115" s="5" t="n">
        <v>8.98933989339894</v>
      </c>
      <c r="W1115" s="5" t="n">
        <v>0.2050020500205</v>
      </c>
      <c r="X1115" s="5" t="n">
        <v>0.0410004100041001</v>
      </c>
      <c r="Y1115" s="5" t="n">
        <v>100</v>
      </c>
      <c r="Z1115" s="7" t="n">
        <v>97.3484848484848</v>
      </c>
      <c r="AA1115" s="6" t="n">
        <v>0.880053738182526</v>
      </c>
      <c r="AB1115" s="6" t="n">
        <v>0.972482101271859</v>
      </c>
      <c r="AC1115" s="5" t="n">
        <f aca="false">W1115+V1115</f>
        <v>9.19434194341944</v>
      </c>
    </row>
    <row r="1116" customFormat="false" ht="13.8" hidden="false" customHeight="false" outlineLevel="0" collapsed="false">
      <c r="A1116" s="1" t="s">
        <v>2394</v>
      </c>
      <c r="B1116" s="2" t="n">
        <v>75.71</v>
      </c>
      <c r="C1116" s="2" t="n">
        <v>0.14</v>
      </c>
      <c r="D1116" s="2" t="n">
        <v>10.49</v>
      </c>
      <c r="G1116" s="2" t="n">
        <v>1.61</v>
      </c>
      <c r="H1116" s="2" t="n">
        <v>0.48</v>
      </c>
      <c r="I1116" s="2" t="n">
        <v>0.07</v>
      </c>
      <c r="J1116" s="2" t="n">
        <v>0.02</v>
      </c>
      <c r="K1116" s="2" t="n">
        <v>8.83</v>
      </c>
      <c r="L1116" s="2" t="n">
        <v>0.14</v>
      </c>
      <c r="M1116" s="2" t="n">
        <v>0.03</v>
      </c>
      <c r="N1116" s="5" t="n">
        <v>97.52</v>
      </c>
      <c r="O1116" s="5" t="n">
        <v>77.635356849877</v>
      </c>
      <c r="P1116" s="5" t="n">
        <v>0.143560295324036</v>
      </c>
      <c r="Q1116" s="5" t="n">
        <v>10.7567678424939</v>
      </c>
      <c r="R1116" s="5" t="n">
        <v>1.65094339622642</v>
      </c>
      <c r="S1116" s="5" t="n">
        <v>0.492206726825267</v>
      </c>
      <c r="T1116" s="5" t="n">
        <v>0.0717801476620181</v>
      </c>
      <c r="U1116" s="5" t="n">
        <v>0.0205086136177194</v>
      </c>
      <c r="V1116" s="5" t="n">
        <v>9.05455291222314</v>
      </c>
      <c r="W1116" s="5" t="n">
        <v>0.143560295324036</v>
      </c>
      <c r="X1116" s="5" t="n">
        <v>0.0307629204265792</v>
      </c>
      <c r="Y1116" s="5" t="n">
        <v>100</v>
      </c>
      <c r="Z1116" s="7" t="n">
        <v>95.8333333333333</v>
      </c>
      <c r="AA1116" s="6" t="n">
        <v>0.983958814739628</v>
      </c>
      <c r="AB1116" s="6" t="n">
        <v>0.933108733487197</v>
      </c>
      <c r="AC1116" s="5" t="n">
        <f aca="false">W1116+V1116</f>
        <v>9.19811320754717</v>
      </c>
    </row>
    <row r="1117" customFormat="false" ht="13.8" hidden="false" customHeight="false" outlineLevel="0" collapsed="false">
      <c r="A1117" s="1" t="s">
        <v>2395</v>
      </c>
      <c r="B1117" s="2" t="n">
        <v>70.29</v>
      </c>
      <c r="C1117" s="2" t="n">
        <v>0.4</v>
      </c>
      <c r="D1117" s="2" t="n">
        <v>15.08</v>
      </c>
      <c r="G1117" s="2" t="n">
        <v>2.57</v>
      </c>
      <c r="H1117" s="2" t="n">
        <v>5.1</v>
      </c>
      <c r="I1117" s="2" t="n">
        <v>0.48</v>
      </c>
      <c r="J1117" s="2" t="n">
        <v>0.04</v>
      </c>
      <c r="K1117" s="2" t="n">
        <v>1.98</v>
      </c>
      <c r="L1117" s="2" t="n">
        <v>2.93</v>
      </c>
      <c r="M1117" s="2" t="n">
        <v>0.12</v>
      </c>
      <c r="N1117" s="5" t="n">
        <v>98.99</v>
      </c>
      <c r="O1117" s="5" t="n">
        <v>71.0071724416608</v>
      </c>
      <c r="P1117" s="5" t="n">
        <v>0.404081220325285</v>
      </c>
      <c r="Q1117" s="5" t="n">
        <v>15.2338620062633</v>
      </c>
      <c r="R1117" s="5" t="n">
        <v>2.59622184058996</v>
      </c>
      <c r="S1117" s="5" t="n">
        <v>5.15203555914739</v>
      </c>
      <c r="T1117" s="5" t="n">
        <v>0.484897464390342</v>
      </c>
      <c r="U1117" s="5" t="n">
        <v>0.0404081220325285</v>
      </c>
      <c r="V1117" s="5" t="n">
        <v>2.00020204061016</v>
      </c>
      <c r="W1117" s="5" t="n">
        <v>2.95989493888272</v>
      </c>
      <c r="X1117" s="5" t="n">
        <v>0.121224366097586</v>
      </c>
      <c r="Y1117" s="5" t="n">
        <v>100</v>
      </c>
      <c r="Z1117" s="7" t="n">
        <v>84.2622950819672</v>
      </c>
      <c r="AA1117" s="6" t="n">
        <v>0.928809195020778</v>
      </c>
      <c r="AB1117" s="6" t="n">
        <v>0.461760954533535</v>
      </c>
      <c r="AC1117" s="5" t="n">
        <f aca="false">W1117+V1117</f>
        <v>4.96009697949288</v>
      </c>
    </row>
    <row r="1118" customFormat="false" ht="13.8" hidden="false" customHeight="false" outlineLevel="0" collapsed="false">
      <c r="A1118" s="1" t="s">
        <v>2396</v>
      </c>
      <c r="B1118" s="2" t="n">
        <v>69.92</v>
      </c>
      <c r="C1118" s="2" t="n">
        <v>0.67</v>
      </c>
      <c r="D1118" s="2" t="n">
        <v>11.52</v>
      </c>
      <c r="G1118" s="2" t="n">
        <v>7.27</v>
      </c>
      <c r="H1118" s="2" t="n">
        <v>3.57</v>
      </c>
      <c r="I1118" s="2" t="n">
        <v>0.23</v>
      </c>
      <c r="J1118" s="2" t="n">
        <v>0.11</v>
      </c>
      <c r="K1118" s="2" t="n">
        <v>3.66</v>
      </c>
      <c r="L1118" s="2" t="n">
        <v>2.05</v>
      </c>
      <c r="M1118" s="2" t="n">
        <v>0.13</v>
      </c>
      <c r="N1118" s="5" t="n">
        <v>99.13</v>
      </c>
      <c r="O1118" s="5" t="n">
        <v>70.5336426914153</v>
      </c>
      <c r="P1118" s="5" t="n">
        <v>0.675880157369111</v>
      </c>
      <c r="Q1118" s="5" t="n">
        <v>11.6211036013316</v>
      </c>
      <c r="R1118" s="5" t="n">
        <v>7.333804095632</v>
      </c>
      <c r="S1118" s="5" t="n">
        <v>3.60133158478765</v>
      </c>
      <c r="T1118" s="5" t="n">
        <v>0.232018561484919</v>
      </c>
      <c r="U1118" s="5" t="n">
        <v>0.110965398971048</v>
      </c>
      <c r="V1118" s="5" t="n">
        <v>3.69212145667306</v>
      </c>
      <c r="W1118" s="5" t="n">
        <v>2.06799152627862</v>
      </c>
      <c r="X1118" s="5" t="n">
        <v>0.131140926056693</v>
      </c>
      <c r="Y1118" s="5" t="n">
        <v>100</v>
      </c>
      <c r="Z1118" s="7" t="n">
        <v>96.9333333333333</v>
      </c>
      <c r="AA1118" s="6" t="n">
        <v>0.833277456627444</v>
      </c>
      <c r="AB1118" s="6" t="n">
        <v>0.636648066594882</v>
      </c>
      <c r="AC1118" s="5" t="n">
        <f aca="false">W1118+V1118</f>
        <v>5.76011298295168</v>
      </c>
    </row>
    <row r="1119" customFormat="false" ht="13.8" hidden="false" customHeight="false" outlineLevel="0" collapsed="false">
      <c r="A1119" s="1" t="s">
        <v>2397</v>
      </c>
      <c r="B1119" s="2" t="n">
        <v>71.01</v>
      </c>
      <c r="C1119" s="2" t="n">
        <v>0.67</v>
      </c>
      <c r="D1119" s="2" t="n">
        <v>11.24</v>
      </c>
      <c r="G1119" s="2" t="n">
        <v>6.58</v>
      </c>
      <c r="H1119" s="2" t="n">
        <v>2.89</v>
      </c>
      <c r="I1119" s="2" t="n">
        <v>0.24</v>
      </c>
      <c r="J1119" s="2" t="n">
        <v>0.05</v>
      </c>
      <c r="K1119" s="2" t="n">
        <v>4.41</v>
      </c>
      <c r="L1119" s="2" t="n">
        <v>1.98</v>
      </c>
      <c r="M1119" s="2" t="n">
        <v>0.15</v>
      </c>
      <c r="N1119" s="5" t="n">
        <v>99.22</v>
      </c>
      <c r="O1119" s="5" t="n">
        <v>71.5682322112478</v>
      </c>
      <c r="P1119" s="5" t="n">
        <v>0.675267083249345</v>
      </c>
      <c r="Q1119" s="5" t="n">
        <v>11.3283612174965</v>
      </c>
      <c r="R1119" s="5" t="n">
        <v>6.63172747429954</v>
      </c>
      <c r="S1119" s="5" t="n">
        <v>2.91271920983673</v>
      </c>
      <c r="T1119" s="5" t="n">
        <v>0.241886716387825</v>
      </c>
      <c r="U1119" s="5" t="n">
        <v>0.0503930659141302</v>
      </c>
      <c r="V1119" s="5" t="n">
        <v>4.44466841362629</v>
      </c>
      <c r="W1119" s="5" t="n">
        <v>1.99556541019956</v>
      </c>
      <c r="X1119" s="5" t="n">
        <v>0.151179197742391</v>
      </c>
      <c r="Y1119" s="5" t="n">
        <v>100</v>
      </c>
      <c r="Z1119" s="7" t="n">
        <v>96.4809384164223</v>
      </c>
      <c r="AA1119" s="6" t="n">
        <v>0.846049571915735</v>
      </c>
      <c r="AB1119" s="6" t="n">
        <v>0.714489675875856</v>
      </c>
      <c r="AC1119" s="5" t="n">
        <f aca="false">W1119+V1119</f>
        <v>6.44023382382584</v>
      </c>
    </row>
    <row r="1120" customFormat="false" ht="13.8" hidden="false" customHeight="false" outlineLevel="0" collapsed="false">
      <c r="A1120" s="1" t="s">
        <v>2398</v>
      </c>
      <c r="B1120" s="2" t="n">
        <v>71.82</v>
      </c>
      <c r="C1120" s="2" t="n">
        <v>0.66</v>
      </c>
      <c r="D1120" s="2" t="n">
        <v>11.58</v>
      </c>
      <c r="G1120" s="2" t="n">
        <v>5.2</v>
      </c>
      <c r="H1120" s="2" t="n">
        <v>2.91</v>
      </c>
      <c r="I1120" s="2" t="n">
        <v>0.53</v>
      </c>
      <c r="J1120" s="2" t="n">
        <v>0.04</v>
      </c>
      <c r="K1120" s="2" t="n">
        <v>4.75</v>
      </c>
      <c r="L1120" s="2" t="n">
        <v>1.75</v>
      </c>
      <c r="M1120" s="2" t="n">
        <v>0.13</v>
      </c>
      <c r="N1120" s="5" t="n">
        <v>99.37</v>
      </c>
      <c r="O1120" s="5" t="n">
        <v>72.2753346080306</v>
      </c>
      <c r="P1120" s="5" t="n">
        <v>0.664184361477307</v>
      </c>
      <c r="Q1120" s="5" t="n">
        <v>11.6534165241018</v>
      </c>
      <c r="R1120" s="5" t="n">
        <v>5.23296769648788</v>
      </c>
      <c r="S1120" s="5" t="n">
        <v>2.92844923014995</v>
      </c>
      <c r="T1120" s="5" t="n">
        <v>0.53336016906511</v>
      </c>
      <c r="U1120" s="5" t="n">
        <v>0.0402535976652913</v>
      </c>
      <c r="V1120" s="5" t="n">
        <v>4.78011472275335</v>
      </c>
      <c r="W1120" s="5" t="n">
        <v>1.7610948978565</v>
      </c>
      <c r="X1120" s="5" t="n">
        <v>0.130824192412197</v>
      </c>
      <c r="Y1120" s="5" t="n">
        <v>100</v>
      </c>
      <c r="Z1120" s="7" t="n">
        <v>90.7504363001745</v>
      </c>
      <c r="AA1120" s="6" t="n">
        <v>0.86993774791248</v>
      </c>
      <c r="AB1120" s="6" t="n">
        <v>0.692618740605562</v>
      </c>
      <c r="AC1120" s="5" t="n">
        <f aca="false">W1120+V1120</f>
        <v>6.54120962060984</v>
      </c>
    </row>
    <row r="1121" customFormat="false" ht="13.8" hidden="false" customHeight="false" outlineLevel="0" collapsed="false">
      <c r="A1121" s="1" t="s">
        <v>2399</v>
      </c>
      <c r="B1121" s="2" t="n">
        <v>73.12</v>
      </c>
      <c r="C1121" s="2" t="n">
        <v>0.22</v>
      </c>
      <c r="D1121" s="2" t="n">
        <v>11.91</v>
      </c>
      <c r="G1121" s="2" t="n">
        <v>3.29</v>
      </c>
      <c r="H1121" s="2" t="n">
        <v>2</v>
      </c>
      <c r="I1121" s="2" t="n">
        <v>0.67</v>
      </c>
      <c r="J1121" s="2" t="n">
        <v>0.12</v>
      </c>
      <c r="K1121" s="2" t="n">
        <v>3.36</v>
      </c>
      <c r="L1121" s="2" t="n">
        <v>4.01</v>
      </c>
      <c r="M1121" s="2" t="n">
        <v>0.01</v>
      </c>
      <c r="N1121" s="5" t="n">
        <v>98.71</v>
      </c>
      <c r="O1121" s="5" t="n">
        <v>74.0755749164218</v>
      </c>
      <c r="P1121" s="5" t="n">
        <v>0.222875088643501</v>
      </c>
      <c r="Q1121" s="5" t="n">
        <v>12.0656468442914</v>
      </c>
      <c r="R1121" s="5" t="n">
        <v>3.33299564380508</v>
      </c>
      <c r="S1121" s="5" t="n">
        <v>2.02613716948637</v>
      </c>
      <c r="T1121" s="5" t="n">
        <v>0.678755951777935</v>
      </c>
      <c r="U1121" s="5" t="n">
        <v>0.121568230169182</v>
      </c>
      <c r="V1121" s="5" t="n">
        <v>3.40391044473711</v>
      </c>
      <c r="W1121" s="5" t="n">
        <v>4.06240502482018</v>
      </c>
      <c r="X1121" s="5" t="n">
        <v>0.0101306858474319</v>
      </c>
      <c r="Y1121" s="5" t="n">
        <v>100</v>
      </c>
      <c r="Z1121" s="7" t="n">
        <v>83.0808080808081</v>
      </c>
      <c r="AA1121" s="6" t="n">
        <v>0.858681816540347</v>
      </c>
      <c r="AB1121" s="6" t="n">
        <v>0.859263415886188</v>
      </c>
      <c r="AC1121" s="5" t="n">
        <f aca="false">W1121+V1121</f>
        <v>7.46631546955729</v>
      </c>
    </row>
    <row r="1122" customFormat="false" ht="13.8" hidden="false" customHeight="false" outlineLevel="0" collapsed="false">
      <c r="A1122" s="1" t="s">
        <v>2400</v>
      </c>
      <c r="B1122" s="2" t="n">
        <v>72.27</v>
      </c>
      <c r="C1122" s="2" t="n">
        <v>0.27</v>
      </c>
      <c r="D1122" s="2" t="n">
        <v>13.65</v>
      </c>
      <c r="G1122" s="2" t="n">
        <v>1.8</v>
      </c>
      <c r="H1122" s="2" t="n">
        <v>1.63</v>
      </c>
      <c r="I1122" s="2" t="n">
        <v>0.25</v>
      </c>
      <c r="J1122" s="2" t="n">
        <v>0.01</v>
      </c>
      <c r="K1122" s="2" t="n">
        <v>4.19</v>
      </c>
      <c r="L1122" s="2" t="n">
        <v>3.8</v>
      </c>
      <c r="N1122" s="5" t="n">
        <v>97.87</v>
      </c>
      <c r="O1122" s="5" t="n">
        <v>73.8428527638705</v>
      </c>
      <c r="P1122" s="5" t="n">
        <v>0.275876162256054</v>
      </c>
      <c r="Q1122" s="5" t="n">
        <v>13.9470726473894</v>
      </c>
      <c r="R1122" s="5" t="n">
        <v>1.83917441504036</v>
      </c>
      <c r="S1122" s="5" t="n">
        <v>1.66547460917544</v>
      </c>
      <c r="T1122" s="5" t="n">
        <v>0.255440890977828</v>
      </c>
      <c r="U1122" s="5" t="n">
        <v>0.0102176356391131</v>
      </c>
      <c r="V1122" s="5" t="n">
        <v>4.28118933278839</v>
      </c>
      <c r="W1122" s="5" t="n">
        <v>3.88270154286298</v>
      </c>
      <c r="X1122" s="5" t="n">
        <v>0</v>
      </c>
      <c r="Y1122" s="5" t="n">
        <v>100</v>
      </c>
      <c r="Z1122" s="7" t="n">
        <v>87.8048780487805</v>
      </c>
      <c r="AA1122" s="6" t="n">
        <v>0.992702119248702</v>
      </c>
      <c r="AB1122" s="6" t="n">
        <v>0.790240927973781</v>
      </c>
      <c r="AC1122" s="5" t="n">
        <f aca="false">W1122+V1122</f>
        <v>8.16389087565138</v>
      </c>
    </row>
    <row r="1123" customFormat="false" ht="13.8" hidden="false" customHeight="false" outlineLevel="0" collapsed="false">
      <c r="A1123" s="1" t="s">
        <v>2401</v>
      </c>
      <c r="B1123" s="2" t="n">
        <v>72.13</v>
      </c>
      <c r="C1123" s="2" t="n">
        <v>0.69</v>
      </c>
      <c r="D1123" s="2" t="n">
        <v>12.96</v>
      </c>
      <c r="G1123" s="2" t="n">
        <v>4.06</v>
      </c>
      <c r="H1123" s="2" t="n">
        <v>2.06</v>
      </c>
      <c r="I1123" s="2" t="n">
        <v>0.5</v>
      </c>
      <c r="J1123" s="2" t="n">
        <v>0.07</v>
      </c>
      <c r="K1123" s="2" t="n">
        <v>4.59</v>
      </c>
      <c r="L1123" s="2" t="n">
        <v>2.81</v>
      </c>
      <c r="M1123" s="2" t="n">
        <v>0.12</v>
      </c>
      <c r="N1123" s="5" t="n">
        <v>99.99</v>
      </c>
      <c r="O1123" s="5" t="n">
        <v>72.1372137213721</v>
      </c>
      <c r="P1123" s="5" t="n">
        <v>0.69006900690069</v>
      </c>
      <c r="Q1123" s="5" t="n">
        <v>12.961296129613</v>
      </c>
      <c r="R1123" s="5" t="n">
        <v>4.06040604060406</v>
      </c>
      <c r="S1123" s="5" t="n">
        <v>2.06020602060206</v>
      </c>
      <c r="T1123" s="5" t="n">
        <v>0.5000500050005</v>
      </c>
      <c r="U1123" s="5" t="n">
        <v>0.07000700070007</v>
      </c>
      <c r="V1123" s="5" t="n">
        <v>4.59045904590459</v>
      </c>
      <c r="W1123" s="5" t="n">
        <v>2.81028102810281</v>
      </c>
      <c r="X1123" s="5" t="n">
        <v>0.12001200120012</v>
      </c>
      <c r="Y1123" s="5" t="n">
        <v>100</v>
      </c>
      <c r="Z1123" s="7" t="n">
        <v>89.0350877192982</v>
      </c>
      <c r="AA1123" s="6" t="n">
        <v>0.971770210730637</v>
      </c>
      <c r="AB1123" s="6" t="n">
        <v>0.740056210771147</v>
      </c>
      <c r="AC1123" s="5" t="n">
        <f aca="false">W1123+V1123</f>
        <v>7.4007400740074</v>
      </c>
    </row>
    <row r="1124" customFormat="false" ht="13.8" hidden="false" customHeight="false" outlineLevel="0" collapsed="false">
      <c r="A1124" s="1" t="s">
        <v>2402</v>
      </c>
      <c r="B1124" s="2" t="n">
        <v>72.29</v>
      </c>
      <c r="C1124" s="2" t="n">
        <v>0.59</v>
      </c>
      <c r="D1124" s="2" t="n">
        <v>12.75</v>
      </c>
      <c r="G1124" s="2" t="n">
        <v>4.09</v>
      </c>
      <c r="H1124" s="2" t="n">
        <v>1.95</v>
      </c>
      <c r="I1124" s="2" t="n">
        <v>0.41</v>
      </c>
      <c r="J1124" s="2" t="n">
        <v>0.05</v>
      </c>
      <c r="K1124" s="2" t="n">
        <v>4.73</v>
      </c>
      <c r="L1124" s="2" t="n">
        <v>3.12</v>
      </c>
      <c r="M1124" s="2" t="n">
        <v>0.02</v>
      </c>
      <c r="N1124" s="5" t="n">
        <v>100</v>
      </c>
      <c r="O1124" s="5" t="n">
        <v>72.29</v>
      </c>
      <c r="P1124" s="5" t="n">
        <v>0.59</v>
      </c>
      <c r="Q1124" s="5" t="n">
        <v>12.75</v>
      </c>
      <c r="R1124" s="5" t="n">
        <v>4.09</v>
      </c>
      <c r="S1124" s="5" t="n">
        <v>1.95</v>
      </c>
      <c r="T1124" s="5" t="n">
        <v>0.41</v>
      </c>
      <c r="U1124" s="5" t="n">
        <v>0.05</v>
      </c>
      <c r="V1124" s="5" t="n">
        <v>4.73</v>
      </c>
      <c r="W1124" s="5" t="n">
        <v>3.12</v>
      </c>
      <c r="X1124" s="5" t="n">
        <v>0.02</v>
      </c>
      <c r="Y1124" s="5" t="n">
        <v>100</v>
      </c>
      <c r="Z1124" s="7" t="n">
        <v>90.8888888888889</v>
      </c>
      <c r="AA1124" s="6" t="n">
        <v>0.924046190565338</v>
      </c>
      <c r="AB1124" s="6" t="n">
        <v>0.804129307023238</v>
      </c>
      <c r="AC1124" s="5" t="n">
        <f aca="false">W1124+V1124</f>
        <v>7.85</v>
      </c>
    </row>
    <row r="1125" customFormat="false" ht="13.8" hidden="false" customHeight="false" outlineLevel="0" collapsed="false">
      <c r="A1125" s="1" t="s">
        <v>2403</v>
      </c>
      <c r="B1125" s="2" t="n">
        <v>73.01</v>
      </c>
      <c r="C1125" s="2" t="n">
        <v>0.56</v>
      </c>
      <c r="D1125" s="2" t="n">
        <v>12.81</v>
      </c>
      <c r="G1125" s="2" t="n">
        <v>3.93</v>
      </c>
      <c r="H1125" s="2" t="n">
        <v>1.36</v>
      </c>
      <c r="I1125" s="2" t="n">
        <v>0.27</v>
      </c>
      <c r="J1125" s="2" t="n">
        <v>0.03</v>
      </c>
      <c r="K1125" s="2" t="n">
        <v>4.89</v>
      </c>
      <c r="L1125" s="2" t="n">
        <v>3.12</v>
      </c>
      <c r="M1125" s="2" t="n">
        <v>0.02</v>
      </c>
      <c r="N1125" s="5" t="n">
        <v>100</v>
      </c>
      <c r="O1125" s="5" t="n">
        <v>73.01</v>
      </c>
      <c r="P1125" s="5" t="n">
        <v>0.56</v>
      </c>
      <c r="Q1125" s="5" t="n">
        <v>12.81</v>
      </c>
      <c r="R1125" s="5" t="n">
        <v>3.93</v>
      </c>
      <c r="S1125" s="5" t="n">
        <v>1.36</v>
      </c>
      <c r="T1125" s="5" t="n">
        <v>0.27</v>
      </c>
      <c r="U1125" s="5" t="n">
        <v>0.03</v>
      </c>
      <c r="V1125" s="5" t="n">
        <v>4.89</v>
      </c>
      <c r="W1125" s="5" t="n">
        <v>3.12</v>
      </c>
      <c r="X1125" s="5" t="n">
        <v>0.02</v>
      </c>
      <c r="Y1125" s="5" t="n">
        <v>100</v>
      </c>
      <c r="Z1125" s="7" t="n">
        <v>93.5714285714286</v>
      </c>
      <c r="AA1125" s="6" t="n">
        <v>0.993138478278436</v>
      </c>
      <c r="AB1125" s="6" t="n">
        <v>0.813882905768824</v>
      </c>
      <c r="AC1125" s="5" t="n">
        <f aca="false">W1125+V1125</f>
        <v>8.01</v>
      </c>
    </row>
    <row r="1126" customFormat="false" ht="13.8" hidden="false" customHeight="false" outlineLevel="0" collapsed="false">
      <c r="A1126" s="1" t="s">
        <v>2404</v>
      </c>
      <c r="B1126" s="2" t="n">
        <v>75.35</v>
      </c>
      <c r="C1126" s="2" t="n">
        <v>0.47</v>
      </c>
      <c r="D1126" s="2" t="n">
        <v>12.21</v>
      </c>
      <c r="G1126" s="2" t="n">
        <v>2.42</v>
      </c>
      <c r="H1126" s="2" t="n">
        <v>0.95</v>
      </c>
      <c r="I1126" s="2" t="n">
        <v>0.14</v>
      </c>
      <c r="J1126" s="2" t="n">
        <v>0.03</v>
      </c>
      <c r="K1126" s="2" t="n">
        <v>5.03</v>
      </c>
      <c r="L1126" s="2" t="n">
        <v>3.33</v>
      </c>
      <c r="M1126" s="2" t="n">
        <v>0.07</v>
      </c>
      <c r="N1126" s="5" t="n">
        <v>100</v>
      </c>
      <c r="O1126" s="5" t="n">
        <v>75.35</v>
      </c>
      <c r="P1126" s="5" t="n">
        <v>0.47</v>
      </c>
      <c r="Q1126" s="5" t="n">
        <v>12.21</v>
      </c>
      <c r="R1126" s="5" t="n">
        <v>2.42</v>
      </c>
      <c r="S1126" s="5" t="n">
        <v>0.95</v>
      </c>
      <c r="T1126" s="5" t="n">
        <v>0.14</v>
      </c>
      <c r="U1126" s="5" t="n">
        <v>0.03</v>
      </c>
      <c r="V1126" s="5" t="n">
        <v>5.03</v>
      </c>
      <c r="W1126" s="5" t="n">
        <v>3.33</v>
      </c>
      <c r="X1126" s="5" t="n">
        <v>0.07</v>
      </c>
      <c r="Y1126" s="5" t="n">
        <v>100</v>
      </c>
      <c r="Z1126" s="7" t="n">
        <v>94.53125</v>
      </c>
      <c r="AA1126" s="6" t="n">
        <v>0.96521133936674</v>
      </c>
      <c r="AB1126" s="6" t="n">
        <v>0.894582411897803</v>
      </c>
      <c r="AC1126" s="5" t="n">
        <f aca="false">W1126+V1126</f>
        <v>8.36</v>
      </c>
    </row>
    <row r="1127" customFormat="false" ht="13.8" hidden="false" customHeight="false" outlineLevel="0" collapsed="false">
      <c r="A1127" s="1" t="s">
        <v>2405</v>
      </c>
      <c r="B1127" s="2" t="n">
        <v>75.75</v>
      </c>
      <c r="C1127" s="2" t="n">
        <v>0.42</v>
      </c>
      <c r="D1127" s="2" t="n">
        <v>12.41</v>
      </c>
      <c r="G1127" s="2" t="n">
        <v>1.72</v>
      </c>
      <c r="H1127" s="2" t="n">
        <v>0.88</v>
      </c>
      <c r="I1127" s="2" t="n">
        <v>0.28</v>
      </c>
      <c r="J1127" s="2" t="n">
        <v>0.05</v>
      </c>
      <c r="K1127" s="2" t="n">
        <v>4.89</v>
      </c>
      <c r="L1127" s="2" t="n">
        <v>3.53</v>
      </c>
      <c r="M1127" s="2" t="n">
        <v>0.05</v>
      </c>
      <c r="N1127" s="5" t="n">
        <v>99.98</v>
      </c>
      <c r="O1127" s="5" t="n">
        <v>75.7651530306061</v>
      </c>
      <c r="P1127" s="5" t="n">
        <v>0.420084016803361</v>
      </c>
      <c r="Q1127" s="5" t="n">
        <v>12.4124824964993</v>
      </c>
      <c r="R1127" s="5" t="n">
        <v>1.72034406881376</v>
      </c>
      <c r="S1127" s="5" t="n">
        <v>0.880176035207042</v>
      </c>
      <c r="T1127" s="5" t="n">
        <v>0.280056011202241</v>
      </c>
      <c r="U1127" s="5" t="n">
        <v>0.0500100020004001</v>
      </c>
      <c r="V1127" s="5" t="n">
        <v>4.89097819563913</v>
      </c>
      <c r="W1127" s="5" t="n">
        <v>3.53070614122825</v>
      </c>
      <c r="X1127" s="5" t="n">
        <v>0.0500100020004001</v>
      </c>
      <c r="Y1127" s="5" t="n">
        <v>100</v>
      </c>
      <c r="Z1127" s="7" t="n">
        <v>86</v>
      </c>
      <c r="AA1127" s="6" t="n">
        <v>0.97714340058071</v>
      </c>
      <c r="AB1127" s="6" t="n">
        <v>0.894466293623789</v>
      </c>
      <c r="AC1127" s="5" t="n">
        <f aca="false">W1127+V1127</f>
        <v>8.42168433686737</v>
      </c>
    </row>
    <row r="1128" customFormat="false" ht="13.8" hidden="false" customHeight="false" outlineLevel="0" collapsed="false">
      <c r="A1128" s="1" t="s">
        <v>2406</v>
      </c>
      <c r="B1128" s="2" t="n">
        <v>72.08</v>
      </c>
      <c r="C1128" s="2" t="n">
        <v>0.65</v>
      </c>
      <c r="D1128" s="2" t="n">
        <v>12.69</v>
      </c>
      <c r="G1128" s="2" t="n">
        <v>3.86</v>
      </c>
      <c r="H1128" s="2" t="n">
        <v>2.17</v>
      </c>
      <c r="I1128" s="2" t="n">
        <v>0.52</v>
      </c>
      <c r="J1128" s="2" t="n">
        <v>0.07</v>
      </c>
      <c r="K1128" s="2" t="n">
        <v>4.69</v>
      </c>
      <c r="L1128" s="2" t="n">
        <v>3.12</v>
      </c>
      <c r="M1128" s="2" t="n">
        <v>0.16</v>
      </c>
      <c r="N1128" s="5" t="n">
        <v>100.01</v>
      </c>
      <c r="O1128" s="5" t="n">
        <v>72.0727927207279</v>
      </c>
      <c r="P1128" s="5" t="n">
        <v>0.64993500649935</v>
      </c>
      <c r="Q1128" s="5" t="n">
        <v>12.6887311268873</v>
      </c>
      <c r="R1128" s="5" t="n">
        <v>3.85961403859614</v>
      </c>
      <c r="S1128" s="5" t="n">
        <v>2.16978302169783</v>
      </c>
      <c r="T1128" s="5" t="n">
        <v>0.51994800519948</v>
      </c>
      <c r="U1128" s="5" t="n">
        <v>0.06999300069993</v>
      </c>
      <c r="V1128" s="5" t="n">
        <v>4.68953104689531</v>
      </c>
      <c r="W1128" s="5" t="n">
        <v>3.11968803119688</v>
      </c>
      <c r="X1128" s="5" t="n">
        <v>0.15998400159984</v>
      </c>
      <c r="Y1128" s="5" t="n">
        <v>100</v>
      </c>
      <c r="Z1128" s="7" t="n">
        <v>88.1278538812785</v>
      </c>
      <c r="AA1128" s="6" t="n">
        <v>0.89652179066507</v>
      </c>
      <c r="AB1128" s="6" t="n">
        <v>0.804519371549109</v>
      </c>
      <c r="AC1128" s="5" t="n">
        <f aca="false">W1128+V1128</f>
        <v>7.80921907809219</v>
      </c>
    </row>
    <row r="1129" customFormat="false" ht="13.8" hidden="false" customHeight="false" outlineLevel="0" collapsed="false">
      <c r="A1129" s="1" t="s">
        <v>2407</v>
      </c>
      <c r="B1129" s="2" t="n">
        <v>75.63</v>
      </c>
      <c r="C1129" s="2" t="n">
        <v>0.21</v>
      </c>
      <c r="D1129" s="2" t="n">
        <v>12.96</v>
      </c>
      <c r="G1129" s="2" t="n">
        <v>1.33</v>
      </c>
      <c r="H1129" s="2" t="n">
        <v>1.68</v>
      </c>
      <c r="I1129" s="2" t="n">
        <v>0.15</v>
      </c>
      <c r="J1129" s="2" t="n">
        <v>0.01</v>
      </c>
      <c r="K1129" s="2" t="n">
        <v>4.92</v>
      </c>
      <c r="L1129" s="2" t="n">
        <v>3.1</v>
      </c>
      <c r="M1129" s="2" t="n">
        <v>0.02</v>
      </c>
      <c r="N1129" s="5" t="n">
        <v>100.01</v>
      </c>
      <c r="O1129" s="5" t="n">
        <v>75.6224377562244</v>
      </c>
      <c r="P1129" s="5" t="n">
        <v>0.20997900209979</v>
      </c>
      <c r="Q1129" s="5" t="n">
        <v>12.958704129587</v>
      </c>
      <c r="R1129" s="5" t="n">
        <v>1.32986701329867</v>
      </c>
      <c r="S1129" s="5" t="n">
        <v>1.67983201679832</v>
      </c>
      <c r="T1129" s="5" t="n">
        <v>0.14998500149985</v>
      </c>
      <c r="U1129" s="5" t="n">
        <v>0.00999900009999</v>
      </c>
      <c r="V1129" s="5" t="n">
        <v>4.91950804919508</v>
      </c>
      <c r="W1129" s="5" t="n">
        <v>3.0996900309969</v>
      </c>
      <c r="X1129" s="5" t="n">
        <v>0.01999800019998</v>
      </c>
      <c r="Y1129" s="5" t="n">
        <v>100</v>
      </c>
      <c r="Z1129" s="7" t="n">
        <v>89.8648648648649</v>
      </c>
      <c r="AA1129" s="6" t="n">
        <v>0.961433027340803</v>
      </c>
      <c r="AB1129" s="6" t="n">
        <v>0.804429908431633</v>
      </c>
      <c r="AC1129" s="5" t="n">
        <f aca="false">W1129+V1129</f>
        <v>8.01919808019198</v>
      </c>
    </row>
    <row r="1130" customFormat="false" ht="13.8" hidden="false" customHeight="false" outlineLevel="0" collapsed="false">
      <c r="A1130" s="1" t="s">
        <v>2408</v>
      </c>
      <c r="B1130" s="2" t="n">
        <v>73.85</v>
      </c>
      <c r="C1130" s="2" t="n">
        <v>0.42</v>
      </c>
      <c r="D1130" s="2" t="n">
        <v>12.87</v>
      </c>
      <c r="G1130" s="2" t="n">
        <v>2.76</v>
      </c>
      <c r="H1130" s="2" t="n">
        <v>1.4</v>
      </c>
      <c r="I1130" s="2" t="n">
        <v>0.5</v>
      </c>
      <c r="J1130" s="2" t="n">
        <v>0.05</v>
      </c>
      <c r="K1130" s="2" t="n">
        <v>5.18</v>
      </c>
      <c r="L1130" s="2" t="n">
        <v>2.9</v>
      </c>
      <c r="M1130" s="2" t="n">
        <v>0.06</v>
      </c>
      <c r="N1130" s="5" t="n">
        <v>99.99</v>
      </c>
      <c r="O1130" s="5" t="n">
        <v>73.8573857385738</v>
      </c>
      <c r="P1130" s="5" t="n">
        <v>0.42004200420042</v>
      </c>
      <c r="Q1130" s="5" t="n">
        <v>12.8712871287129</v>
      </c>
      <c r="R1130" s="5" t="n">
        <v>2.76027602760276</v>
      </c>
      <c r="S1130" s="5" t="n">
        <v>1.4001400140014</v>
      </c>
      <c r="T1130" s="5" t="n">
        <v>0.5000500050005</v>
      </c>
      <c r="U1130" s="5" t="n">
        <v>0.05000500050005</v>
      </c>
      <c r="V1130" s="5" t="n">
        <v>5.18051805180518</v>
      </c>
      <c r="W1130" s="5" t="n">
        <v>2.9002900290029</v>
      </c>
      <c r="X1130" s="5" t="n">
        <v>0.06000600060006</v>
      </c>
      <c r="Y1130" s="5" t="n">
        <v>100</v>
      </c>
      <c r="Z1130" s="7" t="n">
        <v>84.6625766871166</v>
      </c>
      <c r="AA1130" s="6" t="n">
        <v>0.995881954003646</v>
      </c>
      <c r="AB1130" s="6" t="n">
        <v>0.806358172295197</v>
      </c>
      <c r="AC1130" s="5" t="n">
        <f aca="false">W1130+V1130</f>
        <v>8.08080808080808</v>
      </c>
    </row>
    <row r="1131" customFormat="false" ht="13.8" hidden="false" customHeight="false" outlineLevel="0" collapsed="false">
      <c r="A1131" s="1" t="s">
        <v>2409</v>
      </c>
      <c r="B1131" s="2" t="n">
        <v>76.93</v>
      </c>
      <c r="C1131" s="2" t="n">
        <v>0.09</v>
      </c>
      <c r="D1131" s="2" t="n">
        <v>11.9</v>
      </c>
      <c r="G1131" s="2" t="n">
        <v>1.47</v>
      </c>
      <c r="H1131" s="2" t="n">
        <v>0.49</v>
      </c>
      <c r="I1131" s="2" t="n">
        <v>0.05</v>
      </c>
      <c r="J1131" s="2" t="n">
        <v>0</v>
      </c>
      <c r="K1131" s="2" t="n">
        <v>5.47</v>
      </c>
      <c r="L1131" s="2" t="n">
        <v>3.58</v>
      </c>
      <c r="M1131" s="2" t="n">
        <v>0.01</v>
      </c>
      <c r="N1131" s="5" t="n">
        <v>99.99</v>
      </c>
      <c r="O1131" s="5" t="n">
        <v>76.9376937693769</v>
      </c>
      <c r="P1131" s="5" t="n">
        <v>0.09000900090009</v>
      </c>
      <c r="Q1131" s="5" t="n">
        <v>11.9011901190119</v>
      </c>
      <c r="R1131" s="5" t="n">
        <v>1.47014701470147</v>
      </c>
      <c r="S1131" s="5" t="n">
        <v>0.49004900490049</v>
      </c>
      <c r="T1131" s="5" t="n">
        <v>0.05000500050005</v>
      </c>
      <c r="U1131" s="5" t="n">
        <v>0</v>
      </c>
      <c r="V1131" s="5" t="n">
        <v>5.47054705470547</v>
      </c>
      <c r="W1131" s="5" t="n">
        <v>3.58035803580358</v>
      </c>
      <c r="X1131" s="5" t="n">
        <v>0.01000100010001</v>
      </c>
      <c r="Y1131" s="5" t="n">
        <v>100</v>
      </c>
      <c r="Z1131" s="7" t="n">
        <v>96.7105263157895</v>
      </c>
      <c r="AA1131" s="6" t="n">
        <v>0.936913009225921</v>
      </c>
      <c r="AB1131" s="6" t="n">
        <v>0.992470575730071</v>
      </c>
      <c r="AC1131" s="5" t="n">
        <f aca="false">W1131+V1131</f>
        <v>9.05090509050905</v>
      </c>
    </row>
    <row r="1132" customFormat="false" ht="13.8" hidden="false" customHeight="false" outlineLevel="0" collapsed="false">
      <c r="A1132" s="1" t="s">
        <v>2410</v>
      </c>
      <c r="B1132" s="2" t="n">
        <v>76.86</v>
      </c>
      <c r="C1132" s="2" t="n">
        <v>0.09</v>
      </c>
      <c r="D1132" s="2" t="n">
        <v>12.19</v>
      </c>
      <c r="G1132" s="2" t="n">
        <v>1.27</v>
      </c>
      <c r="H1132" s="2" t="n">
        <v>0.49</v>
      </c>
      <c r="I1132" s="2" t="n">
        <v>0.04</v>
      </c>
      <c r="J1132" s="2" t="n">
        <v>0.03</v>
      </c>
      <c r="K1132" s="2" t="n">
        <v>5.04</v>
      </c>
      <c r="L1132" s="2" t="n">
        <v>3.99</v>
      </c>
      <c r="M1132" s="2" t="n">
        <v>0</v>
      </c>
      <c r="N1132" s="5" t="n">
        <v>100</v>
      </c>
      <c r="O1132" s="5" t="n">
        <v>76.86</v>
      </c>
      <c r="P1132" s="5" t="n">
        <v>0.09</v>
      </c>
      <c r="Q1132" s="5" t="n">
        <v>12.19</v>
      </c>
      <c r="R1132" s="5" t="n">
        <v>1.27</v>
      </c>
      <c r="S1132" s="5" t="n">
        <v>0.49</v>
      </c>
      <c r="T1132" s="5" t="n">
        <v>0.04</v>
      </c>
      <c r="U1132" s="5" t="n">
        <v>0.03</v>
      </c>
      <c r="V1132" s="5" t="n">
        <v>5.04</v>
      </c>
      <c r="W1132" s="5" t="n">
        <v>3.99</v>
      </c>
      <c r="X1132" s="5" t="n">
        <v>0</v>
      </c>
      <c r="Y1132" s="5" t="n">
        <v>100</v>
      </c>
      <c r="Z1132" s="7" t="n">
        <v>96.9465648854962</v>
      </c>
      <c r="AA1132" s="6" t="n">
        <v>0.944205816207038</v>
      </c>
      <c r="AB1132" s="6" t="n">
        <v>0.986007773305044</v>
      </c>
      <c r="AC1132" s="5" t="n">
        <f aca="false">W1132+V1132</f>
        <v>9.03</v>
      </c>
    </row>
    <row r="1133" customFormat="false" ht="13.8" hidden="false" customHeight="false" outlineLevel="0" collapsed="false">
      <c r="A1133" s="1" t="s">
        <v>2411</v>
      </c>
      <c r="B1133" s="2" t="n">
        <v>77.08</v>
      </c>
      <c r="C1133" s="2" t="n">
        <v>0.08</v>
      </c>
      <c r="D1133" s="2" t="n">
        <v>12.1</v>
      </c>
      <c r="G1133" s="2" t="n">
        <v>1.26</v>
      </c>
      <c r="H1133" s="2" t="n">
        <v>0.45</v>
      </c>
      <c r="I1133" s="2" t="n">
        <v>0.03</v>
      </c>
      <c r="J1133" s="2" t="n">
        <v>0.03</v>
      </c>
      <c r="K1133" s="2" t="n">
        <v>5.05</v>
      </c>
      <c r="L1133" s="2" t="n">
        <v>3.93</v>
      </c>
      <c r="M1133" s="2" t="n">
        <v>0</v>
      </c>
      <c r="N1133" s="5" t="n">
        <v>100.01</v>
      </c>
      <c r="O1133" s="5" t="n">
        <v>77.0722927707229</v>
      </c>
      <c r="P1133" s="5" t="n">
        <v>0.07999200079992</v>
      </c>
      <c r="Q1133" s="5" t="n">
        <v>12.0987901209879</v>
      </c>
      <c r="R1133" s="5" t="n">
        <v>1.25987401259874</v>
      </c>
      <c r="S1133" s="5" t="n">
        <v>0.44995500449955</v>
      </c>
      <c r="T1133" s="5" t="n">
        <v>0.02999700029997</v>
      </c>
      <c r="U1133" s="5" t="n">
        <v>0.02999700029997</v>
      </c>
      <c r="V1133" s="5" t="n">
        <v>5.04949505049495</v>
      </c>
      <c r="W1133" s="5" t="n">
        <v>3.92960703929607</v>
      </c>
      <c r="X1133" s="5" t="n">
        <v>0</v>
      </c>
      <c r="Y1133" s="5" t="n">
        <v>100</v>
      </c>
      <c r="Z1133" s="7" t="n">
        <v>97.6744186046512</v>
      </c>
      <c r="AA1133" s="6" t="n">
        <v>0.949040858030886</v>
      </c>
      <c r="AB1133" s="6" t="n">
        <v>0.986078830457711</v>
      </c>
      <c r="AC1133" s="5" t="n">
        <f aca="false">W1133+V1133</f>
        <v>8.97910208979102</v>
      </c>
    </row>
    <row r="1134" customFormat="false" ht="13.8" hidden="false" customHeight="false" outlineLevel="0" collapsed="false">
      <c r="A1134" s="1" t="s">
        <v>2412</v>
      </c>
      <c r="B1134" s="2" t="n">
        <v>76.89</v>
      </c>
      <c r="C1134" s="2" t="n">
        <v>0.04</v>
      </c>
      <c r="D1134" s="2" t="n">
        <v>12.1</v>
      </c>
      <c r="G1134" s="2" t="n">
        <v>1.31</v>
      </c>
      <c r="H1134" s="2" t="n">
        <v>0.53</v>
      </c>
      <c r="I1134" s="2" t="n">
        <v>0.02</v>
      </c>
      <c r="J1134" s="2" t="n">
        <v>0</v>
      </c>
      <c r="K1134" s="2" t="n">
        <v>5.33</v>
      </c>
      <c r="L1134" s="2" t="n">
        <v>3.78</v>
      </c>
      <c r="M1134" s="2" t="n">
        <v>0</v>
      </c>
      <c r="N1134" s="5" t="n">
        <v>100</v>
      </c>
      <c r="O1134" s="5" t="n">
        <v>76.89</v>
      </c>
      <c r="P1134" s="5" t="n">
        <v>0.04</v>
      </c>
      <c r="Q1134" s="5" t="n">
        <v>12.1</v>
      </c>
      <c r="R1134" s="5" t="n">
        <v>1.31</v>
      </c>
      <c r="S1134" s="5" t="n">
        <v>0.53</v>
      </c>
      <c r="T1134" s="5" t="n">
        <v>0.02</v>
      </c>
      <c r="U1134" s="5" t="n">
        <v>0</v>
      </c>
      <c r="V1134" s="5" t="n">
        <v>5.33</v>
      </c>
      <c r="W1134" s="5" t="n">
        <v>3.78</v>
      </c>
      <c r="X1134" s="5" t="n">
        <v>0</v>
      </c>
      <c r="Y1134" s="5" t="n">
        <v>100</v>
      </c>
      <c r="Z1134" s="7" t="n">
        <v>98.4962406015038</v>
      </c>
      <c r="AA1134" s="6" t="n">
        <v>0.934255675050283</v>
      </c>
      <c r="AB1134" s="6" t="n">
        <v>0.990733496346025</v>
      </c>
      <c r="AC1134" s="5" t="n">
        <f aca="false">W1134+V1134</f>
        <v>9.11</v>
      </c>
    </row>
    <row r="1135" customFormat="false" ht="13.8" hidden="false" customHeight="false" outlineLevel="0" collapsed="false">
      <c r="A1135" s="1" t="s">
        <v>2413</v>
      </c>
      <c r="B1135" s="2" t="n">
        <v>75.9</v>
      </c>
      <c r="C1135" s="2" t="n">
        <v>0.11</v>
      </c>
      <c r="D1135" s="2" t="n">
        <v>12.47</v>
      </c>
      <c r="G1135" s="2" t="n">
        <v>1.84</v>
      </c>
      <c r="H1135" s="2" t="n">
        <v>0.48</v>
      </c>
      <c r="I1135" s="2" t="n">
        <v>0.04</v>
      </c>
      <c r="J1135" s="2" t="n">
        <v>0</v>
      </c>
      <c r="K1135" s="2" t="n">
        <v>4.74</v>
      </c>
      <c r="L1135" s="2" t="n">
        <v>4.4</v>
      </c>
      <c r="M1135" s="2" t="n">
        <v>0.02</v>
      </c>
      <c r="N1135" s="5" t="n">
        <v>100</v>
      </c>
      <c r="O1135" s="5" t="n">
        <v>75.9</v>
      </c>
      <c r="P1135" s="5" t="n">
        <v>0.11</v>
      </c>
      <c r="Q1135" s="5" t="n">
        <v>12.47</v>
      </c>
      <c r="R1135" s="5" t="n">
        <v>1.84</v>
      </c>
      <c r="S1135" s="5" t="n">
        <v>0.48</v>
      </c>
      <c r="T1135" s="5" t="n">
        <v>0.04</v>
      </c>
      <c r="U1135" s="5" t="n">
        <v>0</v>
      </c>
      <c r="V1135" s="5" t="n">
        <v>4.74</v>
      </c>
      <c r="W1135" s="5" t="n">
        <v>4.4</v>
      </c>
      <c r="X1135" s="5" t="n">
        <v>0.02</v>
      </c>
      <c r="Y1135" s="5" t="n">
        <v>100</v>
      </c>
      <c r="Z1135" s="7" t="n">
        <v>97.8723404255319</v>
      </c>
      <c r="AA1135" s="6" t="n">
        <v>0.941708305133947</v>
      </c>
      <c r="AB1135" s="6" t="n">
        <v>0.991915608712944</v>
      </c>
      <c r="AC1135" s="5" t="n">
        <f aca="false">W1135+V1135</f>
        <v>9.14</v>
      </c>
    </row>
    <row r="1136" customFormat="false" ht="13.8" hidden="false" customHeight="false" outlineLevel="0" collapsed="false">
      <c r="A1136" s="1" t="s">
        <v>2414</v>
      </c>
      <c r="B1136" s="2" t="n">
        <v>71.92</v>
      </c>
      <c r="C1136" s="2" t="n">
        <v>0.28</v>
      </c>
      <c r="D1136" s="2" t="n">
        <v>13.59</v>
      </c>
      <c r="E1136" s="2" t="n">
        <v>0.51</v>
      </c>
      <c r="F1136" s="2" t="n">
        <v>2.71</v>
      </c>
      <c r="G1136" s="5" t="n">
        <v>3.168898</v>
      </c>
      <c r="H1136" s="2" t="n">
        <v>1.08</v>
      </c>
      <c r="I1136" s="2" t="n">
        <v>0.07</v>
      </c>
      <c r="J1136" s="2" t="n">
        <v>0.11</v>
      </c>
      <c r="K1136" s="2" t="n">
        <v>3.37</v>
      </c>
      <c r="L1136" s="2" t="n">
        <v>5.93</v>
      </c>
      <c r="N1136" s="5" t="n">
        <v>99.518898</v>
      </c>
      <c r="O1136" s="5" t="n">
        <v>72.267681259895</v>
      </c>
      <c r="P1136" s="5" t="n">
        <v>0.281353597786021</v>
      </c>
      <c r="Q1136" s="5" t="n">
        <v>13.6556978354001</v>
      </c>
      <c r="R1136" s="5" t="n">
        <v>3.18421733327473</v>
      </c>
      <c r="S1136" s="5" t="n">
        <v>1.08522102003179</v>
      </c>
      <c r="T1136" s="5" t="n">
        <v>0.0703383994465051</v>
      </c>
      <c r="U1136" s="5" t="n">
        <v>0.110531770558794</v>
      </c>
      <c r="V1136" s="5" t="n">
        <v>3.38629151621032</v>
      </c>
      <c r="W1136" s="5" t="n">
        <v>5.95866726739679</v>
      </c>
      <c r="X1136" s="5" t="n">
        <v>0</v>
      </c>
      <c r="Y1136" s="5" t="n">
        <v>100</v>
      </c>
      <c r="Z1136" s="7" t="n">
        <v>97.8387710881911</v>
      </c>
      <c r="AA1136" s="6" t="n">
        <v>0.884373580958068</v>
      </c>
      <c r="AB1136" s="6" t="n">
        <v>0.986256329463736</v>
      </c>
      <c r="AC1136" s="5" t="n">
        <f aca="false">W1136+V1136</f>
        <v>9.34495878360711</v>
      </c>
    </row>
    <row r="1137" customFormat="false" ht="13.8" hidden="false" customHeight="false" outlineLevel="0" collapsed="false">
      <c r="A1137" s="1" t="s">
        <v>2415</v>
      </c>
      <c r="B1137" s="2" t="n">
        <v>72.7</v>
      </c>
      <c r="C1137" s="2" t="n">
        <v>0.1</v>
      </c>
      <c r="D1137" s="2" t="n">
        <v>13.44</v>
      </c>
      <c r="E1137" s="2" t="n">
        <v>2.15</v>
      </c>
      <c r="G1137" s="5" t="n">
        <v>1.93457</v>
      </c>
      <c r="H1137" s="2" t="n">
        <v>0.54</v>
      </c>
      <c r="I1137" s="2" t="n">
        <v>0.01</v>
      </c>
      <c r="J1137" s="2" t="n">
        <v>0</v>
      </c>
      <c r="K1137" s="2" t="n">
        <v>5.08</v>
      </c>
      <c r="L1137" s="2" t="n">
        <v>4.99</v>
      </c>
      <c r="M1137" s="2" t="n">
        <v>0.04</v>
      </c>
      <c r="N1137" s="5" t="n">
        <v>98.83457</v>
      </c>
      <c r="O1137" s="5" t="n">
        <v>73.557258356059</v>
      </c>
      <c r="P1137" s="5" t="n">
        <v>0.101179172429242</v>
      </c>
      <c r="Q1137" s="5" t="n">
        <v>13.5984807744901</v>
      </c>
      <c r="R1137" s="5" t="n">
        <v>1.95738191606439</v>
      </c>
      <c r="S1137" s="5" t="n">
        <v>0.546367531117908</v>
      </c>
      <c r="T1137" s="5" t="n">
        <v>0.0101179172429242</v>
      </c>
      <c r="U1137" s="5" t="n">
        <v>0</v>
      </c>
      <c r="V1137" s="5" t="n">
        <v>5.1399019594055</v>
      </c>
      <c r="W1137" s="5" t="n">
        <v>5.04884070421918</v>
      </c>
      <c r="X1137" s="5" t="n">
        <v>0.0404716689716969</v>
      </c>
      <c r="Y1137" s="5" t="n">
        <v>100</v>
      </c>
      <c r="Z1137" s="7" t="n">
        <v>99.4857474917334</v>
      </c>
      <c r="AA1137" s="6" t="n">
        <v>0.91493208841407</v>
      </c>
      <c r="AB1137" s="6" t="n">
        <v>1.01992723675323</v>
      </c>
      <c r="AC1137" s="5" t="n">
        <f aca="false">W1137+V1137</f>
        <v>10.1887426636247</v>
      </c>
    </row>
    <row r="1138" customFormat="false" ht="13.8" hidden="false" customHeight="false" outlineLevel="0" collapsed="false">
      <c r="A1138" s="1" t="s">
        <v>2416</v>
      </c>
      <c r="B1138" s="2" t="n">
        <v>73.35</v>
      </c>
      <c r="C1138" s="2" t="n">
        <v>0.09</v>
      </c>
      <c r="D1138" s="2" t="n">
        <v>13.7</v>
      </c>
      <c r="E1138" s="2" t="n">
        <v>1.74</v>
      </c>
      <c r="F1138" s="2" t="n">
        <v>0.05</v>
      </c>
      <c r="G1138" s="5" t="n">
        <v>1.615652</v>
      </c>
      <c r="H1138" s="2" t="n">
        <v>0.62</v>
      </c>
      <c r="I1138" s="2" t="n">
        <v>0.19</v>
      </c>
      <c r="K1138" s="2" t="n">
        <v>4.95</v>
      </c>
      <c r="L1138" s="2" t="n">
        <v>4.81</v>
      </c>
      <c r="N1138" s="5" t="n">
        <v>99.325652</v>
      </c>
      <c r="O1138" s="5" t="n">
        <v>73.8479924601955</v>
      </c>
      <c r="P1138" s="5" t="n">
        <v>0.0906110336934914</v>
      </c>
      <c r="Q1138" s="5" t="n">
        <v>13.7930129066759</v>
      </c>
      <c r="R1138" s="5" t="n">
        <v>1.62662108676619</v>
      </c>
      <c r="S1138" s="5" t="n">
        <v>0.62420934322183</v>
      </c>
      <c r="T1138" s="5" t="n">
        <v>0.191289960019593</v>
      </c>
      <c r="U1138" s="5" t="n">
        <v>0</v>
      </c>
      <c r="V1138" s="5" t="n">
        <v>4.98360685314203</v>
      </c>
      <c r="W1138" s="5" t="n">
        <v>4.84265635628548</v>
      </c>
      <c r="X1138" s="5" t="n">
        <v>0</v>
      </c>
      <c r="Y1138" s="5" t="n">
        <v>100</v>
      </c>
      <c r="Z1138" s="7" t="n">
        <v>89.4774851411014</v>
      </c>
      <c r="AA1138" s="6" t="n">
        <v>0.951505741719248</v>
      </c>
      <c r="AB1138" s="6" t="n">
        <v>0.968685253975216</v>
      </c>
      <c r="AC1138" s="5" t="n">
        <f aca="false">W1138+V1138</f>
        <v>9.82626320942751</v>
      </c>
    </row>
    <row r="1139" customFormat="false" ht="13.8" hidden="false" customHeight="false" outlineLevel="0" collapsed="false">
      <c r="A1139" s="1" t="s">
        <v>2417</v>
      </c>
      <c r="B1139" s="2" t="n">
        <v>70.34</v>
      </c>
      <c r="C1139" s="2" t="n">
        <v>0.7</v>
      </c>
      <c r="D1139" s="2" t="n">
        <v>13.82</v>
      </c>
      <c r="G1139" s="2" t="n">
        <v>4.63</v>
      </c>
      <c r="H1139" s="2" t="n">
        <v>2.51</v>
      </c>
      <c r="I1139" s="2" t="n">
        <v>1.07</v>
      </c>
      <c r="J1139" s="2" t="n">
        <v>0</v>
      </c>
      <c r="K1139" s="2" t="n">
        <v>3.04</v>
      </c>
      <c r="L1139" s="2" t="n">
        <v>3.78</v>
      </c>
      <c r="M1139" s="2" t="n">
        <v>0.12</v>
      </c>
      <c r="N1139" s="5" t="n">
        <v>100.01</v>
      </c>
      <c r="O1139" s="5" t="n">
        <v>70.3329667033297</v>
      </c>
      <c r="P1139" s="5" t="n">
        <v>0.6999300069993</v>
      </c>
      <c r="Q1139" s="5" t="n">
        <v>13.8186181381862</v>
      </c>
      <c r="R1139" s="5" t="n">
        <v>4.62953704629537</v>
      </c>
      <c r="S1139" s="5" t="n">
        <v>2.50974902509749</v>
      </c>
      <c r="T1139" s="5" t="n">
        <v>1.06989301069893</v>
      </c>
      <c r="U1139" s="5" t="n">
        <v>0</v>
      </c>
      <c r="V1139" s="5" t="n">
        <v>3.03969603039696</v>
      </c>
      <c r="W1139" s="5" t="n">
        <v>3.77962203779622</v>
      </c>
      <c r="X1139" s="5" t="n">
        <v>0.11998800119988</v>
      </c>
      <c r="Y1139" s="5" t="n">
        <v>100</v>
      </c>
      <c r="Z1139" s="7" t="n">
        <v>81.2280701754386</v>
      </c>
      <c r="AA1139" s="6" t="n">
        <v>0.982050758694757</v>
      </c>
      <c r="AB1139" s="6" t="n">
        <v>0.688066135265472</v>
      </c>
      <c r="AC1139" s="5" t="n">
        <f aca="false">W1139+V1139</f>
        <v>6.81931806819318</v>
      </c>
    </row>
    <row r="1140" customFormat="false" ht="13.8" hidden="false" customHeight="false" outlineLevel="0" collapsed="false">
      <c r="A1140" s="1" t="s">
        <v>2418</v>
      </c>
      <c r="B1140" s="2" t="n">
        <v>70.95</v>
      </c>
      <c r="C1140" s="2" t="n">
        <v>0.56</v>
      </c>
      <c r="D1140" s="2" t="n">
        <v>13.87</v>
      </c>
      <c r="G1140" s="2" t="n">
        <v>3.48</v>
      </c>
      <c r="H1140" s="2" t="n">
        <v>2.19</v>
      </c>
      <c r="I1140" s="2" t="n">
        <v>0.61</v>
      </c>
      <c r="J1140" s="2" t="n">
        <v>0.11</v>
      </c>
      <c r="K1140" s="2" t="n">
        <v>3.55</v>
      </c>
      <c r="L1140" s="2" t="n">
        <v>4.4</v>
      </c>
      <c r="M1140" s="2" t="n">
        <v>0</v>
      </c>
      <c r="N1140" s="5" t="n">
        <v>99.72</v>
      </c>
      <c r="O1140" s="5" t="n">
        <v>71.1492178098676</v>
      </c>
      <c r="P1140" s="5" t="n">
        <v>0.561572402727637</v>
      </c>
      <c r="Q1140" s="5" t="n">
        <v>13.9089450461292</v>
      </c>
      <c r="R1140" s="5" t="n">
        <v>3.48977135980746</v>
      </c>
      <c r="S1140" s="5" t="n">
        <v>2.19614921780987</v>
      </c>
      <c r="T1140" s="5" t="n">
        <v>0.611712795828319</v>
      </c>
      <c r="U1140" s="5" t="n">
        <v>0.1103088648215</v>
      </c>
      <c r="V1140" s="5" t="n">
        <v>3.55996791014841</v>
      </c>
      <c r="W1140" s="5" t="n">
        <v>4.41235459286001</v>
      </c>
      <c r="X1140" s="5" t="n">
        <v>0</v>
      </c>
      <c r="Y1140" s="5" t="n">
        <v>100</v>
      </c>
      <c r="Z1140" s="7" t="n">
        <v>85.0855745721271</v>
      </c>
      <c r="AA1140" s="6" t="n">
        <v>0.920812016127373</v>
      </c>
      <c r="AB1140" s="6" t="n">
        <v>0.798924074470424</v>
      </c>
      <c r="AC1140" s="5" t="n">
        <f aca="false">W1140+V1140</f>
        <v>7.97232250300842</v>
      </c>
    </row>
    <row r="1141" customFormat="false" ht="13.8" hidden="false" customHeight="false" outlineLevel="0" collapsed="false">
      <c r="A1141" s="1" t="s">
        <v>2418</v>
      </c>
      <c r="B1141" s="2" t="n">
        <v>74.54</v>
      </c>
      <c r="C1141" s="2" t="n">
        <v>0.49</v>
      </c>
      <c r="D1141" s="2" t="n">
        <v>13.3</v>
      </c>
      <c r="G1141" s="2" t="n">
        <v>2.22</v>
      </c>
      <c r="H1141" s="2" t="n">
        <v>2.41</v>
      </c>
      <c r="I1141" s="2" t="n">
        <v>0.4</v>
      </c>
      <c r="J1141" s="2" t="n">
        <v>0.11</v>
      </c>
      <c r="K1141" s="2" t="n">
        <v>1.77</v>
      </c>
      <c r="L1141" s="2" t="n">
        <v>4.73</v>
      </c>
      <c r="M1141" s="2" t="n">
        <v>0</v>
      </c>
      <c r="N1141" s="5" t="n">
        <v>99.97</v>
      </c>
      <c r="O1141" s="5" t="n">
        <v>74.5623687106132</v>
      </c>
      <c r="P1141" s="5" t="n">
        <v>0.490147044113234</v>
      </c>
      <c r="Q1141" s="5" t="n">
        <v>13.3039911973592</v>
      </c>
      <c r="R1141" s="5" t="n">
        <v>2.22066619985996</v>
      </c>
      <c r="S1141" s="5" t="n">
        <v>2.41072321696509</v>
      </c>
      <c r="T1141" s="5" t="n">
        <v>0.400120036010803</v>
      </c>
      <c r="U1141" s="5" t="n">
        <v>0.110033009902971</v>
      </c>
      <c r="V1141" s="5" t="n">
        <v>1.7705311593478</v>
      </c>
      <c r="W1141" s="5" t="n">
        <v>4.73141942582775</v>
      </c>
      <c r="X1141" s="5" t="n">
        <v>0</v>
      </c>
      <c r="Y1141" s="5" t="n">
        <v>100</v>
      </c>
      <c r="Z1141" s="7" t="n">
        <v>84.7328244274809</v>
      </c>
      <c r="AA1141" s="6" t="n">
        <v>0.944675574934397</v>
      </c>
      <c r="AB1141" s="6" t="n">
        <v>0.729112975559735</v>
      </c>
      <c r="AC1141" s="5" t="n">
        <f aca="false">W1141+V1141</f>
        <v>6.50195058517555</v>
      </c>
    </row>
    <row r="1142" customFormat="false" ht="13.8" hidden="false" customHeight="false" outlineLevel="0" collapsed="false">
      <c r="A1142" s="1" t="s">
        <v>2419</v>
      </c>
      <c r="B1142" s="2" t="n">
        <v>71.04</v>
      </c>
      <c r="C1142" s="2" t="n">
        <v>0.63</v>
      </c>
      <c r="D1142" s="2" t="n">
        <v>14.04</v>
      </c>
      <c r="G1142" s="2" t="n">
        <v>3.41</v>
      </c>
      <c r="H1142" s="2" t="n">
        <v>2.46</v>
      </c>
      <c r="I1142" s="2" t="n">
        <v>0.67</v>
      </c>
      <c r="J1142" s="2" t="n">
        <v>0.14</v>
      </c>
      <c r="K1142" s="2" t="n">
        <v>3.44</v>
      </c>
      <c r="L1142" s="2" t="n">
        <v>3.85</v>
      </c>
      <c r="M1142" s="2" t="n">
        <v>0</v>
      </c>
      <c r="N1142" s="5" t="n">
        <v>99.68</v>
      </c>
      <c r="O1142" s="5" t="n">
        <v>71.2680577849117</v>
      </c>
      <c r="P1142" s="5" t="n">
        <v>0.632022471910112</v>
      </c>
      <c r="Q1142" s="5" t="n">
        <v>14.0850722311396</v>
      </c>
      <c r="R1142" s="5" t="n">
        <v>3.42094703049759</v>
      </c>
      <c r="S1142" s="5" t="n">
        <v>2.46789727126806</v>
      </c>
      <c r="T1142" s="5" t="n">
        <v>0.67215088282504</v>
      </c>
      <c r="U1142" s="5" t="n">
        <v>0.140449438202247</v>
      </c>
      <c r="V1142" s="5" t="n">
        <v>3.45104333868379</v>
      </c>
      <c r="W1142" s="5" t="n">
        <v>3.8623595505618</v>
      </c>
      <c r="X1142" s="5" t="n">
        <v>0</v>
      </c>
      <c r="Y1142" s="5" t="n">
        <v>100</v>
      </c>
      <c r="Z1142" s="7" t="n">
        <v>83.578431372549</v>
      </c>
      <c r="AA1142" s="6" t="n">
        <v>0.966288621272486</v>
      </c>
      <c r="AB1142" s="6" t="n">
        <v>0.71632540226886</v>
      </c>
      <c r="AC1142" s="5" t="n">
        <f aca="false">W1142+V1142</f>
        <v>7.31340288924559</v>
      </c>
    </row>
    <row r="1143" customFormat="false" ht="13.8" hidden="false" customHeight="false" outlineLevel="0" collapsed="false">
      <c r="A1143" s="1" t="s">
        <v>2420</v>
      </c>
      <c r="B1143" s="2" t="n">
        <v>73.88</v>
      </c>
      <c r="C1143" s="2" t="n">
        <v>0.15</v>
      </c>
      <c r="D1143" s="2" t="n">
        <v>13.62</v>
      </c>
      <c r="E1143" s="2" t="n">
        <v>1.1</v>
      </c>
      <c r="F1143" s="2" t="n">
        <v>0.23</v>
      </c>
      <c r="G1143" s="5" t="n">
        <v>1.21978</v>
      </c>
      <c r="H1143" s="2" t="n">
        <v>1.08</v>
      </c>
      <c r="I1143" s="2" t="n">
        <v>0.22</v>
      </c>
      <c r="J1143" s="2" t="n">
        <v>0.02</v>
      </c>
      <c r="K1143" s="2" t="n">
        <v>3.47</v>
      </c>
      <c r="L1143" s="2" t="n">
        <v>4.84</v>
      </c>
      <c r="M1143" s="2" t="n">
        <v>0.05</v>
      </c>
      <c r="N1143" s="5" t="n">
        <v>98.54978</v>
      </c>
      <c r="O1143" s="5" t="n">
        <v>74.9671891707927</v>
      </c>
      <c r="P1143" s="5" t="n">
        <v>0.152207341305074</v>
      </c>
      <c r="Q1143" s="5" t="n">
        <v>13.8204265905008</v>
      </c>
      <c r="R1143" s="5" t="n">
        <v>1.23772980518069</v>
      </c>
      <c r="S1143" s="5" t="n">
        <v>1.09589285739654</v>
      </c>
      <c r="T1143" s="5" t="n">
        <v>0.223237433914109</v>
      </c>
      <c r="U1143" s="5" t="n">
        <v>0.0202943121740099</v>
      </c>
      <c r="V1143" s="5" t="n">
        <v>3.52106316219072</v>
      </c>
      <c r="W1143" s="5" t="n">
        <v>4.9112235461104</v>
      </c>
      <c r="X1143" s="5" t="n">
        <v>0.0507357804350248</v>
      </c>
      <c r="Y1143" s="5" t="n">
        <v>100</v>
      </c>
      <c r="Z1143" s="7" t="n">
        <v>84.7198877606301</v>
      </c>
      <c r="AA1143" s="6" t="n">
        <v>0.995475324138069</v>
      </c>
      <c r="AB1143" s="6" t="n">
        <v>0.860375961723553</v>
      </c>
      <c r="AC1143" s="5" t="n">
        <f aca="false">W1143+V1143</f>
        <v>8.43228670830112</v>
      </c>
    </row>
    <row r="1144" customFormat="false" ht="13.8" hidden="false" customHeight="false" outlineLevel="0" collapsed="false">
      <c r="A1144" s="1" t="s">
        <v>2421</v>
      </c>
      <c r="B1144" s="2" t="n">
        <v>71.21</v>
      </c>
      <c r="C1144" s="2" t="n">
        <v>0.18</v>
      </c>
      <c r="D1144" s="2" t="n">
        <v>13.33</v>
      </c>
      <c r="G1144" s="2" t="n">
        <v>3.19</v>
      </c>
      <c r="H1144" s="2" t="n">
        <v>0.14</v>
      </c>
      <c r="I1144" s="2" t="n">
        <v>0.14</v>
      </c>
      <c r="J1144" s="2" t="n">
        <v>0.2</v>
      </c>
      <c r="K1144" s="2" t="n">
        <v>4.42</v>
      </c>
      <c r="L1144" s="2" t="n">
        <v>5.81</v>
      </c>
      <c r="M1144" s="2" t="n">
        <v>0.06</v>
      </c>
      <c r="N1144" s="5" t="n">
        <v>98.68</v>
      </c>
      <c r="O1144" s="5" t="n">
        <v>72.1625456019457</v>
      </c>
      <c r="P1144" s="5" t="n">
        <v>0.182407782732063</v>
      </c>
      <c r="Q1144" s="5" t="n">
        <v>13.50830968788</v>
      </c>
      <c r="R1144" s="5" t="n">
        <v>3.23267126064045</v>
      </c>
      <c r="S1144" s="5" t="n">
        <v>0.141872719902716</v>
      </c>
      <c r="T1144" s="5" t="n">
        <v>0.141872719902716</v>
      </c>
      <c r="U1144" s="5" t="n">
        <v>0.202675314146737</v>
      </c>
      <c r="V1144" s="5" t="n">
        <v>4.47912444264289</v>
      </c>
      <c r="W1144" s="5" t="n">
        <v>5.88771787596271</v>
      </c>
      <c r="X1144" s="5" t="n">
        <v>0.0608025942440211</v>
      </c>
      <c r="Y1144" s="5" t="n">
        <v>100</v>
      </c>
      <c r="Z1144" s="7" t="n">
        <v>95.7957957957958</v>
      </c>
      <c r="AA1144" s="6" t="n">
        <v>0.91320635115995</v>
      </c>
      <c r="AB1144" s="6" t="n">
        <v>1.07594756719468</v>
      </c>
      <c r="AC1144" s="5" t="n">
        <f aca="false">W1144+V1144</f>
        <v>10.3668423186056</v>
      </c>
    </row>
    <row r="1145" customFormat="false" ht="13.8" hidden="false" customHeight="false" outlineLevel="0" collapsed="false">
      <c r="A1145" s="1" t="s">
        <v>2422</v>
      </c>
      <c r="B1145" s="2" t="n">
        <v>77.56</v>
      </c>
      <c r="C1145" s="2" t="n">
        <v>0.36</v>
      </c>
      <c r="D1145" s="2" t="n">
        <v>11.26</v>
      </c>
      <c r="G1145" s="2" t="n">
        <v>1.74</v>
      </c>
      <c r="H1145" s="2" t="n">
        <v>2.13</v>
      </c>
      <c r="I1145" s="2" t="n">
        <v>0.38</v>
      </c>
      <c r="J1145" s="2" t="n">
        <v>0.04</v>
      </c>
      <c r="K1145" s="2" t="n">
        <v>0.36</v>
      </c>
      <c r="L1145" s="2" t="n">
        <v>4.8</v>
      </c>
      <c r="M1145" s="2" t="n">
        <v>0.11</v>
      </c>
      <c r="N1145" s="5" t="n">
        <v>98.74</v>
      </c>
      <c r="O1145" s="5" t="n">
        <v>78.5497265545878</v>
      </c>
      <c r="P1145" s="5" t="n">
        <v>0.364593882924853</v>
      </c>
      <c r="Q1145" s="5" t="n">
        <v>11.4036864492607</v>
      </c>
      <c r="R1145" s="5" t="n">
        <v>1.76220376747012</v>
      </c>
      <c r="S1145" s="5" t="n">
        <v>2.15718047397205</v>
      </c>
      <c r="T1145" s="5" t="n">
        <v>0.384849098642901</v>
      </c>
      <c r="U1145" s="5" t="n">
        <v>0.0405104314360948</v>
      </c>
      <c r="V1145" s="5" t="n">
        <v>0.364593882924853</v>
      </c>
      <c r="W1145" s="5" t="n">
        <v>4.86125177233138</v>
      </c>
      <c r="X1145" s="5" t="n">
        <v>0.111403686449261</v>
      </c>
      <c r="Y1145" s="5" t="n">
        <v>100</v>
      </c>
      <c r="Z1145" s="7" t="n">
        <v>82.0754716981132</v>
      </c>
      <c r="AA1145" s="6" t="n">
        <v>0.926083019797015</v>
      </c>
      <c r="AB1145" s="6" t="n">
        <v>0.735888986862294</v>
      </c>
      <c r="AC1145" s="5" t="n">
        <f aca="false">W1145+V1145</f>
        <v>5.22584565525623</v>
      </c>
    </row>
    <row r="1146" customFormat="false" ht="13.8" hidden="false" customHeight="false" outlineLevel="0" collapsed="false">
      <c r="A1146" s="1" t="s">
        <v>2423</v>
      </c>
      <c r="B1146" s="2" t="n">
        <v>76.24</v>
      </c>
      <c r="C1146" s="2" t="n">
        <v>0.7</v>
      </c>
      <c r="D1146" s="2" t="n">
        <v>12.29</v>
      </c>
      <c r="G1146" s="2" t="n">
        <v>1.23</v>
      </c>
      <c r="H1146" s="2" t="n">
        <v>0.67</v>
      </c>
      <c r="I1146" s="2" t="n">
        <v>0.1</v>
      </c>
      <c r="J1146" s="2" t="n">
        <v>0.03</v>
      </c>
      <c r="K1146" s="2" t="n">
        <v>0.31</v>
      </c>
      <c r="L1146" s="2" t="n">
        <v>7.33</v>
      </c>
      <c r="M1146" s="2" t="n">
        <v>0.16</v>
      </c>
      <c r="N1146" s="5" t="n">
        <v>99.06</v>
      </c>
      <c r="O1146" s="5" t="n">
        <v>76.9634564910156</v>
      </c>
      <c r="P1146" s="5" t="n">
        <v>0.706642438925904</v>
      </c>
      <c r="Q1146" s="5" t="n">
        <v>12.4066222491419</v>
      </c>
      <c r="R1146" s="5" t="n">
        <v>1.24167171411266</v>
      </c>
      <c r="S1146" s="5" t="n">
        <v>0.676357762971936</v>
      </c>
      <c r="T1146" s="5" t="n">
        <v>0.100948919846558</v>
      </c>
      <c r="U1146" s="5" t="n">
        <v>0.0302846759539673</v>
      </c>
      <c r="V1146" s="5" t="n">
        <v>0.312941651524329</v>
      </c>
      <c r="W1146" s="5" t="n">
        <v>7.39955582475268</v>
      </c>
      <c r="X1146" s="5" t="n">
        <v>0.161518271754492</v>
      </c>
      <c r="Y1146" s="5" t="n">
        <v>100</v>
      </c>
      <c r="Z1146" s="7" t="n">
        <v>92.4812030075188</v>
      </c>
      <c r="AA1146" s="6" t="n">
        <v>0.902865593588758</v>
      </c>
      <c r="AB1146" s="6" t="n">
        <v>1.0084673751851</v>
      </c>
      <c r="AC1146" s="5" t="n">
        <f aca="false">W1146+V1146</f>
        <v>7.71249747627701</v>
      </c>
    </row>
    <row r="1147" customFormat="false" ht="13.8" hidden="false" customHeight="false" outlineLevel="0" collapsed="false">
      <c r="A1147" s="1" t="s">
        <v>2424</v>
      </c>
      <c r="B1147" s="2" t="n">
        <v>72.22</v>
      </c>
      <c r="C1147" s="2" t="n">
        <v>0.46</v>
      </c>
      <c r="D1147" s="2" t="n">
        <v>12.12</v>
      </c>
      <c r="G1147" s="2" t="n">
        <v>4.62</v>
      </c>
      <c r="H1147" s="2" t="n">
        <v>2.1</v>
      </c>
      <c r="I1147" s="2" t="n">
        <v>0.25</v>
      </c>
      <c r="J1147" s="2" t="n">
        <v>0.14</v>
      </c>
      <c r="K1147" s="2" t="n">
        <v>2.72</v>
      </c>
      <c r="L1147" s="2" t="n">
        <v>5.07</v>
      </c>
      <c r="M1147" s="2" t="n">
        <v>0.12</v>
      </c>
      <c r="N1147" s="5" t="n">
        <v>99.82</v>
      </c>
      <c r="O1147" s="5" t="n">
        <v>72.3502304147466</v>
      </c>
      <c r="P1147" s="5" t="n">
        <v>0.460829493087558</v>
      </c>
      <c r="Q1147" s="5" t="n">
        <v>12.1418553396113</v>
      </c>
      <c r="R1147" s="5" t="n">
        <v>4.62833099579243</v>
      </c>
      <c r="S1147" s="5" t="n">
        <v>2.10378681626929</v>
      </c>
      <c r="T1147" s="5" t="n">
        <v>0.250450811460629</v>
      </c>
      <c r="U1147" s="5" t="n">
        <v>0.140252454417952</v>
      </c>
      <c r="V1147" s="5" t="n">
        <v>2.72490482869165</v>
      </c>
      <c r="W1147" s="5" t="n">
        <v>5.07914245642156</v>
      </c>
      <c r="X1147" s="5" t="n">
        <v>0.120216389501102</v>
      </c>
      <c r="Y1147" s="5" t="n">
        <v>100</v>
      </c>
      <c r="Z1147" s="7" t="n">
        <v>94.8665297741273</v>
      </c>
      <c r="AA1147" s="6" t="n">
        <v>0.802492771424979</v>
      </c>
      <c r="AB1147" s="6" t="n">
        <v>0.931093785769727</v>
      </c>
      <c r="AC1147" s="5" t="n">
        <f aca="false">W1147+V1147</f>
        <v>7.80404728511321</v>
      </c>
    </row>
    <row r="1148" customFormat="false" ht="13.8" hidden="false" customHeight="false" outlineLevel="0" collapsed="false">
      <c r="A1148" s="1" t="s">
        <v>2425</v>
      </c>
      <c r="B1148" s="2" t="n">
        <v>72.58</v>
      </c>
      <c r="C1148" s="2" t="n">
        <v>0.61</v>
      </c>
      <c r="D1148" s="2" t="n">
        <v>12.34</v>
      </c>
      <c r="G1148" s="2" t="n">
        <v>4.64</v>
      </c>
      <c r="H1148" s="2" t="n">
        <v>2.74</v>
      </c>
      <c r="I1148" s="2" t="n">
        <v>0.6</v>
      </c>
      <c r="J1148" s="2" t="n">
        <v>0.1</v>
      </c>
      <c r="K1148" s="2" t="n">
        <v>2.51</v>
      </c>
      <c r="L1148" s="2" t="n">
        <v>3.64</v>
      </c>
      <c r="M1148" s="2" t="n">
        <v>0.1</v>
      </c>
      <c r="N1148" s="5" t="n">
        <v>99.86</v>
      </c>
      <c r="O1148" s="5" t="n">
        <v>72.6817544562388</v>
      </c>
      <c r="P1148" s="5" t="n">
        <v>0.610855197276187</v>
      </c>
      <c r="Q1148" s="5" t="n">
        <v>12.3573002203084</v>
      </c>
      <c r="R1148" s="5" t="n">
        <v>4.64650510715001</v>
      </c>
      <c r="S1148" s="5" t="n">
        <v>2.7438413779291</v>
      </c>
      <c r="T1148" s="5" t="n">
        <v>0.600841177648708</v>
      </c>
      <c r="U1148" s="5" t="n">
        <v>0.100140196274785</v>
      </c>
      <c r="V1148" s="5" t="n">
        <v>2.5135189264971</v>
      </c>
      <c r="W1148" s="5" t="n">
        <v>3.64510314440216</v>
      </c>
      <c r="X1148" s="5" t="n">
        <v>0.100140196274785</v>
      </c>
      <c r="Y1148" s="5" t="n">
        <v>100</v>
      </c>
      <c r="Z1148" s="7" t="n">
        <v>88.5496183206107</v>
      </c>
      <c r="AA1148" s="6" t="n">
        <v>0.901601620333979</v>
      </c>
      <c r="AB1148" s="6" t="n">
        <v>0.705434772254174</v>
      </c>
      <c r="AC1148" s="5" t="n">
        <f aca="false">W1148+V1148</f>
        <v>6.15862207089926</v>
      </c>
    </row>
    <row r="1149" customFormat="false" ht="13.8" hidden="false" customHeight="false" outlineLevel="0" collapsed="false">
      <c r="A1149" s="1" t="s">
        <v>2426</v>
      </c>
      <c r="B1149" s="2" t="n">
        <v>74.46</v>
      </c>
      <c r="C1149" s="2" t="n">
        <v>0.37</v>
      </c>
      <c r="D1149" s="2" t="n">
        <v>12.09</v>
      </c>
      <c r="G1149" s="2" t="n">
        <v>3.72</v>
      </c>
      <c r="H1149" s="2" t="n">
        <v>1.95</v>
      </c>
      <c r="I1149" s="2" t="n">
        <v>0.15</v>
      </c>
      <c r="J1149" s="2" t="n">
        <v>0.09</v>
      </c>
      <c r="K1149" s="2" t="n">
        <v>2.86</v>
      </c>
      <c r="L1149" s="2" t="n">
        <v>4.2</v>
      </c>
      <c r="M1149" s="2" t="n">
        <v>0.1</v>
      </c>
      <c r="N1149" s="5" t="n">
        <v>99.99</v>
      </c>
      <c r="O1149" s="5" t="n">
        <v>74.4674467446745</v>
      </c>
      <c r="P1149" s="5" t="n">
        <v>0.37003700370037</v>
      </c>
      <c r="Q1149" s="5" t="n">
        <v>12.0912091209121</v>
      </c>
      <c r="R1149" s="5" t="n">
        <v>3.72037203720372</v>
      </c>
      <c r="S1149" s="5" t="n">
        <v>1.95019501950195</v>
      </c>
      <c r="T1149" s="5" t="n">
        <v>0.15001500150015</v>
      </c>
      <c r="U1149" s="5" t="n">
        <v>0.09000900090009</v>
      </c>
      <c r="V1149" s="5" t="n">
        <v>2.86028602860286</v>
      </c>
      <c r="W1149" s="5" t="n">
        <v>4.2004200420042</v>
      </c>
      <c r="X1149" s="5" t="n">
        <v>0.1000100010001</v>
      </c>
      <c r="Y1149" s="5" t="n">
        <v>100</v>
      </c>
      <c r="Z1149" s="7" t="n">
        <v>96.1240310077519</v>
      </c>
      <c r="AA1149" s="6" t="n">
        <v>0.8922157500265</v>
      </c>
      <c r="AB1149" s="6" t="n">
        <v>0.827557591964672</v>
      </c>
      <c r="AC1149" s="5" t="n">
        <f aca="false">W1149+V1149</f>
        <v>7.06070607060706</v>
      </c>
    </row>
    <row r="1150" customFormat="false" ht="13.8" hidden="false" customHeight="false" outlineLevel="0" collapsed="false">
      <c r="A1150" s="1" t="s">
        <v>2427</v>
      </c>
      <c r="B1150" s="2" t="n">
        <v>74.13</v>
      </c>
      <c r="C1150" s="2" t="n">
        <v>0.36</v>
      </c>
      <c r="D1150" s="2" t="n">
        <v>11.78</v>
      </c>
      <c r="G1150" s="2" t="n">
        <v>3.42</v>
      </c>
      <c r="H1150" s="2" t="n">
        <v>1.92</v>
      </c>
      <c r="I1150" s="2" t="n">
        <v>0.14</v>
      </c>
      <c r="J1150" s="2" t="n">
        <v>0.09</v>
      </c>
      <c r="K1150" s="2" t="n">
        <v>2.92</v>
      </c>
      <c r="L1150" s="2" t="n">
        <v>4.96</v>
      </c>
      <c r="M1150" s="2" t="n">
        <v>0.12</v>
      </c>
      <c r="N1150" s="5" t="n">
        <v>99.84</v>
      </c>
      <c r="O1150" s="5" t="n">
        <v>74.2487980769231</v>
      </c>
      <c r="P1150" s="5" t="n">
        <v>0.360576923076923</v>
      </c>
      <c r="Q1150" s="5" t="n">
        <v>11.7988782051282</v>
      </c>
      <c r="R1150" s="5" t="n">
        <v>3.42548076923077</v>
      </c>
      <c r="S1150" s="5" t="n">
        <v>1.92307692307692</v>
      </c>
      <c r="T1150" s="5" t="n">
        <v>0.140224358974359</v>
      </c>
      <c r="U1150" s="5" t="n">
        <v>0.0901442307692308</v>
      </c>
      <c r="V1150" s="5" t="n">
        <v>2.92467948717949</v>
      </c>
      <c r="W1150" s="5" t="n">
        <v>4.96794871794872</v>
      </c>
      <c r="X1150" s="5" t="n">
        <v>0.120192307692308</v>
      </c>
      <c r="Y1150" s="5" t="n">
        <v>100</v>
      </c>
      <c r="Z1150" s="7" t="n">
        <v>96.0674157303371</v>
      </c>
      <c r="AA1150" s="6" t="n">
        <v>0.79534380241287</v>
      </c>
      <c r="AB1150" s="6" t="n">
        <v>0.960983534824532</v>
      </c>
      <c r="AC1150" s="5" t="n">
        <f aca="false">W1150+V1150</f>
        <v>7.8926282051282</v>
      </c>
    </row>
    <row r="1151" customFormat="false" ht="13.8" hidden="false" customHeight="false" outlineLevel="0" collapsed="false">
      <c r="A1151" s="1" t="s">
        <v>2428</v>
      </c>
      <c r="B1151" s="2" t="n">
        <v>73.23</v>
      </c>
      <c r="C1151" s="2" t="n">
        <v>0.48</v>
      </c>
      <c r="D1151" s="2" t="n">
        <v>12.57</v>
      </c>
      <c r="G1151" s="2" t="n">
        <v>3.75</v>
      </c>
      <c r="H1151" s="2" t="n">
        <v>2.68</v>
      </c>
      <c r="I1151" s="2" t="n">
        <v>0.36</v>
      </c>
      <c r="J1151" s="2" t="n">
        <v>0.09</v>
      </c>
      <c r="K1151" s="2" t="n">
        <v>3.05</v>
      </c>
      <c r="L1151" s="2" t="n">
        <v>3.54</v>
      </c>
      <c r="M1151" s="2" t="n">
        <v>0.11</v>
      </c>
      <c r="N1151" s="5" t="n">
        <v>99.86</v>
      </c>
      <c r="O1151" s="5" t="n">
        <v>73.3326657320248</v>
      </c>
      <c r="P1151" s="5" t="n">
        <v>0.480672942118967</v>
      </c>
      <c r="Q1151" s="5" t="n">
        <v>12.5876226717404</v>
      </c>
      <c r="R1151" s="5" t="n">
        <v>3.75525736030443</v>
      </c>
      <c r="S1151" s="5" t="n">
        <v>2.68375726016423</v>
      </c>
      <c r="T1151" s="5" t="n">
        <v>0.360504706589225</v>
      </c>
      <c r="U1151" s="5" t="n">
        <v>0.0901261766473062</v>
      </c>
      <c r="V1151" s="5" t="n">
        <v>3.05427598638093</v>
      </c>
      <c r="W1151" s="5" t="n">
        <v>3.54496294812738</v>
      </c>
      <c r="X1151" s="5" t="n">
        <v>0.110154215902263</v>
      </c>
      <c r="Y1151" s="5" t="n">
        <v>100</v>
      </c>
      <c r="Z1151" s="7" t="n">
        <v>91.2408759124088</v>
      </c>
      <c r="AA1151" s="6" t="n">
        <v>0.898006066813343</v>
      </c>
      <c r="AB1151" s="6" t="n">
        <v>0.725940889218538</v>
      </c>
      <c r="AC1151" s="5" t="n">
        <f aca="false">W1151+V1151</f>
        <v>6.59923893450831</v>
      </c>
    </row>
    <row r="1152" customFormat="false" ht="13.8" hidden="false" customHeight="false" outlineLevel="0" collapsed="false">
      <c r="A1152" s="1" t="s">
        <v>2429</v>
      </c>
      <c r="B1152" s="2" t="n">
        <v>76.27</v>
      </c>
      <c r="C1152" s="2" t="n">
        <v>0.15</v>
      </c>
      <c r="D1152" s="2" t="n">
        <v>11.79</v>
      </c>
      <c r="G1152" s="2" t="n">
        <v>1.53</v>
      </c>
      <c r="H1152" s="2" t="n">
        <v>0.47</v>
      </c>
      <c r="I1152" s="2" t="n">
        <v>0.17</v>
      </c>
      <c r="J1152" s="2" t="n">
        <v>0.06</v>
      </c>
      <c r="K1152" s="2" t="n">
        <v>5.45</v>
      </c>
      <c r="L1152" s="2" t="n">
        <v>3.07</v>
      </c>
      <c r="M1152" s="2" t="n">
        <v>0.03</v>
      </c>
      <c r="N1152" s="5" t="n">
        <v>98.99</v>
      </c>
      <c r="O1152" s="5" t="n">
        <v>77.0481866855238</v>
      </c>
      <c r="P1152" s="5" t="n">
        <v>0.151530457621982</v>
      </c>
      <c r="Q1152" s="5" t="n">
        <v>11.9102939690878</v>
      </c>
      <c r="R1152" s="5" t="n">
        <v>1.54561066774422</v>
      </c>
      <c r="S1152" s="5" t="n">
        <v>0.47479543388221</v>
      </c>
      <c r="T1152" s="5" t="n">
        <v>0.171734518638246</v>
      </c>
      <c r="U1152" s="5" t="n">
        <v>0.0606121830487928</v>
      </c>
      <c r="V1152" s="5" t="n">
        <v>5.50560662693201</v>
      </c>
      <c r="W1152" s="5" t="n">
        <v>3.10132336599657</v>
      </c>
      <c r="X1152" s="5" t="n">
        <v>0.0303060915243964</v>
      </c>
      <c r="Y1152" s="5" t="n">
        <v>100</v>
      </c>
      <c r="Z1152" s="7" t="n">
        <v>90</v>
      </c>
      <c r="AA1152" s="6" t="n">
        <v>0.998790382391315</v>
      </c>
      <c r="AB1152" s="6" t="n">
        <v>0.928732426110478</v>
      </c>
      <c r="AC1152" s="5" t="n">
        <f aca="false">W1152+V1152</f>
        <v>8.60692999292858</v>
      </c>
    </row>
    <row r="1153" customFormat="false" ht="13.8" hidden="false" customHeight="false" outlineLevel="0" collapsed="false">
      <c r="A1153" s="1" t="s">
        <v>2430</v>
      </c>
      <c r="B1153" s="2" t="n">
        <v>73.8</v>
      </c>
      <c r="C1153" s="2" t="n">
        <v>0.11</v>
      </c>
      <c r="D1153" s="2" t="n">
        <v>13.37</v>
      </c>
      <c r="G1153" s="2" t="n">
        <v>1.57</v>
      </c>
      <c r="H1153" s="2" t="n">
        <v>0.49</v>
      </c>
      <c r="I1153" s="2" t="n">
        <v>0.28</v>
      </c>
      <c r="J1153" s="2" t="n">
        <v>0.05</v>
      </c>
      <c r="K1153" s="2" t="n">
        <v>5.27</v>
      </c>
      <c r="L1153" s="2" t="n">
        <v>4.13</v>
      </c>
      <c r="M1153" s="2" t="n">
        <v>0.02</v>
      </c>
      <c r="N1153" s="5" t="n">
        <v>99.09</v>
      </c>
      <c r="O1153" s="5" t="n">
        <v>74.4777475022707</v>
      </c>
      <c r="P1153" s="5" t="n">
        <v>0.111010192754062</v>
      </c>
      <c r="Q1153" s="5" t="n">
        <v>13.492784337471</v>
      </c>
      <c r="R1153" s="5" t="n">
        <v>1.58441820567161</v>
      </c>
      <c r="S1153" s="5" t="n">
        <v>0.494499949540822</v>
      </c>
      <c r="T1153" s="5" t="n">
        <v>0.282571399737612</v>
      </c>
      <c r="U1153" s="5" t="n">
        <v>0.0504591785245736</v>
      </c>
      <c r="V1153" s="5" t="n">
        <v>5.31839741649006</v>
      </c>
      <c r="W1153" s="5" t="n">
        <v>4.16792814612978</v>
      </c>
      <c r="X1153" s="5" t="n">
        <v>0.0201836714098295</v>
      </c>
      <c r="Y1153" s="5" t="n">
        <v>100</v>
      </c>
      <c r="Z1153" s="7" t="n">
        <v>84.8648648648649</v>
      </c>
      <c r="AA1153" s="6" t="n">
        <v>0.998536481967846</v>
      </c>
      <c r="AB1153" s="6" t="n">
        <v>0.934832450219158</v>
      </c>
      <c r="AC1153" s="5" t="n">
        <f aca="false">W1153+V1153</f>
        <v>9.48632556261984</v>
      </c>
    </row>
    <row r="1154" customFormat="false" ht="13.8" hidden="false" customHeight="false" outlineLevel="0" collapsed="false">
      <c r="A1154" s="1" t="s">
        <v>2431</v>
      </c>
      <c r="B1154" s="2" t="n">
        <v>75.1</v>
      </c>
      <c r="C1154" s="2" t="n">
        <v>0.313</v>
      </c>
      <c r="D1154" s="2" t="n">
        <v>12.7</v>
      </c>
      <c r="G1154" s="2" t="n">
        <v>1.75</v>
      </c>
      <c r="H1154" s="2" t="n">
        <v>1.03</v>
      </c>
      <c r="I1154" s="2" t="n">
        <v>0.12</v>
      </c>
      <c r="J1154" s="2" t="n">
        <v>0.031</v>
      </c>
      <c r="K1154" s="2" t="n">
        <v>5.79</v>
      </c>
      <c r="L1154" s="2" t="n">
        <v>2.9</v>
      </c>
      <c r="M1154" s="2" t="n">
        <v>0.048</v>
      </c>
      <c r="N1154" s="5" t="n">
        <v>99.782</v>
      </c>
      <c r="O1154" s="5" t="n">
        <v>75.2640756849933</v>
      </c>
      <c r="P1154" s="5" t="n">
        <v>0.313683830751037</v>
      </c>
      <c r="Q1154" s="5" t="n">
        <v>12.7277464873424</v>
      </c>
      <c r="R1154" s="5" t="n">
        <v>1.75382333487002</v>
      </c>
      <c r="S1154" s="5" t="n">
        <v>1.03225030566635</v>
      </c>
      <c r="T1154" s="5" t="n">
        <v>0.120262171533944</v>
      </c>
      <c r="U1154" s="5" t="n">
        <v>0.0310677276462689</v>
      </c>
      <c r="V1154" s="5" t="n">
        <v>5.8026497765128</v>
      </c>
      <c r="W1154" s="5" t="n">
        <v>2.90633581207031</v>
      </c>
      <c r="X1154" s="5" t="n">
        <v>0.0481048686135776</v>
      </c>
      <c r="Y1154" s="5" t="n">
        <v>100</v>
      </c>
      <c r="Z1154" s="7" t="n">
        <v>93.5828877005348</v>
      </c>
      <c r="AA1154" s="6" t="n">
        <v>0.983672539789755</v>
      </c>
      <c r="AB1154" s="6" t="n">
        <v>0.869143443398231</v>
      </c>
      <c r="AC1154" s="5" t="n">
        <f aca="false">W1154+V1154</f>
        <v>8.70898558858311</v>
      </c>
    </row>
    <row r="1155" customFormat="false" ht="13.8" hidden="false" customHeight="false" outlineLevel="0" collapsed="false">
      <c r="A1155" s="1" t="s">
        <v>2432</v>
      </c>
      <c r="B1155" s="2" t="n">
        <v>72.23</v>
      </c>
      <c r="C1155" s="2" t="n">
        <v>0.45</v>
      </c>
      <c r="D1155" s="2" t="n">
        <v>11.38</v>
      </c>
      <c r="G1155" s="2" t="n">
        <v>3.91</v>
      </c>
      <c r="H1155" s="2" t="n">
        <v>1.07</v>
      </c>
      <c r="I1155" s="2" t="n">
        <v>0.44</v>
      </c>
      <c r="J1155" s="2" t="n">
        <v>0.04</v>
      </c>
      <c r="K1155" s="2" t="n">
        <v>5.5</v>
      </c>
      <c r="L1155" s="2" t="n">
        <v>2.62</v>
      </c>
      <c r="M1155" s="2" t="n">
        <v>0.03</v>
      </c>
      <c r="N1155" s="5" t="n">
        <v>97.67</v>
      </c>
      <c r="O1155" s="5" t="n">
        <v>73.9531074024777</v>
      </c>
      <c r="P1155" s="5" t="n">
        <v>0.460735128493908</v>
      </c>
      <c r="Q1155" s="5" t="n">
        <v>11.6514794716904</v>
      </c>
      <c r="R1155" s="5" t="n">
        <v>4.00327633869151</v>
      </c>
      <c r="S1155" s="5" t="n">
        <v>1.0955257499744</v>
      </c>
      <c r="T1155" s="5" t="n">
        <v>0.450496570082932</v>
      </c>
      <c r="U1155" s="5" t="n">
        <v>0.0409542336439029</v>
      </c>
      <c r="V1155" s="5" t="n">
        <v>5.63120712603665</v>
      </c>
      <c r="W1155" s="5" t="n">
        <v>2.68250230367564</v>
      </c>
      <c r="X1155" s="5" t="n">
        <v>0.0307156752329272</v>
      </c>
      <c r="Y1155" s="5" t="n">
        <v>100</v>
      </c>
      <c r="Z1155" s="7" t="n">
        <v>89.8850574712644</v>
      </c>
      <c r="AA1155" s="6" t="n">
        <v>0.932099913272227</v>
      </c>
      <c r="AB1155" s="6" t="n">
        <v>0.901896954633004</v>
      </c>
      <c r="AC1155" s="5" t="n">
        <f aca="false">W1155+V1155</f>
        <v>8.3137094297123</v>
      </c>
    </row>
    <row r="1156" customFormat="false" ht="13.8" hidden="false" customHeight="false" outlineLevel="0" collapsed="false">
      <c r="A1156" s="1" t="s">
        <v>2433</v>
      </c>
      <c r="B1156" s="2" t="n">
        <v>72.32</v>
      </c>
      <c r="C1156" s="2" t="n">
        <v>0.39</v>
      </c>
      <c r="D1156" s="2" t="n">
        <v>12.22</v>
      </c>
      <c r="G1156" s="2" t="n">
        <v>4.36</v>
      </c>
      <c r="H1156" s="2" t="n">
        <v>0.62</v>
      </c>
      <c r="I1156" s="2" t="n">
        <v>0.05</v>
      </c>
      <c r="J1156" s="2" t="n">
        <v>0.05</v>
      </c>
      <c r="K1156" s="2" t="n">
        <v>6.27</v>
      </c>
      <c r="L1156" s="2" t="n">
        <v>2.93</v>
      </c>
      <c r="M1156" s="2" t="n">
        <v>0.01</v>
      </c>
      <c r="N1156" s="5" t="n">
        <v>99.22</v>
      </c>
      <c r="O1156" s="5" t="n">
        <v>72.8885305381979</v>
      </c>
      <c r="P1156" s="5" t="n">
        <v>0.393065914130216</v>
      </c>
      <c r="Q1156" s="5" t="n">
        <v>12.3160653094134</v>
      </c>
      <c r="R1156" s="5" t="n">
        <v>4.39427534771216</v>
      </c>
      <c r="S1156" s="5" t="n">
        <v>0.624874017335215</v>
      </c>
      <c r="T1156" s="5" t="n">
        <v>0.0503930659141302</v>
      </c>
      <c r="U1156" s="5" t="n">
        <v>0.0503930659141302</v>
      </c>
      <c r="V1156" s="5" t="n">
        <v>6.31929046563193</v>
      </c>
      <c r="W1156" s="5" t="n">
        <v>2.95303366256803</v>
      </c>
      <c r="X1156" s="5" t="n">
        <v>0.010078613182826</v>
      </c>
      <c r="Y1156" s="5" t="n">
        <v>100</v>
      </c>
      <c r="Z1156" s="7" t="n">
        <v>98.8662131519275</v>
      </c>
      <c r="AA1156" s="6" t="n">
        <v>0.959613611190281</v>
      </c>
      <c r="AB1156" s="6" t="n">
        <v>0.949840301979394</v>
      </c>
      <c r="AC1156" s="5" t="n">
        <f aca="false">W1156+V1156</f>
        <v>9.27232412819996</v>
      </c>
    </row>
    <row r="1157" customFormat="false" ht="13.8" hidden="false" customHeight="false" outlineLevel="0" collapsed="false">
      <c r="A1157" s="1" t="s">
        <v>2434</v>
      </c>
      <c r="B1157" s="2" t="n">
        <v>71.61</v>
      </c>
      <c r="C1157" s="2" t="n">
        <v>0.25</v>
      </c>
      <c r="D1157" s="2" t="n">
        <v>11.87</v>
      </c>
      <c r="G1157" s="2" t="n">
        <v>5.82</v>
      </c>
      <c r="H1157" s="2" t="n">
        <v>0.7</v>
      </c>
      <c r="I1157" s="2" t="n">
        <v>0.21</v>
      </c>
      <c r="J1157" s="2" t="n">
        <v>0.05</v>
      </c>
      <c r="K1157" s="2" t="n">
        <v>4.1</v>
      </c>
      <c r="L1157" s="2" t="n">
        <v>3.81</v>
      </c>
      <c r="M1157" s="2" t="n">
        <v>0.05</v>
      </c>
      <c r="N1157" s="5" t="n">
        <v>98.47</v>
      </c>
      <c r="O1157" s="5" t="n">
        <v>72.7226566466944</v>
      </c>
      <c r="P1157" s="5" t="n">
        <v>0.253884431806642</v>
      </c>
      <c r="Q1157" s="5" t="n">
        <v>12.0544328221793</v>
      </c>
      <c r="R1157" s="5" t="n">
        <v>5.91042957245862</v>
      </c>
      <c r="S1157" s="5" t="n">
        <v>0.710876409058597</v>
      </c>
      <c r="T1157" s="5" t="n">
        <v>0.213262922717579</v>
      </c>
      <c r="U1157" s="5" t="n">
        <v>0.0507768863613283</v>
      </c>
      <c r="V1157" s="5" t="n">
        <v>4.16370468162892</v>
      </c>
      <c r="W1157" s="5" t="n">
        <v>3.86919874073322</v>
      </c>
      <c r="X1157" s="5" t="n">
        <v>0.0507768863613283</v>
      </c>
      <c r="Y1157" s="5" t="n">
        <v>100</v>
      </c>
      <c r="Z1157" s="7" t="n">
        <v>96.5174129353234</v>
      </c>
      <c r="AA1157" s="6" t="n">
        <v>0.990940964000766</v>
      </c>
      <c r="AB1157" s="6" t="n">
        <v>0.901922445023318</v>
      </c>
      <c r="AC1157" s="5" t="n">
        <f aca="false">W1157+V1157</f>
        <v>8.03290342236214</v>
      </c>
    </row>
    <row r="1158" customFormat="false" ht="13.8" hidden="false" customHeight="false" outlineLevel="0" collapsed="false">
      <c r="A1158" s="1" t="s">
        <v>2435</v>
      </c>
      <c r="B1158" s="2" t="n">
        <v>73.46</v>
      </c>
      <c r="C1158" s="2" t="n">
        <v>0.25</v>
      </c>
      <c r="D1158" s="2" t="n">
        <v>13.91</v>
      </c>
      <c r="E1158" s="2" t="n">
        <v>0.96</v>
      </c>
      <c r="F1158" s="2" t="n">
        <v>0.09</v>
      </c>
      <c r="G1158" s="5" t="n">
        <v>0.953808</v>
      </c>
      <c r="H1158" s="2" t="n">
        <v>0.04</v>
      </c>
      <c r="I1158" s="2" t="n">
        <v>0.13</v>
      </c>
      <c r="J1158" s="2" t="n">
        <v>0</v>
      </c>
      <c r="K1158" s="2" t="n">
        <v>5.27</v>
      </c>
      <c r="L1158" s="2" t="n">
        <v>5.33</v>
      </c>
      <c r="M1158" s="2" t="n">
        <v>0.08</v>
      </c>
      <c r="N1158" s="5" t="n">
        <v>99.423808</v>
      </c>
      <c r="O1158" s="5" t="n">
        <v>73.8857236286906</v>
      </c>
      <c r="P1158" s="5" t="n">
        <v>0.25144882803121</v>
      </c>
      <c r="Q1158" s="5" t="n">
        <v>13.9906127916565</v>
      </c>
      <c r="R1158" s="5" t="n">
        <v>0.959335615067168</v>
      </c>
      <c r="S1158" s="5" t="n">
        <v>0.0402318124849935</v>
      </c>
      <c r="T1158" s="5" t="n">
        <v>0.130753390576229</v>
      </c>
      <c r="U1158" s="5" t="n">
        <v>0</v>
      </c>
      <c r="V1158" s="5" t="n">
        <v>5.3005412948979</v>
      </c>
      <c r="W1158" s="5" t="n">
        <v>5.36088901362539</v>
      </c>
      <c r="X1158" s="5" t="n">
        <v>0.0804636249699871</v>
      </c>
      <c r="Y1158" s="5" t="n">
        <v>100</v>
      </c>
      <c r="Z1158" s="7" t="n">
        <v>88.0052555434173</v>
      </c>
      <c r="AA1158" s="6" t="n">
        <v>0.956306710056676</v>
      </c>
      <c r="AB1158" s="6" t="n">
        <v>1.04046133848845</v>
      </c>
      <c r="AC1158" s="5" t="n">
        <f aca="false">W1158+V1158</f>
        <v>10.6614303085233</v>
      </c>
    </row>
    <row r="1159" customFormat="false" ht="13.8" hidden="false" customHeight="false" outlineLevel="0" collapsed="false">
      <c r="A1159" s="1" t="s">
        <v>2436</v>
      </c>
      <c r="B1159" s="2" t="n">
        <v>70.75</v>
      </c>
      <c r="C1159" s="2" t="n">
        <v>0.25</v>
      </c>
      <c r="D1159" s="2" t="n">
        <v>15.21</v>
      </c>
      <c r="G1159" s="2" t="n">
        <v>1.63</v>
      </c>
      <c r="H1159" s="2" t="n">
        <v>0.23</v>
      </c>
      <c r="I1159" s="2" t="n">
        <v>0.16</v>
      </c>
      <c r="J1159" s="2" t="n">
        <v>0.07</v>
      </c>
      <c r="K1159" s="2" t="n">
        <v>5.19</v>
      </c>
      <c r="L1159" s="2" t="n">
        <v>6.27</v>
      </c>
      <c r="M1159" s="2" t="n">
        <v>0.05</v>
      </c>
      <c r="N1159" s="5" t="n">
        <v>99.81</v>
      </c>
      <c r="O1159" s="5" t="n">
        <v>70.884680893698</v>
      </c>
      <c r="P1159" s="5" t="n">
        <v>0.250475904218014</v>
      </c>
      <c r="Q1159" s="5" t="n">
        <v>15.238954012624</v>
      </c>
      <c r="R1159" s="5" t="n">
        <v>1.63310289550145</v>
      </c>
      <c r="S1159" s="5" t="n">
        <v>0.230437831880573</v>
      </c>
      <c r="T1159" s="5" t="n">
        <v>0.160304578699529</v>
      </c>
      <c r="U1159" s="5" t="n">
        <v>0.070133253181044</v>
      </c>
      <c r="V1159" s="5" t="n">
        <v>5.19987977156598</v>
      </c>
      <c r="W1159" s="5" t="n">
        <v>6.2819356777878</v>
      </c>
      <c r="X1159" s="5" t="n">
        <v>0.0500951808436029</v>
      </c>
      <c r="Y1159" s="5" t="n">
        <v>100</v>
      </c>
      <c r="Z1159" s="7" t="n">
        <v>91.0614525139665</v>
      </c>
      <c r="AA1159" s="6" t="n">
        <v>0.930231042373751</v>
      </c>
      <c r="AB1159" s="6" t="n">
        <v>1.04750858889137</v>
      </c>
      <c r="AC1159" s="5" t="n">
        <f aca="false">W1159+V1159</f>
        <v>11.4818154493538</v>
      </c>
    </row>
    <row r="1160" customFormat="false" ht="13.8" hidden="false" customHeight="false" outlineLevel="0" collapsed="false">
      <c r="A1160" s="1" t="s">
        <v>2437</v>
      </c>
      <c r="B1160" s="2" t="n">
        <v>70.89</v>
      </c>
      <c r="C1160" s="2" t="n">
        <v>0.21</v>
      </c>
      <c r="D1160" s="2" t="n">
        <v>15.04</v>
      </c>
      <c r="G1160" s="2" t="n">
        <v>1.71</v>
      </c>
      <c r="H1160" s="2" t="n">
        <v>0.37</v>
      </c>
      <c r="I1160" s="2" t="n">
        <v>0.22</v>
      </c>
      <c r="J1160" s="2" t="n">
        <v>0.17</v>
      </c>
      <c r="K1160" s="2" t="n">
        <v>5.05</v>
      </c>
      <c r="L1160" s="2" t="n">
        <v>6.1</v>
      </c>
      <c r="M1160" s="2" t="n">
        <v>0.03</v>
      </c>
      <c r="N1160" s="5" t="n">
        <v>99.79</v>
      </c>
      <c r="O1160" s="5" t="n">
        <v>71.0391822827939</v>
      </c>
      <c r="P1160" s="5" t="n">
        <v>0.210441928048903</v>
      </c>
      <c r="Q1160" s="5" t="n">
        <v>15.0716504659786</v>
      </c>
      <c r="R1160" s="5" t="n">
        <v>1.71359855696964</v>
      </c>
      <c r="S1160" s="5" t="n">
        <v>0.370778635133781</v>
      </c>
      <c r="T1160" s="5" t="n">
        <v>0.220462972241708</v>
      </c>
      <c r="U1160" s="5" t="n">
        <v>0.170357751277683</v>
      </c>
      <c r="V1160" s="5" t="n">
        <v>5.06062731736647</v>
      </c>
      <c r="W1160" s="5" t="n">
        <v>6.11283695761098</v>
      </c>
      <c r="X1160" s="5" t="n">
        <v>0.0300631325784147</v>
      </c>
      <c r="Y1160" s="5" t="n">
        <v>100</v>
      </c>
      <c r="Z1160" s="7" t="n">
        <v>88.60103626943</v>
      </c>
      <c r="AA1160" s="6" t="n">
        <v>0.929881272136111</v>
      </c>
      <c r="AB1160" s="6" t="n">
        <v>1.03067805779891</v>
      </c>
      <c r="AC1160" s="5" t="n">
        <f aca="false">W1160+V1160</f>
        <v>11.1734642749775</v>
      </c>
    </row>
    <row r="1161" customFormat="false" ht="13.8" hidden="false" customHeight="false" outlineLevel="0" collapsed="false">
      <c r="A1161" s="1" t="s">
        <v>2438</v>
      </c>
      <c r="B1161" s="2" t="n">
        <v>69.37</v>
      </c>
      <c r="C1161" s="2" t="n">
        <v>0.28</v>
      </c>
      <c r="D1161" s="2" t="n">
        <v>15.56</v>
      </c>
      <c r="G1161" s="2" t="n">
        <v>1.97</v>
      </c>
      <c r="H1161" s="2" t="n">
        <v>0.21</v>
      </c>
      <c r="I1161" s="2" t="n">
        <v>0.13</v>
      </c>
      <c r="J1161" s="2" t="n">
        <v>0.06</v>
      </c>
      <c r="K1161" s="2" t="n">
        <v>5.25</v>
      </c>
      <c r="L1161" s="2" t="n">
        <v>6.45</v>
      </c>
      <c r="M1161" s="2" t="n">
        <v>0.02</v>
      </c>
      <c r="N1161" s="5" t="n">
        <v>99.3</v>
      </c>
      <c r="O1161" s="5" t="n">
        <v>69.8590130916415</v>
      </c>
      <c r="P1161" s="5" t="n">
        <v>0.281973816717019</v>
      </c>
      <c r="Q1161" s="5" t="n">
        <v>15.6696878147029</v>
      </c>
      <c r="R1161" s="5" t="n">
        <v>1.98388721047331</v>
      </c>
      <c r="S1161" s="5" t="n">
        <v>0.211480362537764</v>
      </c>
      <c r="T1161" s="5" t="n">
        <v>0.13091641490433</v>
      </c>
      <c r="U1161" s="5" t="n">
        <v>0.0604229607250755</v>
      </c>
      <c r="V1161" s="5" t="n">
        <v>5.28700906344411</v>
      </c>
      <c r="W1161" s="5" t="n">
        <v>6.49546827794562</v>
      </c>
      <c r="X1161" s="5" t="n">
        <v>0.0201409869083585</v>
      </c>
      <c r="Y1161" s="5" t="n">
        <v>100</v>
      </c>
      <c r="Z1161" s="7" t="n">
        <v>93.8095238095238</v>
      </c>
      <c r="AA1161" s="6" t="n">
        <v>0.933106751756423</v>
      </c>
      <c r="AB1161" s="6" t="n">
        <v>1.04715093189341</v>
      </c>
      <c r="AC1161" s="5" t="n">
        <f aca="false">W1161+V1161</f>
        <v>11.7824773413897</v>
      </c>
    </row>
    <row r="1162" customFormat="false" ht="13.8" hidden="false" customHeight="false" outlineLevel="0" collapsed="false">
      <c r="A1162" s="1" t="s">
        <v>2439</v>
      </c>
      <c r="B1162" s="2" t="n">
        <v>74.07</v>
      </c>
      <c r="C1162" s="2" t="n">
        <v>0.31</v>
      </c>
      <c r="D1162" s="2" t="n">
        <v>12.16</v>
      </c>
      <c r="E1162" s="2" t="n">
        <v>1.87</v>
      </c>
      <c r="F1162" s="2" t="n">
        <v>0.96</v>
      </c>
      <c r="G1162" s="5" t="n">
        <v>2.642626</v>
      </c>
      <c r="H1162" s="2" t="n">
        <v>0.75</v>
      </c>
      <c r="I1162" s="2" t="n">
        <v>0.35</v>
      </c>
      <c r="J1162" s="2" t="n">
        <v>0.05</v>
      </c>
      <c r="K1162" s="2" t="n">
        <v>4.88</v>
      </c>
      <c r="L1162" s="2" t="n">
        <v>3.46</v>
      </c>
      <c r="M1162" s="2" t="n">
        <v>0.05</v>
      </c>
      <c r="N1162" s="5" t="n">
        <v>98.722626</v>
      </c>
      <c r="O1162" s="5" t="n">
        <v>75.028393187191</v>
      </c>
      <c r="P1162" s="5" t="n">
        <v>0.31401109609868</v>
      </c>
      <c r="Q1162" s="5" t="n">
        <v>12.3173384792256</v>
      </c>
      <c r="R1162" s="5" t="n">
        <v>2.6768189898028</v>
      </c>
      <c r="S1162" s="5" t="n">
        <v>0.75970426475487</v>
      </c>
      <c r="T1162" s="5" t="n">
        <v>0.354528656885606</v>
      </c>
      <c r="U1162" s="5" t="n">
        <v>0.050646950983658</v>
      </c>
      <c r="V1162" s="5" t="n">
        <v>4.94314241600502</v>
      </c>
      <c r="W1162" s="5" t="n">
        <v>3.50476900806913</v>
      </c>
      <c r="X1162" s="5" t="n">
        <v>0.050646950983658</v>
      </c>
      <c r="Y1162" s="5" t="n">
        <v>100</v>
      </c>
      <c r="Z1162" s="7" t="n">
        <v>88.3045860057354</v>
      </c>
      <c r="AA1162" s="6" t="n">
        <v>0.985577253194652</v>
      </c>
      <c r="AB1162" s="6" t="n">
        <v>0.902495557678382</v>
      </c>
      <c r="AC1162" s="5" t="n">
        <f aca="false">W1162+V1162</f>
        <v>8.44791142407416</v>
      </c>
    </row>
    <row r="1163" customFormat="false" ht="13.8" hidden="false" customHeight="false" outlineLevel="0" collapsed="false">
      <c r="A1163" s="1" t="s">
        <v>2440</v>
      </c>
      <c r="B1163" s="2" t="n">
        <v>74.08</v>
      </c>
      <c r="C1163" s="2" t="n">
        <v>0.31</v>
      </c>
      <c r="D1163" s="2" t="n">
        <v>12.54</v>
      </c>
      <c r="E1163" s="2" t="n">
        <v>1.87</v>
      </c>
      <c r="F1163" s="2" t="n">
        <v>0.7</v>
      </c>
      <c r="G1163" s="5" t="n">
        <v>2.382626</v>
      </c>
      <c r="H1163" s="2" t="n">
        <v>0.74</v>
      </c>
      <c r="I1163" s="2" t="n">
        <v>0.23</v>
      </c>
      <c r="J1163" s="2" t="n">
        <v>0.05</v>
      </c>
      <c r="K1163" s="2" t="n">
        <v>5.02</v>
      </c>
      <c r="L1163" s="2" t="n">
        <v>3.55</v>
      </c>
      <c r="M1163" s="2" t="n">
        <v>0.04</v>
      </c>
      <c r="N1163" s="5" t="n">
        <v>98.942626</v>
      </c>
      <c r="O1163" s="5" t="n">
        <v>74.8716736101183</v>
      </c>
      <c r="P1163" s="5" t="n">
        <v>0.313312889027223</v>
      </c>
      <c r="Q1163" s="5" t="n">
        <v>12.6740117045206</v>
      </c>
      <c r="R1163" s="5" t="n">
        <v>2.40808850171411</v>
      </c>
      <c r="S1163" s="5" t="n">
        <v>0.747908186710145</v>
      </c>
      <c r="T1163" s="5" t="n">
        <v>0.232457949923423</v>
      </c>
      <c r="U1163" s="5" t="n">
        <v>0.0505343369398746</v>
      </c>
      <c r="V1163" s="5" t="n">
        <v>5.07364742876341</v>
      </c>
      <c r="W1163" s="5" t="n">
        <v>3.5879379227311</v>
      </c>
      <c r="X1163" s="5" t="n">
        <v>0.0404274695518997</v>
      </c>
      <c r="Y1163" s="5" t="n">
        <v>100</v>
      </c>
      <c r="Z1163" s="7" t="n">
        <v>91.19659683399</v>
      </c>
      <c r="AA1163" s="6" t="n">
        <v>0.993710759487031</v>
      </c>
      <c r="AB1163" s="6" t="n">
        <v>0.899038793608313</v>
      </c>
      <c r="AC1163" s="5" t="n">
        <f aca="false">W1163+V1163</f>
        <v>8.66158535149451</v>
      </c>
    </row>
    <row r="1164" customFormat="false" ht="13.8" hidden="false" customHeight="false" outlineLevel="0" collapsed="false">
      <c r="A1164" s="1" t="s">
        <v>2441</v>
      </c>
      <c r="B1164" s="2" t="n">
        <v>73.92</v>
      </c>
      <c r="C1164" s="2" t="n">
        <v>0.36</v>
      </c>
      <c r="D1164" s="2" t="n">
        <v>12.5</v>
      </c>
      <c r="G1164" s="2" t="n">
        <v>2.41</v>
      </c>
      <c r="H1164" s="2" t="n">
        <v>0.82</v>
      </c>
      <c r="I1164" s="2" t="n">
        <v>0.29</v>
      </c>
      <c r="J1164" s="2" t="n">
        <v>0.05</v>
      </c>
      <c r="K1164" s="2" t="n">
        <v>5.45</v>
      </c>
      <c r="L1164" s="2" t="n">
        <v>3.28</v>
      </c>
      <c r="N1164" s="5" t="n">
        <v>99.08</v>
      </c>
      <c r="O1164" s="5" t="n">
        <v>74.6063786838918</v>
      </c>
      <c r="P1164" s="5" t="n">
        <v>0.363342753330642</v>
      </c>
      <c r="Q1164" s="5" t="n">
        <v>12.6160678239806</v>
      </c>
      <c r="R1164" s="5" t="n">
        <v>2.43237787646346</v>
      </c>
      <c r="S1164" s="5" t="n">
        <v>0.827614049253129</v>
      </c>
      <c r="T1164" s="5" t="n">
        <v>0.29269277351635</v>
      </c>
      <c r="U1164" s="5" t="n">
        <v>0.0504642712959225</v>
      </c>
      <c r="V1164" s="5" t="n">
        <v>5.50060557125555</v>
      </c>
      <c r="W1164" s="5" t="n">
        <v>3.31045619701252</v>
      </c>
      <c r="X1164" s="5" t="n">
        <v>0</v>
      </c>
      <c r="Y1164" s="5" t="n">
        <v>100</v>
      </c>
      <c r="Z1164" s="7" t="n">
        <v>89.2592592592593</v>
      </c>
      <c r="AA1164" s="6" t="n">
        <v>0.977624549017059</v>
      </c>
      <c r="AB1164" s="6" t="n">
        <v>0.903617927332621</v>
      </c>
      <c r="AC1164" s="5" t="n">
        <f aca="false">W1164+V1164</f>
        <v>8.81106176826807</v>
      </c>
    </row>
    <row r="1165" customFormat="false" ht="13.8" hidden="false" customHeight="false" outlineLevel="0" collapsed="false">
      <c r="A1165" s="1" t="s">
        <v>2442</v>
      </c>
      <c r="B1165" s="2" t="n">
        <v>70.6</v>
      </c>
      <c r="C1165" s="2" t="n">
        <v>0.28</v>
      </c>
      <c r="D1165" s="2" t="n">
        <v>14.3</v>
      </c>
      <c r="G1165" s="2" t="n">
        <v>2.36</v>
      </c>
      <c r="H1165" s="2" t="n">
        <v>2.06</v>
      </c>
      <c r="I1165" s="2" t="n">
        <v>0.36</v>
      </c>
      <c r="J1165" s="2" t="n">
        <v>0.06</v>
      </c>
      <c r="K1165" s="2" t="n">
        <v>3.64</v>
      </c>
      <c r="L1165" s="2" t="n">
        <v>4.07</v>
      </c>
      <c r="M1165" s="2" t="n">
        <v>0.07</v>
      </c>
      <c r="N1165" s="5" t="n">
        <v>97.8</v>
      </c>
      <c r="O1165" s="5" t="n">
        <v>72.1881390593047</v>
      </c>
      <c r="P1165" s="5" t="n">
        <v>0.286298568507158</v>
      </c>
      <c r="Q1165" s="5" t="n">
        <v>14.6216768916155</v>
      </c>
      <c r="R1165" s="5" t="n">
        <v>2.41308793456033</v>
      </c>
      <c r="S1165" s="5" t="n">
        <v>2.10633946830266</v>
      </c>
      <c r="T1165" s="5" t="n">
        <v>0.368098159509203</v>
      </c>
      <c r="U1165" s="5" t="n">
        <v>0.0613496932515338</v>
      </c>
      <c r="V1165" s="5" t="n">
        <v>3.72188139059305</v>
      </c>
      <c r="W1165" s="5" t="n">
        <v>4.16155419222904</v>
      </c>
      <c r="X1165" s="5" t="n">
        <v>0.0715746421267894</v>
      </c>
      <c r="Y1165" s="5" t="n">
        <v>100</v>
      </c>
      <c r="Z1165" s="7" t="n">
        <v>86.7647058823529</v>
      </c>
      <c r="AA1165" s="6" t="n">
        <v>0.994369280925281</v>
      </c>
      <c r="AB1165" s="6" t="n">
        <v>0.743749477501282</v>
      </c>
      <c r="AC1165" s="5" t="n">
        <f aca="false">W1165+V1165</f>
        <v>7.88343558282209</v>
      </c>
    </row>
    <row r="1166" customFormat="false" ht="13.8" hidden="false" customHeight="false" outlineLevel="0" collapsed="false">
      <c r="A1166" s="1" t="s">
        <v>2443</v>
      </c>
      <c r="B1166" s="2" t="n">
        <v>71.1</v>
      </c>
      <c r="C1166" s="2" t="n">
        <v>0.28</v>
      </c>
      <c r="D1166" s="2" t="n">
        <v>14.3</v>
      </c>
      <c r="G1166" s="2" t="n">
        <v>2.15</v>
      </c>
      <c r="H1166" s="2" t="n">
        <v>1.98</v>
      </c>
      <c r="I1166" s="2" t="n">
        <v>0.35</v>
      </c>
      <c r="J1166" s="2" t="n">
        <v>0.05</v>
      </c>
      <c r="K1166" s="2" t="n">
        <v>3.83</v>
      </c>
      <c r="L1166" s="2" t="n">
        <v>4.07</v>
      </c>
      <c r="M1166" s="2" t="n">
        <v>0.07</v>
      </c>
      <c r="N1166" s="5" t="n">
        <v>98.18</v>
      </c>
      <c r="O1166" s="5" t="n">
        <v>72.4180077408841</v>
      </c>
      <c r="P1166" s="5" t="n">
        <v>0.28519046649012</v>
      </c>
      <c r="Q1166" s="5" t="n">
        <v>14.5650845386026</v>
      </c>
      <c r="R1166" s="5" t="n">
        <v>2.18985536769199</v>
      </c>
      <c r="S1166" s="5" t="n">
        <v>2.01670401303728</v>
      </c>
      <c r="T1166" s="5" t="n">
        <v>0.35648808311265</v>
      </c>
      <c r="U1166" s="5" t="n">
        <v>0.0509268690160929</v>
      </c>
      <c r="V1166" s="5" t="n">
        <v>3.90099816663272</v>
      </c>
      <c r="W1166" s="5" t="n">
        <v>4.14544713790996</v>
      </c>
      <c r="X1166" s="5" t="n">
        <v>0.0712976166225301</v>
      </c>
      <c r="Y1166" s="5" t="n">
        <v>100</v>
      </c>
      <c r="Z1166" s="7" t="n">
        <v>86</v>
      </c>
      <c r="AA1166" s="6" t="n">
        <v>0.990223160766705</v>
      </c>
      <c r="AB1166" s="6" t="n">
        <v>0.758131627014808</v>
      </c>
      <c r="AC1166" s="5" t="n">
        <f aca="false">W1166+V1166</f>
        <v>8.04644530454268</v>
      </c>
    </row>
    <row r="1167" customFormat="false" ht="13.8" hidden="false" customHeight="false" outlineLevel="0" collapsed="false">
      <c r="A1167" s="1" t="s">
        <v>2444</v>
      </c>
      <c r="B1167" s="2" t="n">
        <v>75.78</v>
      </c>
      <c r="C1167" s="2" t="n">
        <v>0.17</v>
      </c>
      <c r="D1167" s="2" t="n">
        <v>12.77</v>
      </c>
      <c r="G1167" s="2" t="n">
        <v>1.72</v>
      </c>
      <c r="H1167" s="2" t="n">
        <v>0.91</v>
      </c>
      <c r="I1167" s="2" t="n">
        <v>0.16</v>
      </c>
      <c r="J1167" s="2" t="n">
        <v>0.05</v>
      </c>
      <c r="K1167" s="2" t="n">
        <v>3.94</v>
      </c>
      <c r="L1167" s="2" t="n">
        <v>4.48</v>
      </c>
      <c r="M1167" s="2" t="n">
        <v>0.02</v>
      </c>
      <c r="N1167" s="5" t="n">
        <v>100</v>
      </c>
      <c r="O1167" s="5" t="n">
        <v>75.78</v>
      </c>
      <c r="P1167" s="5" t="n">
        <v>0.17</v>
      </c>
      <c r="Q1167" s="5" t="n">
        <v>12.77</v>
      </c>
      <c r="R1167" s="5" t="n">
        <v>1.72</v>
      </c>
      <c r="S1167" s="5" t="n">
        <v>0.91</v>
      </c>
      <c r="T1167" s="5" t="n">
        <v>0.16</v>
      </c>
      <c r="U1167" s="5" t="n">
        <v>0.05</v>
      </c>
      <c r="V1167" s="5" t="n">
        <v>3.94</v>
      </c>
      <c r="W1167" s="5" t="n">
        <v>4.48</v>
      </c>
      <c r="X1167" s="5" t="n">
        <v>0.02</v>
      </c>
      <c r="Y1167" s="5" t="n">
        <v>100</v>
      </c>
      <c r="Z1167" s="7" t="n">
        <v>91.4893617021277</v>
      </c>
      <c r="AA1167" s="6" t="n">
        <v>0.960920508144676</v>
      </c>
      <c r="AB1167" s="6" t="n">
        <v>0.911107126558464</v>
      </c>
      <c r="AC1167" s="5" t="n">
        <f aca="false">W1167+V1167</f>
        <v>8.42</v>
      </c>
    </row>
    <row r="1168" customFormat="false" ht="13.8" hidden="false" customHeight="false" outlineLevel="0" collapsed="false">
      <c r="A1168" s="1" t="s">
        <v>2445</v>
      </c>
      <c r="B1168" s="2" t="n">
        <v>71.25</v>
      </c>
      <c r="C1168" s="2" t="n">
        <v>0.45</v>
      </c>
      <c r="D1168" s="2" t="n">
        <v>13.58</v>
      </c>
      <c r="G1168" s="2" t="n">
        <v>2.93</v>
      </c>
      <c r="H1168" s="2" t="n">
        <v>2.32</v>
      </c>
      <c r="I1168" s="2" t="n">
        <v>0.47</v>
      </c>
      <c r="J1168" s="2" t="n">
        <v>0.07</v>
      </c>
      <c r="K1168" s="2" t="n">
        <v>3.26</v>
      </c>
      <c r="L1168" s="2" t="n">
        <v>4.92</v>
      </c>
      <c r="M1168" s="2" t="n">
        <v>0.08</v>
      </c>
      <c r="N1168" s="5" t="n">
        <v>99.33</v>
      </c>
      <c r="O1168" s="5" t="n">
        <v>71.730594986409</v>
      </c>
      <c r="P1168" s="5" t="n">
        <v>0.453035336756267</v>
      </c>
      <c r="Q1168" s="5" t="n">
        <v>13.6715997181113</v>
      </c>
      <c r="R1168" s="5" t="n">
        <v>2.94976341487969</v>
      </c>
      <c r="S1168" s="5" t="n">
        <v>2.33564884727675</v>
      </c>
      <c r="T1168" s="5" t="n">
        <v>0.473170240612101</v>
      </c>
      <c r="U1168" s="5" t="n">
        <v>0.0704721634954193</v>
      </c>
      <c r="V1168" s="5" t="n">
        <v>3.28198932850096</v>
      </c>
      <c r="W1168" s="5" t="n">
        <v>4.95318634853519</v>
      </c>
      <c r="X1168" s="5" t="n">
        <v>0.0805396154233364</v>
      </c>
      <c r="Y1168" s="5" t="n">
        <v>100</v>
      </c>
      <c r="Z1168" s="7" t="n">
        <v>86.1764705882353</v>
      </c>
      <c r="AA1168" s="6" t="n">
        <v>0.857286058835068</v>
      </c>
      <c r="AB1168" s="6" t="n">
        <v>0.855862599271006</v>
      </c>
      <c r="AC1168" s="5" t="n">
        <f aca="false">W1168+V1168</f>
        <v>8.23517567703614</v>
      </c>
    </row>
    <row r="1169" customFormat="false" ht="13.8" hidden="false" customHeight="false" outlineLevel="0" collapsed="false">
      <c r="A1169" s="1" t="s">
        <v>2446</v>
      </c>
      <c r="B1169" s="2" t="n">
        <v>71.39</v>
      </c>
      <c r="C1169" s="2" t="n">
        <v>0.44</v>
      </c>
      <c r="D1169" s="2" t="n">
        <v>13.45</v>
      </c>
      <c r="G1169" s="2" t="n">
        <v>3.26</v>
      </c>
      <c r="H1169" s="2" t="n">
        <v>3</v>
      </c>
      <c r="I1169" s="2" t="n">
        <v>0.43</v>
      </c>
      <c r="J1169" s="2" t="n">
        <v>0.1</v>
      </c>
      <c r="K1169" s="2" t="n">
        <v>3.01</v>
      </c>
      <c r="L1169" s="2" t="n">
        <v>4.83</v>
      </c>
      <c r="M1169" s="2" t="n">
        <v>0.09</v>
      </c>
      <c r="N1169" s="5" t="n">
        <v>100</v>
      </c>
      <c r="O1169" s="5" t="n">
        <v>71.39</v>
      </c>
      <c r="P1169" s="5" t="n">
        <v>0.44</v>
      </c>
      <c r="Q1169" s="5" t="n">
        <v>13.45</v>
      </c>
      <c r="R1169" s="5" t="n">
        <v>3.26</v>
      </c>
      <c r="S1169" s="5" t="n">
        <v>3</v>
      </c>
      <c r="T1169" s="5" t="n">
        <v>0.43</v>
      </c>
      <c r="U1169" s="5" t="n">
        <v>0.1</v>
      </c>
      <c r="V1169" s="5" t="n">
        <v>3.01</v>
      </c>
      <c r="W1169" s="5" t="n">
        <v>4.83</v>
      </c>
      <c r="X1169" s="5" t="n">
        <v>0.09</v>
      </c>
      <c r="Y1169" s="5" t="n">
        <v>100</v>
      </c>
      <c r="Z1169" s="7" t="n">
        <v>88.3468834688347</v>
      </c>
      <c r="AA1169" s="6" t="n">
        <v>0.807402943917694</v>
      </c>
      <c r="AB1169" s="6" t="n">
        <v>0.83300702964713</v>
      </c>
      <c r="AC1169" s="5" t="n">
        <f aca="false">W1169+V1169</f>
        <v>7.84</v>
      </c>
    </row>
    <row r="1170" customFormat="false" ht="13.8" hidden="false" customHeight="false" outlineLevel="0" collapsed="false">
      <c r="A1170" s="1" t="s">
        <v>2447</v>
      </c>
      <c r="B1170" s="2" t="n">
        <v>73.45</v>
      </c>
      <c r="C1170" s="2" t="n">
        <v>0.23</v>
      </c>
      <c r="D1170" s="2" t="n">
        <v>13.47</v>
      </c>
      <c r="G1170" s="2" t="n">
        <v>1.57</v>
      </c>
      <c r="H1170" s="2" t="n">
        <v>2.29</v>
      </c>
      <c r="I1170" s="2" t="n">
        <v>0.38</v>
      </c>
      <c r="J1170" s="2" t="n">
        <v>0.04</v>
      </c>
      <c r="K1170" s="2" t="n">
        <v>4.02</v>
      </c>
      <c r="L1170" s="2" t="n">
        <v>4.52</v>
      </c>
      <c r="N1170" s="5" t="n">
        <v>99.97</v>
      </c>
      <c r="O1170" s="5" t="n">
        <v>73.4720416124838</v>
      </c>
      <c r="P1170" s="5" t="n">
        <v>0.230069020706212</v>
      </c>
      <c r="Q1170" s="5" t="n">
        <v>13.4740422126638</v>
      </c>
      <c r="R1170" s="5" t="n">
        <v>1.5704711413424</v>
      </c>
      <c r="S1170" s="5" t="n">
        <v>2.29068720616185</v>
      </c>
      <c r="T1170" s="5" t="n">
        <v>0.380114034210263</v>
      </c>
      <c r="U1170" s="5" t="n">
        <v>0.0400120036010803</v>
      </c>
      <c r="V1170" s="5" t="n">
        <v>4.02120636190857</v>
      </c>
      <c r="W1170" s="5" t="n">
        <v>4.52135640692208</v>
      </c>
      <c r="X1170" s="5" t="n">
        <v>0</v>
      </c>
      <c r="Y1170" s="5" t="n">
        <v>100</v>
      </c>
      <c r="Z1170" s="7" t="n">
        <v>80.5128205128205</v>
      </c>
      <c r="AA1170" s="6" t="n">
        <v>0.844473552106906</v>
      </c>
      <c r="AB1170" s="6" t="n">
        <v>0.875073293538176</v>
      </c>
      <c r="AC1170" s="5" t="n">
        <f aca="false">W1170+V1170</f>
        <v>8.54256276883065</v>
      </c>
    </row>
    <row r="1171" customFormat="false" ht="13.8" hidden="false" customHeight="false" outlineLevel="0" collapsed="false">
      <c r="A1171" s="1" t="s">
        <v>2448</v>
      </c>
      <c r="B1171" s="2" t="n">
        <v>74.03</v>
      </c>
      <c r="C1171" s="2" t="n">
        <v>0.26</v>
      </c>
      <c r="D1171" s="2" t="n">
        <v>12.77</v>
      </c>
      <c r="G1171" s="2" t="n">
        <v>2.74</v>
      </c>
      <c r="H1171" s="2" t="n">
        <v>1.18</v>
      </c>
      <c r="I1171" s="2" t="n">
        <v>0.5</v>
      </c>
      <c r="J1171" s="2" t="n">
        <v>0.05</v>
      </c>
      <c r="K1171" s="2" t="n">
        <v>3.42</v>
      </c>
      <c r="L1171" s="2" t="n">
        <v>5.15</v>
      </c>
      <c r="M1171" s="2" t="n">
        <v>0.03</v>
      </c>
      <c r="N1171" s="5" t="n">
        <v>100.13</v>
      </c>
      <c r="O1171" s="5" t="n">
        <v>73.9338859482673</v>
      </c>
      <c r="P1171" s="5" t="n">
        <v>0.259662438829522</v>
      </c>
      <c r="Q1171" s="5" t="n">
        <v>12.7534205532807</v>
      </c>
      <c r="R1171" s="5" t="n">
        <v>2.73644262458804</v>
      </c>
      <c r="S1171" s="5" t="n">
        <v>1.17846799161091</v>
      </c>
      <c r="T1171" s="5" t="n">
        <v>0.499350843902926</v>
      </c>
      <c r="U1171" s="5" t="n">
        <v>0.0499350843902926</v>
      </c>
      <c r="V1171" s="5" t="n">
        <v>3.41555977229601</v>
      </c>
      <c r="W1171" s="5" t="n">
        <v>5.14331369220014</v>
      </c>
      <c r="X1171" s="5" t="n">
        <v>0.0299610506341756</v>
      </c>
      <c r="Y1171" s="5" t="n">
        <v>100</v>
      </c>
      <c r="Z1171" s="7" t="n">
        <v>84.5679012345679</v>
      </c>
      <c r="AA1171" s="6" t="n">
        <v>0.891786237033593</v>
      </c>
      <c r="AB1171" s="6" t="n">
        <v>0.953341897696443</v>
      </c>
      <c r="AC1171" s="5" t="n">
        <f aca="false">W1171+V1171</f>
        <v>8.55887346449616</v>
      </c>
    </row>
    <row r="1172" customFormat="false" ht="13.8" hidden="false" customHeight="false" outlineLevel="0" collapsed="false">
      <c r="A1172" s="1" t="s">
        <v>2449</v>
      </c>
      <c r="B1172" s="2" t="n">
        <v>74.92</v>
      </c>
      <c r="C1172" s="2" t="n">
        <v>0.22</v>
      </c>
      <c r="D1172" s="2" t="n">
        <v>12.4</v>
      </c>
      <c r="G1172" s="2" t="n">
        <v>2.81</v>
      </c>
      <c r="H1172" s="2" t="n">
        <v>1.19</v>
      </c>
      <c r="I1172" s="2" t="n">
        <v>0.05</v>
      </c>
      <c r="J1172" s="2" t="n">
        <v>0.09</v>
      </c>
      <c r="K1172" s="2" t="n">
        <v>3.36</v>
      </c>
      <c r="L1172" s="2" t="n">
        <v>4.62</v>
      </c>
      <c r="M1172" s="2" t="n">
        <v>0.02</v>
      </c>
      <c r="N1172" s="5" t="n">
        <v>99.68</v>
      </c>
      <c r="O1172" s="5" t="n">
        <v>75.1605136436597</v>
      </c>
      <c r="P1172" s="5" t="n">
        <v>0.220706260032103</v>
      </c>
      <c r="Q1172" s="5" t="n">
        <v>12.4398073836276</v>
      </c>
      <c r="R1172" s="5" t="n">
        <v>2.81902086677368</v>
      </c>
      <c r="S1172" s="5" t="n">
        <v>1.1938202247191</v>
      </c>
      <c r="T1172" s="5" t="n">
        <v>0.0501605136436597</v>
      </c>
      <c r="U1172" s="5" t="n">
        <v>0.0902889245585875</v>
      </c>
      <c r="V1172" s="5" t="n">
        <v>3.37078651685393</v>
      </c>
      <c r="W1172" s="5" t="n">
        <v>4.63483146067416</v>
      </c>
      <c r="X1172" s="5" t="n">
        <v>0.0200642054574639</v>
      </c>
      <c r="Y1172" s="5" t="n">
        <v>100</v>
      </c>
      <c r="Z1172" s="7" t="n">
        <v>98.2517482517483</v>
      </c>
      <c r="AA1172" s="6" t="n">
        <v>0.925310138788616</v>
      </c>
      <c r="AB1172" s="6" t="n">
        <v>0.906236440107617</v>
      </c>
      <c r="AC1172" s="5" t="n">
        <f aca="false">W1172+V1172</f>
        <v>8.00561797752809</v>
      </c>
    </row>
    <row r="1173" customFormat="false" ht="13.8" hidden="false" customHeight="false" outlineLevel="0" collapsed="false">
      <c r="A1173" s="1" t="s">
        <v>2450</v>
      </c>
      <c r="B1173" s="2" t="n">
        <v>75.65</v>
      </c>
      <c r="C1173" s="2" t="n">
        <v>0.18</v>
      </c>
      <c r="D1173" s="2" t="n">
        <v>12.39</v>
      </c>
      <c r="G1173" s="2" t="n">
        <v>2.24</v>
      </c>
      <c r="H1173" s="2" t="n">
        <v>0.99</v>
      </c>
      <c r="I1173" s="2" t="n">
        <v>0.07</v>
      </c>
      <c r="J1173" s="2" t="n">
        <v>0.08</v>
      </c>
      <c r="K1173" s="2" t="n">
        <v>3.46</v>
      </c>
      <c r="L1173" s="2" t="n">
        <v>4.68</v>
      </c>
      <c r="M1173" s="2" t="n">
        <v>0.02</v>
      </c>
      <c r="N1173" s="5" t="n">
        <v>99.76</v>
      </c>
      <c r="O1173" s="5" t="n">
        <v>75.8319967923016</v>
      </c>
      <c r="P1173" s="5" t="n">
        <v>0.180433039294306</v>
      </c>
      <c r="Q1173" s="5" t="n">
        <v>12.4198075380914</v>
      </c>
      <c r="R1173" s="5" t="n">
        <v>2.24538893344026</v>
      </c>
      <c r="S1173" s="5" t="n">
        <v>0.992381716118685</v>
      </c>
      <c r="T1173" s="5" t="n">
        <v>0.070168404170008</v>
      </c>
      <c r="U1173" s="5" t="n">
        <v>0.0801924619085806</v>
      </c>
      <c r="V1173" s="5" t="n">
        <v>3.46832397754611</v>
      </c>
      <c r="W1173" s="5" t="n">
        <v>4.69125902165197</v>
      </c>
      <c r="X1173" s="5" t="n">
        <v>0.0200481154771452</v>
      </c>
      <c r="Y1173" s="5" t="n">
        <v>100</v>
      </c>
      <c r="Z1173" s="7" t="n">
        <v>96.969696969697</v>
      </c>
      <c r="AA1173" s="6" t="n">
        <v>0.935501350942193</v>
      </c>
      <c r="AB1173" s="6" t="n">
        <v>0.923670849415002</v>
      </c>
      <c r="AC1173" s="5" t="n">
        <f aca="false">W1173+V1173</f>
        <v>8.15958299919808</v>
      </c>
    </row>
    <row r="1174" customFormat="false" ht="13.8" hidden="false" customHeight="false" outlineLevel="0" collapsed="false">
      <c r="A1174" s="1" t="s">
        <v>2451</v>
      </c>
      <c r="B1174" s="2" t="n">
        <v>75.45</v>
      </c>
      <c r="C1174" s="2" t="n">
        <v>0.17</v>
      </c>
      <c r="D1174" s="2" t="n">
        <v>12.81</v>
      </c>
      <c r="G1174" s="2" t="n">
        <v>2.03</v>
      </c>
      <c r="H1174" s="2" t="n">
        <v>1.13</v>
      </c>
      <c r="I1174" s="2" t="n">
        <v>0.07</v>
      </c>
      <c r="J1174" s="2" t="n">
        <v>0.07</v>
      </c>
      <c r="K1174" s="2" t="n">
        <v>3.31</v>
      </c>
      <c r="L1174" s="2" t="n">
        <v>4.71</v>
      </c>
      <c r="M1174" s="2" t="n">
        <v>0.01</v>
      </c>
      <c r="N1174" s="5" t="n">
        <v>99.76</v>
      </c>
      <c r="O1174" s="5" t="n">
        <v>75.6315156375301</v>
      </c>
      <c r="P1174" s="5" t="n">
        <v>0.170408981555734</v>
      </c>
      <c r="Q1174" s="5" t="n">
        <v>12.8408179631115</v>
      </c>
      <c r="R1174" s="5" t="n">
        <v>2.03488372093023</v>
      </c>
      <c r="S1174" s="5" t="n">
        <v>1.1327185244587</v>
      </c>
      <c r="T1174" s="5" t="n">
        <v>0.070168404170008</v>
      </c>
      <c r="U1174" s="5" t="n">
        <v>0.070168404170008</v>
      </c>
      <c r="V1174" s="5" t="n">
        <v>3.31796311146752</v>
      </c>
      <c r="W1174" s="5" t="n">
        <v>4.72133119486768</v>
      </c>
      <c r="X1174" s="5" t="n">
        <v>0.0100240577385726</v>
      </c>
      <c r="Y1174" s="5" t="n">
        <v>100</v>
      </c>
      <c r="Z1174" s="7" t="n">
        <v>96.6666666666667</v>
      </c>
      <c r="AA1174" s="6" t="n">
        <v>0.956987130753828</v>
      </c>
      <c r="AB1174" s="6" t="n">
        <v>0.884564216219371</v>
      </c>
      <c r="AC1174" s="5" t="n">
        <f aca="false">W1174+V1174</f>
        <v>8.0392943063352</v>
      </c>
    </row>
    <row r="1175" customFormat="false" ht="13.8" hidden="false" customHeight="false" outlineLevel="0" collapsed="false">
      <c r="A1175" s="1" t="s">
        <v>2452</v>
      </c>
      <c r="B1175" s="2" t="n">
        <v>75.08</v>
      </c>
      <c r="C1175" s="2" t="n">
        <v>0.21</v>
      </c>
      <c r="D1175" s="2" t="n">
        <v>12.38</v>
      </c>
      <c r="G1175" s="2" t="n">
        <v>2.73</v>
      </c>
      <c r="H1175" s="2" t="n">
        <v>1.15</v>
      </c>
      <c r="I1175" s="2" t="n">
        <v>0.06</v>
      </c>
      <c r="J1175" s="2" t="n">
        <v>0.09</v>
      </c>
      <c r="K1175" s="2" t="n">
        <v>3.36</v>
      </c>
      <c r="L1175" s="2" t="n">
        <v>4.62</v>
      </c>
      <c r="M1175" s="2" t="n">
        <v>0.02</v>
      </c>
      <c r="N1175" s="5" t="n">
        <v>99.7</v>
      </c>
      <c r="O1175" s="5" t="n">
        <v>75.3059177532598</v>
      </c>
      <c r="P1175" s="5" t="n">
        <v>0.210631895687061</v>
      </c>
      <c r="Q1175" s="5" t="n">
        <v>12.4172517552658</v>
      </c>
      <c r="R1175" s="5" t="n">
        <v>2.7382146439318</v>
      </c>
      <c r="S1175" s="5" t="n">
        <v>1.15346038114343</v>
      </c>
      <c r="T1175" s="5" t="n">
        <v>0.0601805416248746</v>
      </c>
      <c r="U1175" s="5" t="n">
        <v>0.0902708124373119</v>
      </c>
      <c r="V1175" s="5" t="n">
        <v>3.37011033099298</v>
      </c>
      <c r="W1175" s="5" t="n">
        <v>4.63390170511535</v>
      </c>
      <c r="X1175" s="5" t="n">
        <v>0.0200601805416249</v>
      </c>
      <c r="Y1175" s="5" t="n">
        <v>100</v>
      </c>
      <c r="Z1175" s="7" t="n">
        <v>97.8494623655914</v>
      </c>
      <c r="AA1175" s="6" t="n">
        <v>0.928858524119984</v>
      </c>
      <c r="AB1175" s="6" t="n">
        <v>0.907700473128792</v>
      </c>
      <c r="AC1175" s="5" t="n">
        <f aca="false">W1175+V1175</f>
        <v>8.00401203610833</v>
      </c>
    </row>
    <row r="1176" customFormat="false" ht="13.8" hidden="false" customHeight="false" outlineLevel="0" collapsed="false">
      <c r="A1176" s="1" t="s">
        <v>2453</v>
      </c>
      <c r="B1176" s="2" t="n">
        <v>73.74</v>
      </c>
      <c r="C1176" s="2" t="n">
        <v>0.25</v>
      </c>
      <c r="D1176" s="2" t="n">
        <v>12.77</v>
      </c>
      <c r="G1176" s="2" t="n">
        <v>3.11</v>
      </c>
      <c r="H1176" s="2" t="n">
        <v>1.27</v>
      </c>
      <c r="I1176" s="2" t="n">
        <v>0.03</v>
      </c>
      <c r="J1176" s="2" t="n">
        <v>0.1</v>
      </c>
      <c r="K1176" s="2" t="n">
        <v>3.12</v>
      </c>
      <c r="L1176" s="2" t="n">
        <v>5.23</v>
      </c>
      <c r="M1176" s="2" t="n">
        <v>0.02</v>
      </c>
      <c r="N1176" s="5" t="n">
        <v>99.64</v>
      </c>
      <c r="O1176" s="5" t="n">
        <v>74.0064231232437</v>
      </c>
      <c r="P1176" s="5" t="n">
        <v>0.250903251706142</v>
      </c>
      <c r="Q1176" s="5" t="n">
        <v>12.8161380971497</v>
      </c>
      <c r="R1176" s="5" t="n">
        <v>3.12123645122441</v>
      </c>
      <c r="S1176" s="5" t="n">
        <v>1.2745885186672</v>
      </c>
      <c r="T1176" s="5" t="n">
        <v>0.0301083902047371</v>
      </c>
      <c r="U1176" s="5" t="n">
        <v>0.100361300682457</v>
      </c>
      <c r="V1176" s="5" t="n">
        <v>3.13127258129265</v>
      </c>
      <c r="W1176" s="5" t="n">
        <v>5.24889602569249</v>
      </c>
      <c r="X1176" s="5" t="n">
        <v>0.0200722601364914</v>
      </c>
      <c r="Y1176" s="5" t="n">
        <v>100</v>
      </c>
      <c r="Z1176" s="7" t="n">
        <v>99.0445859872611</v>
      </c>
      <c r="AA1176" s="6" t="n">
        <v>0.893626870136399</v>
      </c>
      <c r="AB1176" s="6" t="n">
        <v>0.938218433354414</v>
      </c>
      <c r="AC1176" s="5" t="n">
        <f aca="false">W1176+V1176</f>
        <v>8.38016860698515</v>
      </c>
    </row>
    <row r="1177" customFormat="false" ht="13.8" hidden="false" customHeight="false" outlineLevel="0" collapsed="false">
      <c r="A1177" s="1" t="s">
        <v>2454</v>
      </c>
      <c r="B1177" s="2" t="n">
        <v>74.98</v>
      </c>
      <c r="C1177" s="2" t="n">
        <v>0.22</v>
      </c>
      <c r="D1177" s="2" t="n">
        <v>12.39</v>
      </c>
      <c r="G1177" s="2" t="n">
        <v>2.75</v>
      </c>
      <c r="H1177" s="2" t="n">
        <v>1.19</v>
      </c>
      <c r="I1177" s="2" t="n">
        <v>0.03</v>
      </c>
      <c r="J1177" s="2" t="n">
        <v>0.08</v>
      </c>
      <c r="K1177" s="2" t="n">
        <v>3.36</v>
      </c>
      <c r="L1177" s="2" t="n">
        <v>4.68</v>
      </c>
      <c r="M1177" s="2" t="n">
        <v>0.02</v>
      </c>
      <c r="N1177" s="5" t="n">
        <v>99.7</v>
      </c>
      <c r="O1177" s="5" t="n">
        <v>75.2056168505517</v>
      </c>
      <c r="P1177" s="5" t="n">
        <v>0.220661985957874</v>
      </c>
      <c r="Q1177" s="5" t="n">
        <v>12.4272818455366</v>
      </c>
      <c r="R1177" s="5" t="n">
        <v>2.75827482447342</v>
      </c>
      <c r="S1177" s="5" t="n">
        <v>1.19358074222668</v>
      </c>
      <c r="T1177" s="5" t="n">
        <v>0.0300902708124373</v>
      </c>
      <c r="U1177" s="5" t="n">
        <v>0.0802407221664995</v>
      </c>
      <c r="V1177" s="5" t="n">
        <v>3.37011033099298</v>
      </c>
      <c r="W1177" s="5" t="n">
        <v>4.69408224674022</v>
      </c>
      <c r="X1177" s="5" t="n">
        <v>0.0200601805416249</v>
      </c>
      <c r="Y1177" s="5" t="n">
        <v>100</v>
      </c>
      <c r="Z1177" s="7" t="n">
        <v>98.9208633093525</v>
      </c>
      <c r="AA1177" s="6" t="n">
        <v>0.917803772284701</v>
      </c>
      <c r="AB1177" s="6" t="n">
        <v>0.914934400749125</v>
      </c>
      <c r="AC1177" s="5" t="n">
        <f aca="false">W1177+V1177</f>
        <v>8.0641925777332</v>
      </c>
    </row>
    <row r="1178" customFormat="false" ht="13.8" hidden="false" customHeight="false" outlineLevel="0" collapsed="false">
      <c r="A1178" s="1" t="s">
        <v>2455</v>
      </c>
      <c r="B1178" s="2" t="n">
        <v>75.23</v>
      </c>
      <c r="C1178" s="2" t="n">
        <v>0.22</v>
      </c>
      <c r="D1178" s="2" t="n">
        <v>12.31</v>
      </c>
      <c r="G1178" s="2" t="n">
        <v>2.67</v>
      </c>
      <c r="H1178" s="2" t="n">
        <v>1.17</v>
      </c>
      <c r="I1178" s="2" t="n">
        <v>0.04</v>
      </c>
      <c r="J1178" s="2" t="n">
        <v>0.08</v>
      </c>
      <c r="K1178" s="2" t="n">
        <v>3.21</v>
      </c>
      <c r="L1178" s="2" t="n">
        <v>4.74</v>
      </c>
      <c r="M1178" s="2" t="n">
        <v>0.02</v>
      </c>
      <c r="N1178" s="5" t="n">
        <v>99.69</v>
      </c>
      <c r="O1178" s="5" t="n">
        <v>75.4639382084462</v>
      </c>
      <c r="P1178" s="5" t="n">
        <v>0.220684120774401</v>
      </c>
      <c r="Q1178" s="5" t="n">
        <v>12.3482796669676</v>
      </c>
      <c r="R1178" s="5" t="n">
        <v>2.67830273848932</v>
      </c>
      <c r="S1178" s="5" t="n">
        <v>1.17363827866386</v>
      </c>
      <c r="T1178" s="5" t="n">
        <v>0.0401243855953456</v>
      </c>
      <c r="U1178" s="5" t="n">
        <v>0.0802487711906911</v>
      </c>
      <c r="V1178" s="5" t="n">
        <v>3.21998194402648</v>
      </c>
      <c r="W1178" s="5" t="n">
        <v>4.75473969304845</v>
      </c>
      <c r="X1178" s="5" t="n">
        <v>0.0200621927976728</v>
      </c>
      <c r="Y1178" s="5" t="n">
        <v>100</v>
      </c>
      <c r="Z1178" s="7" t="n">
        <v>98.5239852398524</v>
      </c>
      <c r="AA1178" s="6" t="n">
        <v>0.918684590991338</v>
      </c>
      <c r="AB1178" s="6" t="n">
        <v>0.915708829794763</v>
      </c>
      <c r="AC1178" s="5" t="n">
        <f aca="false">W1178+V1178</f>
        <v>7.97472163707493</v>
      </c>
    </row>
    <row r="1179" customFormat="false" ht="13.8" hidden="false" customHeight="false" outlineLevel="0" collapsed="false">
      <c r="A1179" s="1" t="s">
        <v>2456</v>
      </c>
      <c r="B1179" s="2" t="n">
        <v>74.78</v>
      </c>
      <c r="C1179" s="2" t="n">
        <v>0.23</v>
      </c>
      <c r="D1179" s="2" t="n">
        <v>12.42</v>
      </c>
      <c r="G1179" s="2" t="n">
        <v>2.92</v>
      </c>
      <c r="H1179" s="2" t="n">
        <v>1.2</v>
      </c>
      <c r="I1179" s="2" t="n">
        <v>0.04</v>
      </c>
      <c r="J1179" s="2" t="n">
        <v>0.1</v>
      </c>
      <c r="K1179" s="2" t="n">
        <v>3.39</v>
      </c>
      <c r="L1179" s="2" t="n">
        <v>4.58</v>
      </c>
      <c r="M1179" s="2" t="n">
        <v>0.02</v>
      </c>
      <c r="N1179" s="5" t="n">
        <v>99.68</v>
      </c>
      <c r="O1179" s="5" t="n">
        <v>75.0200642054575</v>
      </c>
      <c r="P1179" s="5" t="n">
        <v>0.230738362760835</v>
      </c>
      <c r="Q1179" s="5" t="n">
        <v>12.4598715890851</v>
      </c>
      <c r="R1179" s="5" t="n">
        <v>2.92937399678973</v>
      </c>
      <c r="S1179" s="5" t="n">
        <v>1.20385232744783</v>
      </c>
      <c r="T1179" s="5" t="n">
        <v>0.0401284109149278</v>
      </c>
      <c r="U1179" s="5" t="n">
        <v>0.100321027287319</v>
      </c>
      <c r="V1179" s="5" t="n">
        <v>3.40088282504013</v>
      </c>
      <c r="W1179" s="5" t="n">
        <v>4.59470304975923</v>
      </c>
      <c r="X1179" s="5" t="n">
        <v>0.0200642054574639</v>
      </c>
      <c r="Y1179" s="5" t="n">
        <v>100</v>
      </c>
      <c r="Z1179" s="7" t="n">
        <v>98.6486486486487</v>
      </c>
      <c r="AA1179" s="6" t="n">
        <v>0.927851449598588</v>
      </c>
      <c r="AB1179" s="6" t="n">
        <v>0.902093531271662</v>
      </c>
      <c r="AC1179" s="5" t="n">
        <f aca="false">W1179+V1179</f>
        <v>7.99558587479936</v>
      </c>
    </row>
    <row r="1180" customFormat="false" ht="13.8" hidden="false" customHeight="false" outlineLevel="0" collapsed="false">
      <c r="A1180" s="1" t="s">
        <v>2457</v>
      </c>
      <c r="B1180" s="2" t="n">
        <v>74.98</v>
      </c>
      <c r="C1180" s="2" t="n">
        <v>0.21</v>
      </c>
      <c r="D1180" s="2" t="n">
        <v>12.34</v>
      </c>
      <c r="G1180" s="2" t="n">
        <v>2.83</v>
      </c>
      <c r="H1180" s="2" t="n">
        <v>1.23</v>
      </c>
      <c r="I1180" s="2" t="n">
        <v>0.02</v>
      </c>
      <c r="J1180" s="2" t="n">
        <v>0.09</v>
      </c>
      <c r="K1180" s="2" t="n">
        <v>3.36</v>
      </c>
      <c r="L1180" s="2" t="n">
        <v>4.6</v>
      </c>
      <c r="M1180" s="2" t="n">
        <v>0.02</v>
      </c>
      <c r="N1180" s="5" t="n">
        <v>99.68</v>
      </c>
      <c r="O1180" s="5" t="n">
        <v>75.2207062600321</v>
      </c>
      <c r="P1180" s="5" t="n">
        <v>0.210674157303371</v>
      </c>
      <c r="Q1180" s="5" t="n">
        <v>12.3796147672552</v>
      </c>
      <c r="R1180" s="5" t="n">
        <v>2.83908507223114</v>
      </c>
      <c r="S1180" s="5" t="n">
        <v>1.23394863563403</v>
      </c>
      <c r="T1180" s="5" t="n">
        <v>0.0200642054574639</v>
      </c>
      <c r="U1180" s="5" t="n">
        <v>0.0902889245585875</v>
      </c>
      <c r="V1180" s="5" t="n">
        <v>3.37078651685393</v>
      </c>
      <c r="W1180" s="5" t="n">
        <v>4.61476725521669</v>
      </c>
      <c r="X1180" s="5" t="n">
        <v>0.0200642054574639</v>
      </c>
      <c r="Y1180" s="5" t="n">
        <v>100</v>
      </c>
      <c r="Z1180" s="7" t="n">
        <v>99.2982456140351</v>
      </c>
      <c r="AA1180" s="6" t="n">
        <v>0.918104492873256</v>
      </c>
      <c r="AB1180" s="6" t="n">
        <v>0.907976504701678</v>
      </c>
      <c r="AC1180" s="5" t="n">
        <f aca="false">W1180+V1180</f>
        <v>7.98555377207063</v>
      </c>
    </row>
    <row r="1181" customFormat="false" ht="13.8" hidden="false" customHeight="false" outlineLevel="0" collapsed="false">
      <c r="A1181" s="1" t="s">
        <v>2458</v>
      </c>
      <c r="B1181" s="2" t="n">
        <v>74.91</v>
      </c>
      <c r="C1181" s="2" t="n">
        <v>0.22</v>
      </c>
      <c r="D1181" s="2" t="n">
        <v>12.4</v>
      </c>
      <c r="G1181" s="2" t="n">
        <v>2.67</v>
      </c>
      <c r="H1181" s="2" t="n">
        <v>1.21</v>
      </c>
      <c r="I1181" s="2" t="n">
        <v>0.06</v>
      </c>
      <c r="J1181" s="2" t="n">
        <v>0.09</v>
      </c>
      <c r="K1181" s="2" t="n">
        <v>3.37</v>
      </c>
      <c r="L1181" s="2" t="n">
        <v>4.74</v>
      </c>
      <c r="M1181" s="2" t="n">
        <v>0.02</v>
      </c>
      <c r="N1181" s="5" t="n">
        <v>99.69</v>
      </c>
      <c r="O1181" s="5" t="n">
        <v>75.1429431236834</v>
      </c>
      <c r="P1181" s="5" t="n">
        <v>0.220684120774401</v>
      </c>
      <c r="Q1181" s="5" t="n">
        <v>12.4385595345571</v>
      </c>
      <c r="R1181" s="5" t="n">
        <v>2.67830273848932</v>
      </c>
      <c r="S1181" s="5" t="n">
        <v>1.2137626642592</v>
      </c>
      <c r="T1181" s="5" t="n">
        <v>0.0601865783930184</v>
      </c>
      <c r="U1181" s="5" t="n">
        <v>0.0902798675895275</v>
      </c>
      <c r="V1181" s="5" t="n">
        <v>3.38047948640787</v>
      </c>
      <c r="W1181" s="5" t="n">
        <v>4.75473969304845</v>
      </c>
      <c r="X1181" s="5" t="n">
        <v>0.0200621927976728</v>
      </c>
      <c r="Y1181" s="5" t="n">
        <v>100</v>
      </c>
      <c r="Z1181" s="7" t="n">
        <v>97.8021978021978</v>
      </c>
      <c r="AA1181" s="6" t="n">
        <v>0.908723810647209</v>
      </c>
      <c r="AB1181" s="6" t="n">
        <v>0.923029601058539</v>
      </c>
      <c r="AC1181" s="5" t="n">
        <f aca="false">W1181+V1181</f>
        <v>8.13521917945632</v>
      </c>
    </row>
    <row r="1182" customFormat="false" ht="13.8" hidden="false" customHeight="false" outlineLevel="0" collapsed="false">
      <c r="A1182" s="1" t="s">
        <v>2459</v>
      </c>
      <c r="B1182" s="2" t="n">
        <v>75.03</v>
      </c>
      <c r="C1182" s="2" t="n">
        <v>0.21</v>
      </c>
      <c r="D1182" s="2" t="n">
        <v>12.41</v>
      </c>
      <c r="G1182" s="2" t="n">
        <v>2.69</v>
      </c>
      <c r="H1182" s="2" t="n">
        <v>1.18</v>
      </c>
      <c r="I1182" s="2" t="n">
        <v>0.04</v>
      </c>
      <c r="J1182" s="2" t="n">
        <v>0.09</v>
      </c>
      <c r="K1182" s="2" t="n">
        <v>3.35</v>
      </c>
      <c r="L1182" s="2" t="n">
        <v>4.67</v>
      </c>
      <c r="M1182" s="2" t="n">
        <v>0.02</v>
      </c>
      <c r="N1182" s="5" t="n">
        <v>99.69</v>
      </c>
      <c r="O1182" s="5" t="n">
        <v>75.2633162804695</v>
      </c>
      <c r="P1182" s="5" t="n">
        <v>0.210653024375564</v>
      </c>
      <c r="Q1182" s="5" t="n">
        <v>12.448590630956</v>
      </c>
      <c r="R1182" s="5" t="n">
        <v>2.69836493128699</v>
      </c>
      <c r="S1182" s="5" t="n">
        <v>1.18366937506269</v>
      </c>
      <c r="T1182" s="5" t="n">
        <v>0.0401243855953456</v>
      </c>
      <c r="U1182" s="5" t="n">
        <v>0.0902798675895275</v>
      </c>
      <c r="V1182" s="5" t="n">
        <v>3.36041729361019</v>
      </c>
      <c r="W1182" s="5" t="n">
        <v>4.6845220182566</v>
      </c>
      <c r="X1182" s="5" t="n">
        <v>0.0200621927976728</v>
      </c>
      <c r="Y1182" s="5" t="n">
        <v>100</v>
      </c>
      <c r="Z1182" s="7" t="n">
        <v>98.5347985347985</v>
      </c>
      <c r="AA1182" s="6" t="n">
        <v>0.922391225445687</v>
      </c>
      <c r="AB1182" s="6" t="n">
        <v>0.911262036319643</v>
      </c>
      <c r="AC1182" s="5" t="n">
        <f aca="false">W1182+V1182</f>
        <v>8.04493931186679</v>
      </c>
    </row>
    <row r="1183" customFormat="false" ht="13.8" hidden="false" customHeight="false" outlineLevel="0" collapsed="false">
      <c r="A1183" s="1" t="s">
        <v>2460</v>
      </c>
      <c r="B1183" s="2" t="n">
        <v>74.88</v>
      </c>
      <c r="C1183" s="2" t="n">
        <v>0.22</v>
      </c>
      <c r="D1183" s="2" t="n">
        <v>12.35</v>
      </c>
      <c r="G1183" s="2" t="n">
        <v>2.83</v>
      </c>
      <c r="H1183" s="2" t="n">
        <v>1.21</v>
      </c>
      <c r="I1183" s="2" t="n">
        <v>0.06</v>
      </c>
      <c r="J1183" s="2" t="n">
        <v>0.09</v>
      </c>
      <c r="K1183" s="2" t="n">
        <v>3.38</v>
      </c>
      <c r="L1183" s="2" t="n">
        <v>4.66</v>
      </c>
      <c r="M1183" s="2" t="n">
        <v>0.02</v>
      </c>
      <c r="N1183" s="5" t="n">
        <v>99.7</v>
      </c>
      <c r="O1183" s="5" t="n">
        <v>75.1053159478435</v>
      </c>
      <c r="P1183" s="5" t="n">
        <v>0.220661985957874</v>
      </c>
      <c r="Q1183" s="5" t="n">
        <v>12.3871614844534</v>
      </c>
      <c r="R1183" s="5" t="n">
        <v>2.83851554663992</v>
      </c>
      <c r="S1183" s="5" t="n">
        <v>1.21364092276831</v>
      </c>
      <c r="T1183" s="5" t="n">
        <v>0.0601805416248746</v>
      </c>
      <c r="U1183" s="5" t="n">
        <v>0.090270812437312</v>
      </c>
      <c r="V1183" s="5" t="n">
        <v>3.3901705115346</v>
      </c>
      <c r="W1183" s="5" t="n">
        <v>4.6740220661986</v>
      </c>
      <c r="X1183" s="5" t="n">
        <v>0.0200601805416249</v>
      </c>
      <c r="Y1183" s="5" t="n">
        <v>100</v>
      </c>
      <c r="Z1183" s="7" t="n">
        <v>97.923875432526</v>
      </c>
      <c r="AA1183" s="6" t="n">
        <v>0.913142244447895</v>
      </c>
      <c r="AB1183" s="6" t="n">
        <v>0.916986587510928</v>
      </c>
      <c r="AC1183" s="5" t="n">
        <f aca="false">W1183+V1183</f>
        <v>8.0641925777332</v>
      </c>
    </row>
    <row r="1184" customFormat="false" ht="13.8" hidden="false" customHeight="false" outlineLevel="0" collapsed="false">
      <c r="A1184" s="1" t="s">
        <v>2461</v>
      </c>
      <c r="B1184" s="2" t="n">
        <v>72.07</v>
      </c>
      <c r="C1184" s="2" t="n">
        <v>0.37</v>
      </c>
      <c r="D1184" s="2" t="n">
        <v>12.5</v>
      </c>
      <c r="G1184" s="2" t="n">
        <v>4.64</v>
      </c>
      <c r="H1184" s="2" t="n">
        <v>2.01</v>
      </c>
      <c r="I1184" s="2" t="n">
        <v>0.07</v>
      </c>
      <c r="J1184" s="2" t="n">
        <v>0.15</v>
      </c>
      <c r="K1184" s="2" t="n">
        <v>2.99</v>
      </c>
      <c r="L1184" s="2" t="n">
        <v>4.64</v>
      </c>
      <c r="M1184" s="2" t="n">
        <v>0.05</v>
      </c>
      <c r="N1184" s="5" t="n">
        <v>99.49</v>
      </c>
      <c r="O1184" s="5" t="n">
        <v>72.4394411498643</v>
      </c>
      <c r="P1184" s="5" t="n">
        <v>0.371896673032466</v>
      </c>
      <c r="Q1184" s="5" t="n">
        <v>12.5640767916374</v>
      </c>
      <c r="R1184" s="5" t="n">
        <v>4.66378530505578</v>
      </c>
      <c r="S1184" s="5" t="n">
        <v>2.02030354809529</v>
      </c>
      <c r="T1184" s="5" t="n">
        <v>0.0703588300331692</v>
      </c>
      <c r="U1184" s="5" t="n">
        <v>0.150768921499648</v>
      </c>
      <c r="V1184" s="5" t="n">
        <v>3.00532716855966</v>
      </c>
      <c r="W1184" s="5" t="n">
        <v>4.66378530505578</v>
      </c>
      <c r="X1184" s="5" t="n">
        <v>0.0502563071665494</v>
      </c>
      <c r="Y1184" s="5" t="n">
        <v>100</v>
      </c>
      <c r="Z1184" s="7" t="n">
        <v>98.5138004246285</v>
      </c>
      <c r="AA1184" s="6" t="n">
        <v>0.860633808583968</v>
      </c>
      <c r="AB1184" s="6" t="n">
        <v>0.869578290436829</v>
      </c>
      <c r="AC1184" s="5" t="n">
        <f aca="false">W1184+V1184</f>
        <v>7.66911247361544</v>
      </c>
    </row>
    <row r="1185" customFormat="false" ht="13.8" hidden="false" customHeight="false" outlineLevel="0" collapsed="false">
      <c r="A1185" s="1" t="s">
        <v>2462</v>
      </c>
      <c r="B1185" s="2" t="n">
        <v>74.68</v>
      </c>
      <c r="C1185" s="2" t="n">
        <v>0.3</v>
      </c>
      <c r="D1185" s="2" t="n">
        <v>12.37</v>
      </c>
      <c r="G1185" s="2" t="n">
        <v>2.85</v>
      </c>
      <c r="H1185" s="2" t="n">
        <v>1.3</v>
      </c>
      <c r="I1185" s="2" t="n">
        <v>0.16</v>
      </c>
      <c r="J1185" s="2" t="n">
        <v>0.09</v>
      </c>
      <c r="K1185" s="2" t="n">
        <v>3.33</v>
      </c>
      <c r="L1185" s="2" t="n">
        <v>4.56</v>
      </c>
      <c r="M1185" s="2" t="n">
        <v>0.03</v>
      </c>
      <c r="N1185" s="5" t="n">
        <v>99.67</v>
      </c>
      <c r="O1185" s="5" t="n">
        <v>74.927259957861</v>
      </c>
      <c r="P1185" s="5" t="n">
        <v>0.300993277816795</v>
      </c>
      <c r="Q1185" s="5" t="n">
        <v>12.4109561553125</v>
      </c>
      <c r="R1185" s="5" t="n">
        <v>2.85943613925956</v>
      </c>
      <c r="S1185" s="5" t="n">
        <v>1.30430420387278</v>
      </c>
      <c r="T1185" s="5" t="n">
        <v>0.160529748168958</v>
      </c>
      <c r="U1185" s="5" t="n">
        <v>0.0902979833450386</v>
      </c>
      <c r="V1185" s="5" t="n">
        <v>3.34102538376643</v>
      </c>
      <c r="W1185" s="5" t="n">
        <v>4.57509782281529</v>
      </c>
      <c r="X1185" s="5" t="n">
        <v>0.0300993277816795</v>
      </c>
      <c r="Y1185" s="5" t="n">
        <v>100</v>
      </c>
      <c r="Z1185" s="7" t="n">
        <v>94.6843853820598</v>
      </c>
      <c r="AA1185" s="6" t="n">
        <v>0.918355565160524</v>
      </c>
      <c r="AB1185" s="6" t="n">
        <v>0.897829677420871</v>
      </c>
      <c r="AC1185" s="5" t="n">
        <f aca="false">W1185+V1185</f>
        <v>7.91612320658172</v>
      </c>
    </row>
    <row r="1186" customFormat="false" ht="13.8" hidden="false" customHeight="false" outlineLevel="0" collapsed="false">
      <c r="A1186" s="1" t="s">
        <v>2463</v>
      </c>
      <c r="B1186" s="2" t="n">
        <v>75.34</v>
      </c>
      <c r="C1186" s="2" t="n">
        <v>0.2</v>
      </c>
      <c r="D1186" s="2" t="n">
        <v>12.41</v>
      </c>
      <c r="G1186" s="2" t="n">
        <v>2.49</v>
      </c>
      <c r="H1186" s="2" t="n">
        <v>1.09</v>
      </c>
      <c r="I1186" s="2" t="n">
        <v>0.05</v>
      </c>
      <c r="J1186" s="2" t="n">
        <v>0.08</v>
      </c>
      <c r="K1186" s="2" t="n">
        <v>3.41</v>
      </c>
      <c r="L1186" s="2" t="n">
        <v>4.63</v>
      </c>
      <c r="M1186" s="2" t="n">
        <v>0.02</v>
      </c>
      <c r="N1186" s="5" t="n">
        <v>99.72</v>
      </c>
      <c r="O1186" s="5" t="n">
        <v>75.5515443241075</v>
      </c>
      <c r="P1186" s="5" t="n">
        <v>0.200561572402728</v>
      </c>
      <c r="Q1186" s="5" t="n">
        <v>12.4448455675893</v>
      </c>
      <c r="R1186" s="5" t="n">
        <v>2.49699157641396</v>
      </c>
      <c r="S1186" s="5" t="n">
        <v>1.09306056959487</v>
      </c>
      <c r="T1186" s="5" t="n">
        <v>0.0501403931006819</v>
      </c>
      <c r="U1186" s="5" t="n">
        <v>0.0802246289610911</v>
      </c>
      <c r="V1186" s="5" t="n">
        <v>3.41957480946651</v>
      </c>
      <c r="W1186" s="5" t="n">
        <v>4.64300040112315</v>
      </c>
      <c r="X1186" s="5" t="n">
        <v>0.0200561572402728</v>
      </c>
      <c r="Y1186" s="5" t="n">
        <v>100</v>
      </c>
      <c r="Z1186" s="7" t="n">
        <v>98.0314960629921</v>
      </c>
      <c r="AA1186" s="6" t="n">
        <v>0.933807847769194</v>
      </c>
      <c r="AB1186" s="6" t="n">
        <v>0.911192993672637</v>
      </c>
      <c r="AC1186" s="5" t="n">
        <f aca="false">W1186+V1186</f>
        <v>8.06257521058965</v>
      </c>
    </row>
    <row r="1187" customFormat="false" ht="13.8" hidden="false" customHeight="false" outlineLevel="0" collapsed="false">
      <c r="A1187" s="1" t="s">
        <v>2464</v>
      </c>
      <c r="B1187" s="2" t="n">
        <v>74.04</v>
      </c>
      <c r="C1187" s="2" t="n">
        <v>0.45</v>
      </c>
      <c r="D1187" s="2" t="n">
        <v>12.62</v>
      </c>
      <c r="G1187" s="2" t="n">
        <v>2.77</v>
      </c>
      <c r="H1187" s="2" t="n">
        <v>1.54</v>
      </c>
      <c r="I1187" s="2" t="n">
        <v>0.29</v>
      </c>
      <c r="J1187" s="2" t="n">
        <v>0.08</v>
      </c>
      <c r="K1187" s="2" t="n">
        <v>3.25</v>
      </c>
      <c r="L1187" s="2" t="n">
        <v>4.6</v>
      </c>
      <c r="M1187" s="2" t="n">
        <v>0.05</v>
      </c>
      <c r="N1187" s="5" t="n">
        <v>99.69</v>
      </c>
      <c r="O1187" s="5" t="n">
        <v>74.2702377369846</v>
      </c>
      <c r="P1187" s="5" t="n">
        <v>0.451399337947638</v>
      </c>
      <c r="Q1187" s="5" t="n">
        <v>12.6592436553315</v>
      </c>
      <c r="R1187" s="5" t="n">
        <v>2.77861370247768</v>
      </c>
      <c r="S1187" s="5" t="n">
        <v>1.5447888454208</v>
      </c>
      <c r="T1187" s="5" t="n">
        <v>0.290901795566255</v>
      </c>
      <c r="U1187" s="5" t="n">
        <v>0.0802487711906911</v>
      </c>
      <c r="V1187" s="5" t="n">
        <v>3.26010632962183</v>
      </c>
      <c r="W1187" s="5" t="n">
        <v>4.61430434346474</v>
      </c>
      <c r="X1187" s="5" t="n">
        <v>0.050155481994182</v>
      </c>
      <c r="Y1187" s="5" t="n">
        <v>100</v>
      </c>
      <c r="Z1187" s="7" t="n">
        <v>90.5228758169935</v>
      </c>
      <c r="AA1187" s="6" t="n">
        <v>0.908875598636873</v>
      </c>
      <c r="AB1187" s="6" t="n">
        <v>0.878396276477929</v>
      </c>
      <c r="AC1187" s="5" t="n">
        <f aca="false">W1187+V1187</f>
        <v>7.87441067308657</v>
      </c>
    </row>
    <row r="1188" customFormat="false" ht="13.8" hidden="false" customHeight="false" outlineLevel="0" collapsed="false">
      <c r="A1188" s="1" t="s">
        <v>2465</v>
      </c>
      <c r="B1188" s="2" t="n">
        <v>75.45</v>
      </c>
      <c r="C1188" s="2" t="n">
        <v>0.21</v>
      </c>
      <c r="D1188" s="2" t="n">
        <v>12.57</v>
      </c>
      <c r="G1188" s="2" t="n">
        <v>2.28</v>
      </c>
      <c r="H1188" s="2" t="n">
        <v>1.1</v>
      </c>
      <c r="I1188" s="2" t="n">
        <v>0.02</v>
      </c>
      <c r="J1188" s="2" t="n">
        <v>0.06</v>
      </c>
      <c r="K1188" s="2" t="n">
        <v>3.39</v>
      </c>
      <c r="L1188" s="2" t="n">
        <v>4.63</v>
      </c>
      <c r="M1188" s="2" t="n">
        <v>0.03</v>
      </c>
      <c r="N1188" s="5" t="n">
        <v>99.74</v>
      </c>
      <c r="O1188" s="5" t="n">
        <v>75.6466813715661</v>
      </c>
      <c r="P1188" s="5" t="n">
        <v>0.210547423300582</v>
      </c>
      <c r="Q1188" s="5" t="n">
        <v>12.6027671947062</v>
      </c>
      <c r="R1188" s="5" t="n">
        <v>2.28594345297774</v>
      </c>
      <c r="S1188" s="5" t="n">
        <v>1.102867455384</v>
      </c>
      <c r="T1188" s="5" t="n">
        <v>0.0200521355524363</v>
      </c>
      <c r="U1188" s="5" t="n">
        <v>0.060156406657309</v>
      </c>
      <c r="V1188" s="5" t="n">
        <v>3.39883697613796</v>
      </c>
      <c r="W1188" s="5" t="n">
        <v>4.64206938038901</v>
      </c>
      <c r="X1188" s="5" t="n">
        <v>0.0300782033286545</v>
      </c>
      <c r="Y1188" s="5" t="n">
        <v>100</v>
      </c>
      <c r="Z1188" s="7" t="n">
        <v>99.1304347826087</v>
      </c>
      <c r="AA1188" s="6" t="n">
        <v>0.946094129127391</v>
      </c>
      <c r="AB1188" s="6" t="n">
        <v>0.897872405066299</v>
      </c>
      <c r="AC1188" s="5" t="n">
        <f aca="false">W1188+V1188</f>
        <v>8.04090635652697</v>
      </c>
    </row>
    <row r="1189" customFormat="false" ht="13.8" hidden="false" customHeight="false" outlineLevel="0" collapsed="false">
      <c r="A1189" s="1" t="s">
        <v>2466</v>
      </c>
      <c r="B1189" s="2" t="n">
        <v>73.79</v>
      </c>
      <c r="C1189" s="2" t="n">
        <v>0.21</v>
      </c>
      <c r="D1189" s="2" t="n">
        <v>13.27</v>
      </c>
      <c r="G1189" s="2" t="n">
        <v>2.34</v>
      </c>
      <c r="H1189" s="2" t="n">
        <v>1.01</v>
      </c>
      <c r="I1189" s="2" t="n">
        <v>0.17</v>
      </c>
      <c r="J1189" s="2" t="n">
        <v>0.08</v>
      </c>
      <c r="K1189" s="2" t="n">
        <v>3.93</v>
      </c>
      <c r="L1189" s="2" t="n">
        <v>4.91</v>
      </c>
      <c r="M1189" s="2" t="n">
        <v>0.03</v>
      </c>
      <c r="N1189" s="5" t="n">
        <v>99.74</v>
      </c>
      <c r="O1189" s="5" t="n">
        <v>73.9823541207139</v>
      </c>
      <c r="P1189" s="5" t="n">
        <v>0.210547423300581</v>
      </c>
      <c r="Q1189" s="5" t="n">
        <v>13.3045919390415</v>
      </c>
      <c r="R1189" s="5" t="n">
        <v>2.34609985963505</v>
      </c>
      <c r="S1189" s="5" t="n">
        <v>1.01263284539803</v>
      </c>
      <c r="T1189" s="5" t="n">
        <v>0.170443152195709</v>
      </c>
      <c r="U1189" s="5" t="n">
        <v>0.0802085422097453</v>
      </c>
      <c r="V1189" s="5" t="n">
        <v>3.94024463605374</v>
      </c>
      <c r="W1189" s="5" t="n">
        <v>4.92279927812312</v>
      </c>
      <c r="X1189" s="5" t="n">
        <v>0.0300782033286545</v>
      </c>
      <c r="Y1189" s="5" t="n">
        <v>100</v>
      </c>
      <c r="Z1189" s="7" t="n">
        <v>93.2270916334661</v>
      </c>
      <c r="AA1189" s="6" t="n">
        <v>0.93663636154148</v>
      </c>
      <c r="AB1189" s="6" t="n">
        <v>0.92926917984498</v>
      </c>
      <c r="AC1189" s="5" t="n">
        <f aca="false">W1189+V1189</f>
        <v>8.86304391417686</v>
      </c>
    </row>
    <row r="1190" customFormat="false" ht="13.8" hidden="false" customHeight="false" outlineLevel="0" collapsed="false">
      <c r="A1190" s="1" t="s">
        <v>2467</v>
      </c>
      <c r="B1190" s="2" t="n">
        <v>73.86</v>
      </c>
      <c r="C1190" s="2" t="n">
        <v>0.2</v>
      </c>
      <c r="D1190" s="2" t="n">
        <v>13.27</v>
      </c>
      <c r="G1190" s="2" t="n">
        <v>2.28</v>
      </c>
      <c r="H1190" s="2" t="n">
        <v>0.95</v>
      </c>
      <c r="I1190" s="2" t="n">
        <v>0.13</v>
      </c>
      <c r="J1190" s="2" t="n">
        <v>0.07</v>
      </c>
      <c r="K1190" s="2" t="n">
        <v>3.98</v>
      </c>
      <c r="L1190" s="2" t="n">
        <v>4.98</v>
      </c>
      <c r="M1190" s="2" t="n">
        <v>0.02</v>
      </c>
      <c r="N1190" s="5" t="n">
        <v>99.74</v>
      </c>
      <c r="O1190" s="5" t="n">
        <v>74.0525365951474</v>
      </c>
      <c r="P1190" s="5" t="n">
        <v>0.200521355524363</v>
      </c>
      <c r="Q1190" s="5" t="n">
        <v>13.3045919390415</v>
      </c>
      <c r="R1190" s="5" t="n">
        <v>2.28594345297774</v>
      </c>
      <c r="S1190" s="5" t="n">
        <v>0.952476438740726</v>
      </c>
      <c r="T1190" s="5" t="n">
        <v>0.130338881090836</v>
      </c>
      <c r="U1190" s="5" t="n">
        <v>0.0701824744335272</v>
      </c>
      <c r="V1190" s="5" t="n">
        <v>3.99037497493483</v>
      </c>
      <c r="W1190" s="5" t="n">
        <v>4.99298175255665</v>
      </c>
      <c r="X1190" s="5" t="n">
        <v>0.0200521355524363</v>
      </c>
      <c r="Y1190" s="5" t="n">
        <v>100</v>
      </c>
      <c r="Z1190" s="7" t="n">
        <v>94.6058091286307</v>
      </c>
      <c r="AA1190" s="6" t="n">
        <v>0.932673967092769</v>
      </c>
      <c r="AB1190" s="6" t="n">
        <v>0.942025665307692</v>
      </c>
      <c r="AC1190" s="5" t="n">
        <f aca="false">W1190+V1190</f>
        <v>8.98335672749148</v>
      </c>
    </row>
    <row r="1191" customFormat="false" ht="13.8" hidden="false" customHeight="false" outlineLevel="0" collapsed="false">
      <c r="A1191" s="1" t="s">
        <v>2468</v>
      </c>
      <c r="B1191" s="2" t="n">
        <v>73.87</v>
      </c>
      <c r="C1191" s="2" t="n">
        <v>0.21</v>
      </c>
      <c r="D1191" s="2" t="n">
        <v>13.26</v>
      </c>
      <c r="G1191" s="2" t="n">
        <v>2.32</v>
      </c>
      <c r="H1191" s="2" t="n">
        <v>1</v>
      </c>
      <c r="I1191" s="2" t="n">
        <v>0.16</v>
      </c>
      <c r="J1191" s="2" t="n">
        <v>0.08</v>
      </c>
      <c r="K1191" s="2" t="n">
        <v>3.93</v>
      </c>
      <c r="L1191" s="2" t="n">
        <v>4.89</v>
      </c>
      <c r="M1191" s="2" t="n">
        <v>0.02</v>
      </c>
      <c r="N1191" s="5" t="n">
        <v>99.74</v>
      </c>
      <c r="O1191" s="5" t="n">
        <v>74.0625626629236</v>
      </c>
      <c r="P1191" s="5" t="n">
        <v>0.210547423300582</v>
      </c>
      <c r="Q1191" s="5" t="n">
        <v>13.2945658712653</v>
      </c>
      <c r="R1191" s="5" t="n">
        <v>2.32604772408261</v>
      </c>
      <c r="S1191" s="5" t="n">
        <v>1.00260677762182</v>
      </c>
      <c r="T1191" s="5" t="n">
        <v>0.160417084419491</v>
      </c>
      <c r="U1191" s="5" t="n">
        <v>0.0802085422097454</v>
      </c>
      <c r="V1191" s="5" t="n">
        <v>3.94024463605374</v>
      </c>
      <c r="W1191" s="5" t="n">
        <v>4.90274714257068</v>
      </c>
      <c r="X1191" s="5" t="n">
        <v>0.0200521355524363</v>
      </c>
      <c r="Y1191" s="5" t="n">
        <v>100</v>
      </c>
      <c r="Z1191" s="7" t="n">
        <v>93.5483870967742</v>
      </c>
      <c r="AA1191" s="6" t="n">
        <v>0.939317335006341</v>
      </c>
      <c r="AB1191" s="6" t="n">
        <v>0.927488704919091</v>
      </c>
      <c r="AC1191" s="5" t="n">
        <f aca="false">W1191+V1191</f>
        <v>8.84299177862442</v>
      </c>
    </row>
    <row r="1192" customFormat="false" ht="13.8" hidden="false" customHeight="false" outlineLevel="0" collapsed="false">
      <c r="A1192" s="1" t="s">
        <v>2469</v>
      </c>
      <c r="B1192" s="2" t="n">
        <v>74.14</v>
      </c>
      <c r="C1192" s="2" t="n">
        <v>0.19</v>
      </c>
      <c r="D1192" s="2" t="n">
        <v>13.22</v>
      </c>
      <c r="G1192" s="2" t="n">
        <v>2.23</v>
      </c>
      <c r="H1192" s="2" t="n">
        <v>0.9</v>
      </c>
      <c r="I1192" s="2" t="n">
        <v>0.14</v>
      </c>
      <c r="J1192" s="2" t="n">
        <v>0.07</v>
      </c>
      <c r="K1192" s="2" t="n">
        <v>3.95</v>
      </c>
      <c r="L1192" s="2" t="n">
        <v>4.88</v>
      </c>
      <c r="M1192" s="2" t="n">
        <v>0.02</v>
      </c>
      <c r="N1192" s="5" t="n">
        <v>99.74</v>
      </c>
      <c r="O1192" s="5" t="n">
        <v>74.3332664928815</v>
      </c>
      <c r="P1192" s="5" t="n">
        <v>0.190495287748145</v>
      </c>
      <c r="Q1192" s="5" t="n">
        <v>13.2544616001604</v>
      </c>
      <c r="R1192" s="5" t="n">
        <v>2.23581311409665</v>
      </c>
      <c r="S1192" s="5" t="n">
        <v>0.902346099859635</v>
      </c>
      <c r="T1192" s="5" t="n">
        <v>0.140364948867054</v>
      </c>
      <c r="U1192" s="5" t="n">
        <v>0.0701824744335272</v>
      </c>
      <c r="V1192" s="5" t="n">
        <v>3.96029677160618</v>
      </c>
      <c r="W1192" s="5" t="n">
        <v>4.89272107479447</v>
      </c>
      <c r="X1192" s="5" t="n">
        <v>0.0200521355524363</v>
      </c>
      <c r="Y1192" s="5" t="n">
        <v>100</v>
      </c>
      <c r="Z1192" s="7" t="n">
        <v>94.0928270042194</v>
      </c>
      <c r="AA1192" s="6" t="n">
        <v>0.948348739759151</v>
      </c>
      <c r="AB1192" s="6" t="n">
        <v>0.930688218786938</v>
      </c>
      <c r="AC1192" s="5" t="n">
        <f aca="false">W1192+V1192</f>
        <v>8.85301784640064</v>
      </c>
    </row>
    <row r="1193" customFormat="false" ht="13.8" hidden="false" customHeight="false" outlineLevel="0" collapsed="false">
      <c r="A1193" s="1" t="s">
        <v>2470</v>
      </c>
      <c r="B1193" s="2" t="n">
        <v>73.9</v>
      </c>
      <c r="C1193" s="2" t="n">
        <v>0.2</v>
      </c>
      <c r="D1193" s="2" t="n">
        <v>13.25</v>
      </c>
      <c r="G1193" s="2" t="n">
        <v>2.25</v>
      </c>
      <c r="H1193" s="2" t="n">
        <v>0.97</v>
      </c>
      <c r="I1193" s="2" t="n">
        <v>0.15</v>
      </c>
      <c r="J1193" s="2" t="n">
        <v>0.07</v>
      </c>
      <c r="K1193" s="2" t="n">
        <v>3.95</v>
      </c>
      <c r="L1193" s="2" t="n">
        <v>4.97</v>
      </c>
      <c r="M1193" s="2" t="n">
        <v>0.02</v>
      </c>
      <c r="N1193" s="5" t="n">
        <v>99.73</v>
      </c>
      <c r="O1193" s="5" t="n">
        <v>74.1000701895117</v>
      </c>
      <c r="P1193" s="5" t="n">
        <v>0.200541461947258</v>
      </c>
      <c r="Q1193" s="5" t="n">
        <v>13.2858718540058</v>
      </c>
      <c r="R1193" s="5" t="n">
        <v>2.25609144690665</v>
      </c>
      <c r="S1193" s="5" t="n">
        <v>0.972626090444199</v>
      </c>
      <c r="T1193" s="5" t="n">
        <v>0.150406096460443</v>
      </c>
      <c r="U1193" s="5" t="n">
        <v>0.0701895116815402</v>
      </c>
      <c r="V1193" s="5" t="n">
        <v>3.96069387345834</v>
      </c>
      <c r="W1193" s="5" t="n">
        <v>4.98345532938935</v>
      </c>
      <c r="X1193" s="5" t="n">
        <v>0.0200541461947258</v>
      </c>
      <c r="Y1193" s="5" t="n">
        <v>100</v>
      </c>
      <c r="Z1193" s="7" t="n">
        <v>93.75</v>
      </c>
      <c r="AA1193" s="6" t="n">
        <v>0.932091206574338</v>
      </c>
      <c r="AB1193" s="6" t="n">
        <v>0.939755192776161</v>
      </c>
      <c r="AC1193" s="5" t="n">
        <f aca="false">W1193+V1193</f>
        <v>8.94414920284769</v>
      </c>
    </row>
    <row r="1194" customFormat="false" ht="13.8" hidden="false" customHeight="false" outlineLevel="0" collapsed="false">
      <c r="A1194" s="1" t="s">
        <v>2471</v>
      </c>
      <c r="B1194" s="2" t="n">
        <v>73.82</v>
      </c>
      <c r="C1194" s="2" t="n">
        <v>0.21</v>
      </c>
      <c r="D1194" s="2" t="n">
        <v>13.3</v>
      </c>
      <c r="G1194" s="2" t="n">
        <v>2.29</v>
      </c>
      <c r="H1194" s="2" t="n">
        <v>1.01</v>
      </c>
      <c r="I1194" s="2" t="n">
        <v>0.17</v>
      </c>
      <c r="J1194" s="2" t="n">
        <v>0.07</v>
      </c>
      <c r="K1194" s="2" t="n">
        <v>3.92</v>
      </c>
      <c r="L1194" s="2" t="n">
        <v>4.94</v>
      </c>
      <c r="M1194" s="2" t="n">
        <v>0.02</v>
      </c>
      <c r="N1194" s="5" t="n">
        <v>99.75</v>
      </c>
      <c r="O1194" s="5" t="n">
        <v>74.0050125313283</v>
      </c>
      <c r="P1194" s="5" t="n">
        <v>0.210526315789474</v>
      </c>
      <c r="Q1194" s="5" t="n">
        <v>13.3333333333333</v>
      </c>
      <c r="R1194" s="5" t="n">
        <v>2.29573934837093</v>
      </c>
      <c r="S1194" s="5" t="n">
        <v>1.0125313283208</v>
      </c>
      <c r="T1194" s="5" t="n">
        <v>0.170426065162907</v>
      </c>
      <c r="U1194" s="5" t="n">
        <v>0.0701754385964912</v>
      </c>
      <c r="V1194" s="5" t="n">
        <v>3.92982456140351</v>
      </c>
      <c r="W1194" s="5" t="n">
        <v>4.95238095238095</v>
      </c>
      <c r="X1194" s="5" t="n">
        <v>0.0200501253132832</v>
      </c>
      <c r="Y1194" s="5" t="n">
        <v>100</v>
      </c>
      <c r="Z1194" s="7" t="n">
        <v>93.0894308943089</v>
      </c>
      <c r="AA1194" s="6" t="n">
        <v>0.936207892581698</v>
      </c>
      <c r="AB1194" s="6" t="n">
        <v>0.930069942903719</v>
      </c>
      <c r="AC1194" s="5" t="n">
        <f aca="false">W1194+V1194</f>
        <v>8.88220551378446</v>
      </c>
    </row>
    <row r="1195" customFormat="false" ht="13.8" hidden="false" customHeight="false" outlineLevel="0" collapsed="false">
      <c r="A1195" s="1" t="s">
        <v>2472</v>
      </c>
      <c r="B1195" s="2" t="n">
        <v>74.02</v>
      </c>
      <c r="C1195" s="2" t="n">
        <v>0.2</v>
      </c>
      <c r="D1195" s="2" t="n">
        <v>13.15</v>
      </c>
      <c r="G1195" s="2" t="n">
        <v>2.35</v>
      </c>
      <c r="H1195" s="2" t="n">
        <v>0.99</v>
      </c>
      <c r="I1195" s="2" t="n">
        <v>0.1</v>
      </c>
      <c r="J1195" s="2" t="n">
        <v>0.08</v>
      </c>
      <c r="K1195" s="2" t="n">
        <v>3.86</v>
      </c>
      <c r="L1195" s="2" t="n">
        <v>4.97</v>
      </c>
      <c r="M1195" s="2" t="n">
        <v>0.02</v>
      </c>
      <c r="N1195" s="5" t="n">
        <v>99.74</v>
      </c>
      <c r="O1195" s="5" t="n">
        <v>74.2129536795669</v>
      </c>
      <c r="P1195" s="5" t="n">
        <v>0.200521355524363</v>
      </c>
      <c r="Q1195" s="5" t="n">
        <v>13.1842791257269</v>
      </c>
      <c r="R1195" s="5" t="n">
        <v>2.35612592741127</v>
      </c>
      <c r="S1195" s="5" t="n">
        <v>0.992580709845599</v>
      </c>
      <c r="T1195" s="5" t="n">
        <v>0.100260677762182</v>
      </c>
      <c r="U1195" s="5" t="n">
        <v>0.0802085422097454</v>
      </c>
      <c r="V1195" s="5" t="n">
        <v>3.87006216162021</v>
      </c>
      <c r="W1195" s="5" t="n">
        <v>4.98295568478043</v>
      </c>
      <c r="X1195" s="5" t="n">
        <v>0.0200521355524363</v>
      </c>
      <c r="Y1195" s="5" t="n">
        <v>100</v>
      </c>
      <c r="Z1195" s="7" t="n">
        <v>95.9183673469388</v>
      </c>
      <c r="AA1195" s="6" t="n">
        <v>0.929046977899018</v>
      </c>
      <c r="AB1195" s="6" t="n">
        <v>0.939493244502733</v>
      </c>
      <c r="AC1195" s="5" t="n">
        <f aca="false">W1195+V1195</f>
        <v>8.85301784640064</v>
      </c>
    </row>
    <row r="1196" customFormat="false" ht="13.8" hidden="false" customHeight="false" outlineLevel="0" collapsed="false">
      <c r="A1196" s="1" t="s">
        <v>2473</v>
      </c>
      <c r="B1196" s="2" t="n">
        <v>73.99</v>
      </c>
      <c r="C1196" s="2" t="n">
        <v>0.21</v>
      </c>
      <c r="D1196" s="2" t="n">
        <v>12.95</v>
      </c>
      <c r="G1196" s="2" t="n">
        <v>2.58</v>
      </c>
      <c r="H1196" s="2" t="n">
        <v>0.99</v>
      </c>
      <c r="I1196" s="2" t="n">
        <v>0.04</v>
      </c>
      <c r="J1196" s="2" t="n">
        <v>0.08</v>
      </c>
      <c r="K1196" s="2" t="n">
        <v>3.72</v>
      </c>
      <c r="L1196" s="2" t="n">
        <v>5.14</v>
      </c>
      <c r="M1196" s="2" t="n">
        <v>0.02</v>
      </c>
      <c r="N1196" s="5" t="n">
        <v>99.72</v>
      </c>
      <c r="O1196" s="5" t="n">
        <v>74.1977537103891</v>
      </c>
      <c r="P1196" s="5" t="n">
        <v>0.210589651022864</v>
      </c>
      <c r="Q1196" s="5" t="n">
        <v>12.9863618130766</v>
      </c>
      <c r="R1196" s="5" t="n">
        <v>2.58724428399519</v>
      </c>
      <c r="S1196" s="5" t="n">
        <v>0.992779783393502</v>
      </c>
      <c r="T1196" s="5" t="n">
        <v>0.0401123144805455</v>
      </c>
      <c r="U1196" s="5" t="n">
        <v>0.0802246289610911</v>
      </c>
      <c r="V1196" s="5" t="n">
        <v>3.73044524669074</v>
      </c>
      <c r="W1196" s="5" t="n">
        <v>5.1544324107501</v>
      </c>
      <c r="X1196" s="5" t="n">
        <v>0.0200561572402728</v>
      </c>
      <c r="Y1196" s="5" t="n">
        <v>100</v>
      </c>
      <c r="Z1196" s="7" t="n">
        <v>98.4732824427481</v>
      </c>
      <c r="AA1196" s="6" t="n">
        <v>0.906709569902223</v>
      </c>
      <c r="AB1196" s="6" t="n">
        <v>0.963896442921728</v>
      </c>
      <c r="AC1196" s="5" t="n">
        <f aca="false">W1196+V1196</f>
        <v>8.88487765744084</v>
      </c>
    </row>
    <row r="1197" customFormat="false" ht="13.8" hidden="false" customHeight="false" outlineLevel="0" collapsed="false">
      <c r="A1197" s="1" t="s">
        <v>2474</v>
      </c>
      <c r="B1197" s="2" t="n">
        <v>73.87</v>
      </c>
      <c r="C1197" s="2" t="n">
        <v>0.21</v>
      </c>
      <c r="D1197" s="2" t="n">
        <v>13.03</v>
      </c>
      <c r="G1197" s="2" t="n">
        <v>2.58</v>
      </c>
      <c r="H1197" s="2" t="n">
        <v>0.98</v>
      </c>
      <c r="I1197" s="2" t="n">
        <v>0.07</v>
      </c>
      <c r="J1197" s="2" t="n">
        <v>0.08</v>
      </c>
      <c r="K1197" s="2" t="n">
        <v>3.72</v>
      </c>
      <c r="L1197" s="2" t="n">
        <v>5.14</v>
      </c>
      <c r="M1197" s="2" t="n">
        <v>0.02</v>
      </c>
      <c r="N1197" s="5" t="n">
        <v>99.7</v>
      </c>
      <c r="O1197" s="5" t="n">
        <v>74.0922768304915</v>
      </c>
      <c r="P1197" s="5" t="n">
        <v>0.210631895687061</v>
      </c>
      <c r="Q1197" s="5" t="n">
        <v>13.0692076228686</v>
      </c>
      <c r="R1197" s="5" t="n">
        <v>2.58776328986961</v>
      </c>
      <c r="S1197" s="5" t="n">
        <v>0.982948846539619</v>
      </c>
      <c r="T1197" s="5" t="n">
        <v>0.0702106318956871</v>
      </c>
      <c r="U1197" s="5" t="n">
        <v>0.0802407221664995</v>
      </c>
      <c r="V1197" s="5" t="n">
        <v>3.73119358074223</v>
      </c>
      <c r="W1197" s="5" t="n">
        <v>5.15546639919759</v>
      </c>
      <c r="X1197" s="5" t="n">
        <v>0.0200601805416249</v>
      </c>
      <c r="Y1197" s="5" t="n">
        <v>100</v>
      </c>
      <c r="Z1197" s="7" t="n">
        <v>97.3584905660377</v>
      </c>
      <c r="AA1197" s="6" t="n">
        <v>0.913473706151416</v>
      </c>
      <c r="AB1197" s="6" t="n">
        <v>0.957978429457895</v>
      </c>
      <c r="AC1197" s="5" t="n">
        <f aca="false">W1197+V1197</f>
        <v>8.88665997993982</v>
      </c>
    </row>
    <row r="1198" customFormat="false" ht="13.8" hidden="false" customHeight="false" outlineLevel="0" collapsed="false">
      <c r="A1198" s="1" t="s">
        <v>2475</v>
      </c>
      <c r="B1198" s="2" t="n">
        <v>73.9</v>
      </c>
      <c r="C1198" s="2" t="n">
        <v>0.21</v>
      </c>
      <c r="D1198" s="2" t="n">
        <v>13.02</v>
      </c>
      <c r="G1198" s="2" t="n">
        <v>2.57</v>
      </c>
      <c r="H1198" s="2" t="n">
        <v>0.98</v>
      </c>
      <c r="I1198" s="2" t="n">
        <v>0.06</v>
      </c>
      <c r="J1198" s="2" t="n">
        <v>0.09</v>
      </c>
      <c r="K1198" s="2" t="n">
        <v>3.74</v>
      </c>
      <c r="L1198" s="2" t="n">
        <v>5.12</v>
      </c>
      <c r="M1198" s="2" t="n">
        <v>0.02</v>
      </c>
      <c r="N1198" s="5" t="n">
        <v>99.71</v>
      </c>
      <c r="O1198" s="5" t="n">
        <v>74.1149333065891</v>
      </c>
      <c r="P1198" s="5" t="n">
        <v>0.210610771236586</v>
      </c>
      <c r="Q1198" s="5" t="n">
        <v>13.0578678166683</v>
      </c>
      <c r="R1198" s="5" t="n">
        <v>2.57747467656203</v>
      </c>
      <c r="S1198" s="5" t="n">
        <v>0.982850265770735</v>
      </c>
      <c r="T1198" s="5" t="n">
        <v>0.060174506067596</v>
      </c>
      <c r="U1198" s="5" t="n">
        <v>0.090261759101394</v>
      </c>
      <c r="V1198" s="5" t="n">
        <v>3.75087754488015</v>
      </c>
      <c r="W1198" s="5" t="n">
        <v>5.13489118443486</v>
      </c>
      <c r="X1198" s="5" t="n">
        <v>0.0200581686891987</v>
      </c>
      <c r="Y1198" s="5" t="n">
        <v>100</v>
      </c>
      <c r="Z1198" s="7" t="n">
        <v>97.7186311787072</v>
      </c>
      <c r="AA1198" s="6" t="n">
        <v>0.91349329506984</v>
      </c>
      <c r="AB1198" s="6" t="n">
        <v>0.957849928288378</v>
      </c>
      <c r="AC1198" s="5" t="n">
        <f aca="false">W1198+V1198</f>
        <v>8.88576872931501</v>
      </c>
    </row>
    <row r="1199" customFormat="false" ht="13.8" hidden="false" customHeight="false" outlineLevel="0" collapsed="false">
      <c r="A1199" s="1" t="s">
        <v>2476</v>
      </c>
      <c r="B1199" s="2" t="n">
        <v>74</v>
      </c>
      <c r="C1199" s="2" t="n">
        <v>0.21</v>
      </c>
      <c r="D1199" s="2" t="n">
        <v>12.98</v>
      </c>
      <c r="G1199" s="2" t="n">
        <v>2.57</v>
      </c>
      <c r="H1199" s="2" t="n">
        <v>1</v>
      </c>
      <c r="I1199" s="2" t="n">
        <v>0.04</v>
      </c>
      <c r="J1199" s="2" t="n">
        <v>0.08</v>
      </c>
      <c r="K1199" s="2" t="n">
        <v>3.71</v>
      </c>
      <c r="L1199" s="2" t="n">
        <v>5.12</v>
      </c>
      <c r="M1199" s="2" t="n">
        <v>0.02</v>
      </c>
      <c r="N1199" s="5" t="n">
        <v>99.73</v>
      </c>
      <c r="O1199" s="5" t="n">
        <v>74.2003409204853</v>
      </c>
      <c r="P1199" s="5" t="n">
        <v>0.210568535044621</v>
      </c>
      <c r="Q1199" s="5" t="n">
        <v>13.015140880377</v>
      </c>
      <c r="R1199" s="5" t="n">
        <v>2.57695778602226</v>
      </c>
      <c r="S1199" s="5" t="n">
        <v>1.00270730973629</v>
      </c>
      <c r="T1199" s="5" t="n">
        <v>0.0401082923894515</v>
      </c>
      <c r="U1199" s="5" t="n">
        <v>0.0802165847789031</v>
      </c>
      <c r="V1199" s="5" t="n">
        <v>3.72004411912163</v>
      </c>
      <c r="W1199" s="5" t="n">
        <v>5.1338614258498</v>
      </c>
      <c r="X1199" s="5" t="n">
        <v>0.0200541461947258</v>
      </c>
      <c r="Y1199" s="5" t="n">
        <v>100</v>
      </c>
      <c r="Z1199" s="7" t="n">
        <v>98.4674329501916</v>
      </c>
      <c r="AA1199" s="6" t="n">
        <v>0.910438425932258</v>
      </c>
      <c r="AB1199" s="6" t="n">
        <v>0.958299898815379</v>
      </c>
      <c r="AC1199" s="5" t="n">
        <f aca="false">W1199+V1199</f>
        <v>8.85390554497142</v>
      </c>
    </row>
    <row r="1200" customFormat="false" ht="13.8" hidden="false" customHeight="false" outlineLevel="0" collapsed="false">
      <c r="A1200" s="1" t="s">
        <v>2477</v>
      </c>
      <c r="B1200" s="2" t="n">
        <v>73.8</v>
      </c>
      <c r="C1200" s="2" t="n">
        <v>0.21</v>
      </c>
      <c r="D1200" s="2" t="n">
        <v>13</v>
      </c>
      <c r="G1200" s="2" t="n">
        <v>2.62</v>
      </c>
      <c r="H1200" s="2" t="n">
        <v>1.01</v>
      </c>
      <c r="I1200" s="2" t="n">
        <v>0.06</v>
      </c>
      <c r="J1200" s="2" t="n">
        <v>0.08</v>
      </c>
      <c r="K1200" s="2" t="n">
        <v>3.74</v>
      </c>
      <c r="L1200" s="2" t="n">
        <v>5.18</v>
      </c>
      <c r="M1200" s="2" t="n">
        <v>0.02</v>
      </c>
      <c r="N1200" s="5" t="n">
        <v>99.72</v>
      </c>
      <c r="O1200" s="5" t="n">
        <v>74.0072202166065</v>
      </c>
      <c r="P1200" s="5" t="n">
        <v>0.210589651022864</v>
      </c>
      <c r="Q1200" s="5" t="n">
        <v>13.0365022061773</v>
      </c>
      <c r="R1200" s="5" t="n">
        <v>2.62735659847573</v>
      </c>
      <c r="S1200" s="5" t="n">
        <v>1.01283594063377</v>
      </c>
      <c r="T1200" s="5" t="n">
        <v>0.0601684717208183</v>
      </c>
      <c r="U1200" s="5" t="n">
        <v>0.0802246289610911</v>
      </c>
      <c r="V1200" s="5" t="n">
        <v>3.75050140393101</v>
      </c>
      <c r="W1200" s="5" t="n">
        <v>5.19454472523065</v>
      </c>
      <c r="X1200" s="5" t="n">
        <v>0.0200561572402728</v>
      </c>
      <c r="Y1200" s="5" t="n">
        <v>100</v>
      </c>
      <c r="Z1200" s="7" t="n">
        <v>97.7611940298507</v>
      </c>
      <c r="AA1200" s="6" t="n">
        <v>0.902387520883386</v>
      </c>
      <c r="AB1200" s="6" t="n">
        <v>0.966916264173992</v>
      </c>
      <c r="AC1200" s="5" t="n">
        <f aca="false">W1200+V1200</f>
        <v>8.94504612916166</v>
      </c>
    </row>
    <row r="1201" customFormat="false" ht="13.8" hidden="false" customHeight="false" outlineLevel="0" collapsed="false">
      <c r="A1201" s="1" t="s">
        <v>2478</v>
      </c>
      <c r="B1201" s="2" t="n">
        <v>73.92</v>
      </c>
      <c r="C1201" s="2" t="n">
        <v>0.21</v>
      </c>
      <c r="D1201" s="2" t="n">
        <v>13.07</v>
      </c>
      <c r="G1201" s="2" t="n">
        <v>2.58</v>
      </c>
      <c r="H1201" s="2" t="n">
        <v>0.98</v>
      </c>
      <c r="I1201" s="2" t="n">
        <v>0.06</v>
      </c>
      <c r="J1201" s="2" t="n">
        <v>0.08</v>
      </c>
      <c r="K1201" s="2" t="n">
        <v>3.72</v>
      </c>
      <c r="L1201" s="2" t="n">
        <v>5.06</v>
      </c>
      <c r="M1201" s="2" t="n">
        <v>0.02</v>
      </c>
      <c r="N1201" s="5" t="n">
        <v>99.7</v>
      </c>
      <c r="O1201" s="5" t="n">
        <v>74.1424272818455</v>
      </c>
      <c r="P1201" s="5" t="n">
        <v>0.210631895687061</v>
      </c>
      <c r="Q1201" s="5" t="n">
        <v>13.1093279839519</v>
      </c>
      <c r="R1201" s="5" t="n">
        <v>2.58776328986961</v>
      </c>
      <c r="S1201" s="5" t="n">
        <v>0.982948846539619</v>
      </c>
      <c r="T1201" s="5" t="n">
        <v>0.0601805416248746</v>
      </c>
      <c r="U1201" s="5" t="n">
        <v>0.0802407221664995</v>
      </c>
      <c r="V1201" s="5" t="n">
        <v>3.73119358074223</v>
      </c>
      <c r="W1201" s="5" t="n">
        <v>5.07522567703109</v>
      </c>
      <c r="X1201" s="5" t="n">
        <v>0.0200601805416249</v>
      </c>
      <c r="Y1201" s="5" t="n">
        <v>100</v>
      </c>
      <c r="Z1201" s="7" t="n">
        <v>97.7272727272727</v>
      </c>
      <c r="AA1201" s="6" t="n">
        <v>0.924810573172704</v>
      </c>
      <c r="AB1201" s="6" t="n">
        <v>0.944977182752367</v>
      </c>
      <c r="AC1201" s="5" t="n">
        <f aca="false">W1201+V1201</f>
        <v>8.80641925777332</v>
      </c>
    </row>
    <row r="1202" customFormat="false" ht="13.8" hidden="false" customHeight="false" outlineLevel="0" collapsed="false">
      <c r="A1202" s="1" t="s">
        <v>2479</v>
      </c>
      <c r="B1202" s="2" t="n">
        <v>73.93</v>
      </c>
      <c r="C1202" s="2" t="n">
        <v>0.21</v>
      </c>
      <c r="D1202" s="2" t="n">
        <v>13.01</v>
      </c>
      <c r="G1202" s="2" t="n">
        <v>2.58</v>
      </c>
      <c r="H1202" s="2" t="n">
        <v>0.99</v>
      </c>
      <c r="I1202" s="2" t="n">
        <v>0.06</v>
      </c>
      <c r="J1202" s="2" t="n">
        <v>0.08</v>
      </c>
      <c r="K1202" s="2" t="n">
        <v>3.69</v>
      </c>
      <c r="L1202" s="2" t="n">
        <v>5.14</v>
      </c>
      <c r="M1202" s="2" t="n">
        <v>0.02</v>
      </c>
      <c r="N1202" s="5" t="n">
        <v>99.71</v>
      </c>
      <c r="O1202" s="5" t="n">
        <v>74.1450205596229</v>
      </c>
      <c r="P1202" s="5" t="n">
        <v>0.210610771236586</v>
      </c>
      <c r="Q1202" s="5" t="n">
        <v>13.0478387323237</v>
      </c>
      <c r="R1202" s="5" t="n">
        <v>2.58750376090663</v>
      </c>
      <c r="S1202" s="5" t="n">
        <v>0.992879350115335</v>
      </c>
      <c r="T1202" s="5" t="n">
        <v>0.060174506067596</v>
      </c>
      <c r="U1202" s="5" t="n">
        <v>0.0802326747567947</v>
      </c>
      <c r="V1202" s="5" t="n">
        <v>3.70073212315716</v>
      </c>
      <c r="W1202" s="5" t="n">
        <v>5.15494935312406</v>
      </c>
      <c r="X1202" s="5" t="n">
        <v>0.0200581686891987</v>
      </c>
      <c r="Y1202" s="5" t="n">
        <v>100</v>
      </c>
      <c r="Z1202" s="7" t="n">
        <v>97.7272727272727</v>
      </c>
      <c r="AA1202" s="6" t="n">
        <v>0.912986363370304</v>
      </c>
      <c r="AB1202" s="6" t="n">
        <v>0.956955077336304</v>
      </c>
      <c r="AC1202" s="5" t="n">
        <f aca="false">W1202+V1202</f>
        <v>8.85568147628121</v>
      </c>
    </row>
    <row r="1203" customFormat="false" ht="13.8" hidden="false" customHeight="false" outlineLevel="0" collapsed="false">
      <c r="A1203" s="1" t="s">
        <v>2480</v>
      </c>
      <c r="B1203" s="2" t="n">
        <v>73.92</v>
      </c>
      <c r="C1203" s="2" t="n">
        <v>0.21</v>
      </c>
      <c r="D1203" s="2" t="n">
        <v>13.03</v>
      </c>
      <c r="G1203" s="2" t="n">
        <v>2.57</v>
      </c>
      <c r="H1203" s="2" t="n">
        <v>0.99</v>
      </c>
      <c r="I1203" s="2" t="n">
        <v>0.05</v>
      </c>
      <c r="J1203" s="2" t="n">
        <v>0.09</v>
      </c>
      <c r="K1203" s="2" t="n">
        <v>3.72</v>
      </c>
      <c r="L1203" s="2" t="n">
        <v>5.13</v>
      </c>
      <c r="M1203" s="2" t="n">
        <v>0.02</v>
      </c>
      <c r="N1203" s="5" t="n">
        <v>99.73</v>
      </c>
      <c r="O1203" s="5" t="n">
        <v>74.1201243357064</v>
      </c>
      <c r="P1203" s="5" t="n">
        <v>0.210568535044621</v>
      </c>
      <c r="Q1203" s="5" t="n">
        <v>13.0652762458638</v>
      </c>
      <c r="R1203" s="5" t="n">
        <v>2.57695778602226</v>
      </c>
      <c r="S1203" s="5" t="n">
        <v>0.992680236638925</v>
      </c>
      <c r="T1203" s="5" t="n">
        <v>0.0501353654868144</v>
      </c>
      <c r="U1203" s="5" t="n">
        <v>0.0902436578762659</v>
      </c>
      <c r="V1203" s="5" t="n">
        <v>3.73007119221899</v>
      </c>
      <c r="W1203" s="5" t="n">
        <v>5.14388849894716</v>
      </c>
      <c r="X1203" s="5" t="n">
        <v>0.0200541461947258</v>
      </c>
      <c r="Y1203" s="5" t="n">
        <v>100</v>
      </c>
      <c r="Z1203" s="7" t="n">
        <v>98.0916030534351</v>
      </c>
      <c r="AA1203" s="6" t="n">
        <v>0.913362902284781</v>
      </c>
      <c r="AB1203" s="6" t="n">
        <v>0.956715889576248</v>
      </c>
      <c r="AC1203" s="5" t="n">
        <f aca="false">W1203+V1203</f>
        <v>8.87395969116615</v>
      </c>
    </row>
    <row r="1204" customFormat="false" ht="13.8" hidden="false" customHeight="false" outlineLevel="0" collapsed="false">
      <c r="A1204" s="1" t="s">
        <v>2481</v>
      </c>
      <c r="B1204" s="2" t="n">
        <v>73.83</v>
      </c>
      <c r="C1204" s="2" t="n">
        <v>0.21</v>
      </c>
      <c r="D1204" s="2" t="n">
        <v>13.06</v>
      </c>
      <c r="G1204" s="2" t="n">
        <v>2.57</v>
      </c>
      <c r="H1204" s="2" t="n">
        <v>0.99</v>
      </c>
      <c r="I1204" s="2" t="n">
        <v>0.08</v>
      </c>
      <c r="J1204" s="2" t="n">
        <v>0.08</v>
      </c>
      <c r="K1204" s="2" t="n">
        <v>3.71</v>
      </c>
      <c r="L1204" s="2" t="n">
        <v>5.16</v>
      </c>
      <c r="M1204" s="2" t="n">
        <v>0.02</v>
      </c>
      <c r="N1204" s="5" t="n">
        <v>99.71</v>
      </c>
      <c r="O1204" s="5" t="n">
        <v>74.0447297161769</v>
      </c>
      <c r="P1204" s="5" t="n">
        <v>0.210610771236586</v>
      </c>
      <c r="Q1204" s="5" t="n">
        <v>13.0979841540467</v>
      </c>
      <c r="R1204" s="5" t="n">
        <v>2.57747467656203</v>
      </c>
      <c r="S1204" s="5" t="n">
        <v>0.992879350115335</v>
      </c>
      <c r="T1204" s="5" t="n">
        <v>0.0802326747567947</v>
      </c>
      <c r="U1204" s="5" t="n">
        <v>0.0802326747567947</v>
      </c>
      <c r="V1204" s="5" t="n">
        <v>3.72079029184636</v>
      </c>
      <c r="W1204" s="5" t="n">
        <v>5.17500752181326</v>
      </c>
      <c r="X1204" s="5" t="n">
        <v>0.0200581686891987</v>
      </c>
      <c r="Y1204" s="5" t="n">
        <v>100</v>
      </c>
      <c r="Z1204" s="7" t="n">
        <v>96.9811320754717</v>
      </c>
      <c r="AA1204" s="6" t="n">
        <v>0.913000061619899</v>
      </c>
      <c r="AB1204" s="6" t="n">
        <v>0.957468320463637</v>
      </c>
      <c r="AC1204" s="5" t="n">
        <f aca="false">W1204+V1204</f>
        <v>8.89579781365962</v>
      </c>
    </row>
    <row r="1205" customFormat="false" ht="13.8" hidden="false" customHeight="false" outlineLevel="0" collapsed="false">
      <c r="A1205" s="1" t="s">
        <v>2482</v>
      </c>
      <c r="B1205" s="2" t="n">
        <v>73.75</v>
      </c>
      <c r="C1205" s="2" t="n">
        <v>0.21</v>
      </c>
      <c r="D1205" s="2" t="n">
        <v>13.11</v>
      </c>
      <c r="G1205" s="2" t="n">
        <v>2.58</v>
      </c>
      <c r="H1205" s="2" t="n">
        <v>1</v>
      </c>
      <c r="I1205" s="2" t="n">
        <v>0.08</v>
      </c>
      <c r="J1205" s="2" t="n">
        <v>0.08</v>
      </c>
      <c r="K1205" s="2" t="n">
        <v>3.71</v>
      </c>
      <c r="L1205" s="2" t="n">
        <v>5.17</v>
      </c>
      <c r="M1205" s="2" t="n">
        <v>0.02</v>
      </c>
      <c r="N1205" s="5" t="n">
        <v>99.71</v>
      </c>
      <c r="O1205" s="5" t="n">
        <v>73.9644970414201</v>
      </c>
      <c r="P1205" s="5" t="n">
        <v>0.210610771236586</v>
      </c>
      <c r="Q1205" s="5" t="n">
        <v>13.1481295757697</v>
      </c>
      <c r="R1205" s="5" t="n">
        <v>2.58750376090663</v>
      </c>
      <c r="S1205" s="5" t="n">
        <v>1.00290843445993</v>
      </c>
      <c r="T1205" s="5" t="n">
        <v>0.0802326747567947</v>
      </c>
      <c r="U1205" s="5" t="n">
        <v>0.0802326747567947</v>
      </c>
      <c r="V1205" s="5" t="n">
        <v>3.72079029184636</v>
      </c>
      <c r="W1205" s="5" t="n">
        <v>5.18503660615786</v>
      </c>
      <c r="X1205" s="5" t="n">
        <v>0.0200581686891987</v>
      </c>
      <c r="Y1205" s="5" t="n">
        <v>100</v>
      </c>
      <c r="Z1205" s="7" t="n">
        <v>96.9924812030075</v>
      </c>
      <c r="AA1205" s="6" t="n">
        <v>0.914281922552074</v>
      </c>
      <c r="AB1205" s="6" t="n">
        <v>0.955071484356443</v>
      </c>
      <c r="AC1205" s="5" t="n">
        <f aca="false">W1205+V1205</f>
        <v>8.90582689800421</v>
      </c>
    </row>
    <row r="1206" customFormat="false" ht="13.8" hidden="false" customHeight="false" outlineLevel="0" collapsed="false">
      <c r="A1206" s="1" t="s">
        <v>2472</v>
      </c>
      <c r="B1206" s="2" t="n">
        <v>74.02</v>
      </c>
      <c r="C1206" s="2" t="n">
        <v>0.2</v>
      </c>
      <c r="D1206" s="2" t="n">
        <v>13.15</v>
      </c>
      <c r="G1206" s="2" t="n">
        <v>2.35</v>
      </c>
      <c r="H1206" s="2" t="n">
        <v>0.99</v>
      </c>
      <c r="I1206" s="2" t="n">
        <v>0.1</v>
      </c>
      <c r="J1206" s="2" t="n">
        <v>0.08</v>
      </c>
      <c r="K1206" s="2" t="n">
        <v>3.86</v>
      </c>
      <c r="L1206" s="2" t="n">
        <v>4.97</v>
      </c>
      <c r="M1206" s="2" t="n">
        <v>0.02</v>
      </c>
      <c r="N1206" s="5" t="n">
        <v>99.74</v>
      </c>
      <c r="O1206" s="5" t="n">
        <v>74.2129536795669</v>
      </c>
      <c r="P1206" s="5" t="n">
        <v>0.200521355524363</v>
      </c>
      <c r="Q1206" s="5" t="n">
        <v>13.1842791257269</v>
      </c>
      <c r="R1206" s="5" t="n">
        <v>2.35612592741127</v>
      </c>
      <c r="S1206" s="5" t="n">
        <v>0.992580709845599</v>
      </c>
      <c r="T1206" s="5" t="n">
        <v>0.100260677762182</v>
      </c>
      <c r="U1206" s="5" t="n">
        <v>0.0802085422097454</v>
      </c>
      <c r="V1206" s="5" t="n">
        <v>3.87006216162021</v>
      </c>
      <c r="W1206" s="5" t="n">
        <v>4.98295568478043</v>
      </c>
      <c r="X1206" s="5" t="n">
        <v>0.0200521355524363</v>
      </c>
      <c r="Y1206" s="5" t="n">
        <v>100</v>
      </c>
      <c r="Z1206" s="7" t="n">
        <v>95.9183673469388</v>
      </c>
      <c r="AA1206" s="6" t="n">
        <v>0.929046977899018</v>
      </c>
      <c r="AB1206" s="6" t="n">
        <v>0.939493244502733</v>
      </c>
      <c r="AC1206" s="5" t="n">
        <f aca="false">W1206+V1206</f>
        <v>8.85301784640064</v>
      </c>
    </row>
    <row r="1207" customFormat="false" ht="13.8" hidden="false" customHeight="false" outlineLevel="0" collapsed="false">
      <c r="A1207" s="1" t="s">
        <v>2483</v>
      </c>
      <c r="B1207" s="2" t="n">
        <v>73.92</v>
      </c>
      <c r="C1207" s="2" t="n">
        <v>0.2</v>
      </c>
      <c r="D1207" s="2" t="n">
        <v>13.15</v>
      </c>
      <c r="G1207" s="2" t="n">
        <v>2.36</v>
      </c>
      <c r="H1207" s="2" t="n">
        <v>0.95</v>
      </c>
      <c r="I1207" s="2" t="n">
        <v>0.12</v>
      </c>
      <c r="J1207" s="2" t="n">
        <v>0.08</v>
      </c>
      <c r="K1207" s="2" t="n">
        <v>3.87</v>
      </c>
      <c r="L1207" s="2" t="n">
        <v>5.06</v>
      </c>
      <c r="M1207" s="2" t="n">
        <v>0.02</v>
      </c>
      <c r="N1207" s="5" t="n">
        <v>99.73</v>
      </c>
      <c r="O1207" s="5" t="n">
        <v>74.1201243357064</v>
      </c>
      <c r="P1207" s="5" t="n">
        <v>0.200541461947258</v>
      </c>
      <c r="Q1207" s="5" t="n">
        <v>13.1856011230322</v>
      </c>
      <c r="R1207" s="5" t="n">
        <v>2.36638925097764</v>
      </c>
      <c r="S1207" s="5" t="n">
        <v>0.952571944249473</v>
      </c>
      <c r="T1207" s="5" t="n">
        <v>0.120324877168355</v>
      </c>
      <c r="U1207" s="5" t="n">
        <v>0.080216584778903</v>
      </c>
      <c r="V1207" s="5" t="n">
        <v>3.88047728867943</v>
      </c>
      <c r="W1207" s="5" t="n">
        <v>5.07369898726562</v>
      </c>
      <c r="X1207" s="5" t="n">
        <v>0.0200541461947258</v>
      </c>
      <c r="Y1207" s="5" t="n">
        <v>100</v>
      </c>
      <c r="Z1207" s="7" t="n">
        <v>95.1612903225807</v>
      </c>
      <c r="AA1207" s="6" t="n">
        <v>0.923426086015912</v>
      </c>
      <c r="AB1207" s="6" t="n">
        <v>0.951575564793062</v>
      </c>
      <c r="AC1207" s="5" t="n">
        <f aca="false">W1207+V1207</f>
        <v>8.95417627594505</v>
      </c>
    </row>
    <row r="1208" customFormat="false" ht="13.8" hidden="false" customHeight="false" outlineLevel="0" collapsed="false">
      <c r="A1208" s="1" t="s">
        <v>2484</v>
      </c>
      <c r="B1208" s="2" t="n">
        <v>73.85</v>
      </c>
      <c r="C1208" s="2" t="n">
        <v>0.23</v>
      </c>
      <c r="D1208" s="2" t="n">
        <v>12.79</v>
      </c>
      <c r="G1208" s="2" t="n">
        <v>2.82</v>
      </c>
      <c r="H1208" s="2" t="n">
        <v>0.96</v>
      </c>
      <c r="I1208" s="2" t="n">
        <v>0.03</v>
      </c>
      <c r="J1208" s="2" t="n">
        <v>0.09</v>
      </c>
      <c r="K1208" s="2" t="n">
        <v>3.51</v>
      </c>
      <c r="L1208" s="2" t="n">
        <v>5.4</v>
      </c>
      <c r="M1208" s="2" t="n">
        <v>0.01</v>
      </c>
      <c r="N1208" s="5" t="n">
        <v>99.69</v>
      </c>
      <c r="O1208" s="5" t="n">
        <v>74.0796469054068</v>
      </c>
      <c r="P1208" s="5" t="n">
        <v>0.230715217173237</v>
      </c>
      <c r="Q1208" s="5" t="n">
        <v>12.8297722941117</v>
      </c>
      <c r="R1208" s="5" t="n">
        <v>2.82876918447186</v>
      </c>
      <c r="S1208" s="5" t="n">
        <v>0.962985254288294</v>
      </c>
      <c r="T1208" s="5" t="n">
        <v>0.0300932891965092</v>
      </c>
      <c r="U1208" s="5" t="n">
        <v>0.0902798675895275</v>
      </c>
      <c r="V1208" s="5" t="n">
        <v>3.52091483599157</v>
      </c>
      <c r="W1208" s="5" t="n">
        <v>5.41679205537165</v>
      </c>
      <c r="X1208" s="5" t="n">
        <v>0.0100310963988364</v>
      </c>
      <c r="Y1208" s="5" t="n">
        <v>100</v>
      </c>
      <c r="Z1208" s="7" t="n">
        <v>98.9473684210526</v>
      </c>
      <c r="AA1208" s="6" t="n">
        <v>0.886453673860293</v>
      </c>
      <c r="AB1208" s="6" t="n">
        <v>0.991623810719585</v>
      </c>
      <c r="AC1208" s="5" t="n">
        <f aca="false">W1208+V1208</f>
        <v>8.93770689136323</v>
      </c>
    </row>
    <row r="1209" customFormat="false" ht="13.8" hidden="false" customHeight="false" outlineLevel="0" collapsed="false">
      <c r="A1209" s="1" t="s">
        <v>2485</v>
      </c>
      <c r="B1209" s="2" t="n">
        <v>73.2</v>
      </c>
      <c r="C1209" s="2" t="n">
        <v>0.24</v>
      </c>
      <c r="D1209" s="2" t="n">
        <v>13.09</v>
      </c>
      <c r="G1209" s="2" t="n">
        <v>3</v>
      </c>
      <c r="H1209" s="2" t="n">
        <v>1.16</v>
      </c>
      <c r="I1209" s="2" t="n">
        <v>0.03</v>
      </c>
      <c r="J1209" s="2" t="n">
        <v>0.1</v>
      </c>
      <c r="K1209" s="2" t="n">
        <v>3.47</v>
      </c>
      <c r="L1209" s="2" t="n">
        <v>5.36</v>
      </c>
      <c r="M1209" s="2" t="n">
        <v>0.02</v>
      </c>
      <c r="N1209" s="5" t="n">
        <v>99.67</v>
      </c>
      <c r="O1209" s="5" t="n">
        <v>73.4423597872981</v>
      </c>
      <c r="P1209" s="5" t="n">
        <v>0.240794622253436</v>
      </c>
      <c r="Q1209" s="5" t="n">
        <v>13.1333400220728</v>
      </c>
      <c r="R1209" s="5" t="n">
        <v>3.00993277816795</v>
      </c>
      <c r="S1209" s="5" t="n">
        <v>1.16384067422494</v>
      </c>
      <c r="T1209" s="5" t="n">
        <v>0.0300993277816795</v>
      </c>
      <c r="U1209" s="5" t="n">
        <v>0.100331092605599</v>
      </c>
      <c r="V1209" s="5" t="n">
        <v>3.48148891341427</v>
      </c>
      <c r="W1209" s="5" t="n">
        <v>5.37774656366008</v>
      </c>
      <c r="X1209" s="5" t="n">
        <v>0.0200662185211197</v>
      </c>
      <c r="Y1209" s="5" t="n">
        <v>100</v>
      </c>
      <c r="Z1209" s="7" t="n">
        <v>99.009900990099</v>
      </c>
      <c r="AA1209" s="6" t="n">
        <v>0.891519116375753</v>
      </c>
      <c r="AB1209" s="6" t="n">
        <v>0.960562805262332</v>
      </c>
      <c r="AC1209" s="5" t="n">
        <f aca="false">W1209+V1209</f>
        <v>8.85923547707435</v>
      </c>
    </row>
    <row r="1210" customFormat="false" ht="13.8" hidden="false" customHeight="false" outlineLevel="0" collapsed="false">
      <c r="A1210" s="1" t="s">
        <v>2486</v>
      </c>
      <c r="B1210" s="2" t="n">
        <v>72.62</v>
      </c>
      <c r="C1210" s="2" t="n">
        <v>0.27</v>
      </c>
      <c r="D1210" s="2" t="n">
        <v>13.05</v>
      </c>
      <c r="G1210" s="2" t="n">
        <v>3.48</v>
      </c>
      <c r="H1210" s="2" t="n">
        <v>1.36</v>
      </c>
      <c r="I1210" s="2" t="n">
        <v>0.01</v>
      </c>
      <c r="J1210" s="2" t="n">
        <v>0.11</v>
      </c>
      <c r="K1210" s="2" t="n">
        <v>3.37</v>
      </c>
      <c r="L1210" s="2" t="n">
        <v>5.33</v>
      </c>
      <c r="M1210" s="2" t="n">
        <v>0.02</v>
      </c>
      <c r="N1210" s="5" t="n">
        <v>99.62</v>
      </c>
      <c r="O1210" s="5" t="n">
        <v>72.8970086328047</v>
      </c>
      <c r="P1210" s="5" t="n">
        <v>0.271029913671953</v>
      </c>
      <c r="Q1210" s="5" t="n">
        <v>13.0997791608111</v>
      </c>
      <c r="R1210" s="5" t="n">
        <v>3.49327444288296</v>
      </c>
      <c r="S1210" s="5" t="n">
        <v>1.36518771331058</v>
      </c>
      <c r="T1210" s="5" t="n">
        <v>0.0100381449508131</v>
      </c>
      <c r="U1210" s="5" t="n">
        <v>0.110419594458944</v>
      </c>
      <c r="V1210" s="5" t="n">
        <v>3.38285484842401</v>
      </c>
      <c r="W1210" s="5" t="n">
        <v>5.35033125878338</v>
      </c>
      <c r="X1210" s="5" t="n">
        <v>0.0200762899016262</v>
      </c>
      <c r="Y1210" s="5" t="n">
        <v>100</v>
      </c>
      <c r="Z1210" s="7" t="n">
        <v>99.7134670487106</v>
      </c>
      <c r="AA1210" s="6" t="n">
        <v>0.876495817080608</v>
      </c>
      <c r="AB1210" s="6" t="n">
        <v>0.951430638922613</v>
      </c>
      <c r="AC1210" s="5" t="n">
        <f aca="false">W1210+V1210</f>
        <v>8.73318610720739</v>
      </c>
    </row>
    <row r="1211" customFormat="false" ht="13.8" hidden="false" customHeight="false" outlineLevel="0" collapsed="false">
      <c r="A1211" s="1" t="s">
        <v>2487</v>
      </c>
      <c r="B1211" s="2" t="n">
        <v>71.12</v>
      </c>
      <c r="C1211" s="2" t="n">
        <v>0.72</v>
      </c>
      <c r="D1211" s="2" t="n">
        <v>12.8</v>
      </c>
      <c r="G1211" s="2" t="n">
        <v>4.84</v>
      </c>
      <c r="H1211" s="2" t="n">
        <v>1.85</v>
      </c>
      <c r="I1211" s="2" t="n">
        <v>0.68</v>
      </c>
      <c r="J1211" s="2" t="n">
        <v>0.07</v>
      </c>
      <c r="K1211" s="2" t="n">
        <v>4.88</v>
      </c>
      <c r="L1211" s="2" t="n">
        <v>2.59</v>
      </c>
      <c r="M1211" s="2" t="n">
        <v>0.21</v>
      </c>
      <c r="N1211" s="5" t="n">
        <v>99.76</v>
      </c>
      <c r="O1211" s="5" t="n">
        <v>71.2910986367282</v>
      </c>
      <c r="P1211" s="5" t="n">
        <v>0.721732157177225</v>
      </c>
      <c r="Q1211" s="5" t="n">
        <v>12.8307939053729</v>
      </c>
      <c r="R1211" s="5" t="n">
        <v>4.85164394546913</v>
      </c>
      <c r="S1211" s="5" t="n">
        <v>1.85445068163593</v>
      </c>
      <c r="T1211" s="5" t="n">
        <v>0.681635926222935</v>
      </c>
      <c r="U1211" s="5" t="n">
        <v>0.070168404170008</v>
      </c>
      <c r="V1211" s="5" t="n">
        <v>4.89174017642342</v>
      </c>
      <c r="W1211" s="5" t="n">
        <v>2.5962309542903</v>
      </c>
      <c r="X1211" s="5" t="n">
        <v>0.210505212510024</v>
      </c>
      <c r="Y1211" s="5" t="n">
        <v>100</v>
      </c>
      <c r="Z1211" s="7" t="n">
        <v>87.6811594202899</v>
      </c>
      <c r="AA1211" s="6" t="n">
        <v>0.991735470094937</v>
      </c>
      <c r="AB1211" s="6" t="n">
        <v>0.745556105166766</v>
      </c>
      <c r="AC1211" s="5" t="n">
        <f aca="false">W1211+V1211</f>
        <v>7.48797113071371</v>
      </c>
    </row>
    <row r="1212" customFormat="false" ht="13.8" hidden="false" customHeight="false" outlineLevel="0" collapsed="false">
      <c r="A1212" s="1" t="s">
        <v>2488</v>
      </c>
      <c r="B1212" s="2" t="n">
        <v>69.91</v>
      </c>
      <c r="C1212" s="2" t="n">
        <v>0.66</v>
      </c>
      <c r="D1212" s="2" t="n">
        <v>12.39</v>
      </c>
      <c r="G1212" s="2" t="n">
        <v>4.52</v>
      </c>
      <c r="H1212" s="2" t="n">
        <v>2.02</v>
      </c>
      <c r="I1212" s="2" t="n">
        <v>0.62</v>
      </c>
      <c r="J1212" s="2" t="n">
        <v>0.09</v>
      </c>
      <c r="K1212" s="2" t="n">
        <v>4.65</v>
      </c>
      <c r="L1212" s="2" t="n">
        <v>2.81</v>
      </c>
      <c r="M1212" s="2" t="n">
        <v>0.2</v>
      </c>
      <c r="N1212" s="5" t="n">
        <v>97.87</v>
      </c>
      <c r="O1212" s="5" t="n">
        <v>71.4314907530397</v>
      </c>
      <c r="P1212" s="5" t="n">
        <v>0.674363952181465</v>
      </c>
      <c r="Q1212" s="5" t="n">
        <v>12.6596505568611</v>
      </c>
      <c r="R1212" s="5" t="n">
        <v>4.61837130887913</v>
      </c>
      <c r="S1212" s="5" t="n">
        <v>2.06396239910085</v>
      </c>
      <c r="T1212" s="5" t="n">
        <v>0.633493409625013</v>
      </c>
      <c r="U1212" s="5" t="n">
        <v>0.091958720752018</v>
      </c>
      <c r="V1212" s="5" t="n">
        <v>4.7512005721876</v>
      </c>
      <c r="W1212" s="5" t="n">
        <v>2.87115561459078</v>
      </c>
      <c r="X1212" s="5" t="n">
        <v>0.204352712782262</v>
      </c>
      <c r="Y1212" s="5" t="n">
        <v>100</v>
      </c>
      <c r="Z1212" s="7" t="n">
        <v>87.9377431906615</v>
      </c>
      <c r="AA1212" s="6" t="n">
        <v>0.929572499239196</v>
      </c>
      <c r="AB1212" s="6" t="n">
        <v>0.779344249473462</v>
      </c>
      <c r="AC1212" s="5" t="n">
        <f aca="false">W1212+V1212</f>
        <v>7.62235618677838</v>
      </c>
    </row>
    <row r="1213" customFormat="false" ht="13.8" hidden="false" customHeight="false" outlineLevel="0" collapsed="false">
      <c r="A1213" s="1" t="s">
        <v>2489</v>
      </c>
      <c r="B1213" s="2" t="n">
        <v>71.33</v>
      </c>
      <c r="C1213" s="2" t="n">
        <v>0.7</v>
      </c>
      <c r="D1213" s="2" t="n">
        <v>12.57</v>
      </c>
      <c r="G1213" s="2" t="n">
        <v>4.62</v>
      </c>
      <c r="H1213" s="2" t="n">
        <v>1.67</v>
      </c>
      <c r="I1213" s="2" t="n">
        <v>0.54</v>
      </c>
      <c r="J1213" s="2" t="n">
        <v>0.08</v>
      </c>
      <c r="K1213" s="2" t="n">
        <v>4.79</v>
      </c>
      <c r="L1213" s="2" t="n">
        <v>2.86</v>
      </c>
      <c r="M1213" s="2" t="n">
        <v>0.2</v>
      </c>
      <c r="N1213" s="5" t="n">
        <v>99.36</v>
      </c>
      <c r="O1213" s="5" t="n">
        <v>71.7894524959742</v>
      </c>
      <c r="P1213" s="5" t="n">
        <v>0.70450885668277</v>
      </c>
      <c r="Q1213" s="5" t="n">
        <v>12.6509661835749</v>
      </c>
      <c r="R1213" s="5" t="n">
        <v>4.64975845410628</v>
      </c>
      <c r="S1213" s="5" t="n">
        <v>1.68075684380032</v>
      </c>
      <c r="T1213" s="5" t="n">
        <v>0.543478260869565</v>
      </c>
      <c r="U1213" s="5" t="n">
        <v>0.0805152979066022</v>
      </c>
      <c r="V1213" s="5" t="n">
        <v>4.82085346215781</v>
      </c>
      <c r="W1213" s="5" t="n">
        <v>2.87842190016103</v>
      </c>
      <c r="X1213" s="5" t="n">
        <v>0.201288244766506</v>
      </c>
      <c r="Y1213" s="5" t="n">
        <v>100</v>
      </c>
      <c r="Z1213" s="7" t="n">
        <v>89.5348837209302</v>
      </c>
      <c r="AA1213" s="6" t="n">
        <v>0.972446777244928</v>
      </c>
      <c r="AB1213" s="6" t="n">
        <v>0.786783783836424</v>
      </c>
      <c r="AC1213" s="5" t="n">
        <f aca="false">W1213+V1213</f>
        <v>7.69927536231884</v>
      </c>
    </row>
    <row r="1214" customFormat="false" ht="13.8" hidden="false" customHeight="false" outlineLevel="0" collapsed="false">
      <c r="A1214" s="1" t="s">
        <v>2490</v>
      </c>
      <c r="B1214" s="2" t="n">
        <v>70.88</v>
      </c>
      <c r="C1214" s="2" t="n">
        <v>0.73</v>
      </c>
      <c r="D1214" s="2" t="n">
        <v>12.47</v>
      </c>
      <c r="G1214" s="2" t="n">
        <v>4.8</v>
      </c>
      <c r="H1214" s="2" t="n">
        <v>1.63</v>
      </c>
      <c r="I1214" s="2" t="n">
        <v>0.59</v>
      </c>
      <c r="J1214" s="2" t="n">
        <v>0.04</v>
      </c>
      <c r="K1214" s="2" t="n">
        <v>4.99</v>
      </c>
      <c r="L1214" s="2" t="n">
        <v>2.56</v>
      </c>
      <c r="M1214" s="2" t="n">
        <v>0.21</v>
      </c>
      <c r="N1214" s="5" t="n">
        <v>98.9</v>
      </c>
      <c r="O1214" s="5" t="n">
        <v>71.6683518705763</v>
      </c>
      <c r="P1214" s="5" t="n">
        <v>0.738119312436805</v>
      </c>
      <c r="Q1214" s="5" t="n">
        <v>12.6086956521739</v>
      </c>
      <c r="R1214" s="5" t="n">
        <v>4.85338725985844</v>
      </c>
      <c r="S1214" s="5" t="n">
        <v>1.64812942366026</v>
      </c>
      <c r="T1214" s="5" t="n">
        <v>0.596562184024267</v>
      </c>
      <c r="U1214" s="5" t="n">
        <v>0.0404448938321537</v>
      </c>
      <c r="V1214" s="5" t="n">
        <v>5.04550050556117</v>
      </c>
      <c r="W1214" s="5" t="n">
        <v>2.58847320525784</v>
      </c>
      <c r="X1214" s="5" t="n">
        <v>0.212335692618807</v>
      </c>
      <c r="Y1214" s="5" t="n">
        <v>100</v>
      </c>
      <c r="Z1214" s="7" t="n">
        <v>89.0538033395176</v>
      </c>
      <c r="AA1214" s="6" t="n">
        <v>0.991540162073138</v>
      </c>
      <c r="AB1214" s="6" t="n">
        <v>0.770876866161046</v>
      </c>
      <c r="AC1214" s="5" t="n">
        <f aca="false">W1214+V1214</f>
        <v>7.63397371081901</v>
      </c>
    </row>
    <row r="1215" customFormat="false" ht="13.8" hidden="false" customHeight="false" outlineLevel="0" collapsed="false">
      <c r="A1215" s="1" t="s">
        <v>2491</v>
      </c>
      <c r="B1215" s="2" t="n">
        <v>69.95</v>
      </c>
      <c r="C1215" s="2" t="n">
        <v>0.71</v>
      </c>
      <c r="D1215" s="2" t="n">
        <v>12.55</v>
      </c>
      <c r="G1215" s="2" t="n">
        <v>4.79</v>
      </c>
      <c r="H1215" s="2" t="n">
        <v>1.8</v>
      </c>
      <c r="I1215" s="2" t="n">
        <v>0.64</v>
      </c>
      <c r="J1215" s="2" t="n">
        <v>0.08</v>
      </c>
      <c r="K1215" s="2" t="n">
        <v>4.77</v>
      </c>
      <c r="L1215" s="2" t="n">
        <v>2.81</v>
      </c>
      <c r="M1215" s="2" t="n">
        <v>0.21</v>
      </c>
      <c r="N1215" s="5" t="n">
        <v>98.31</v>
      </c>
      <c r="O1215" s="5" t="n">
        <v>71.1524768589157</v>
      </c>
      <c r="P1215" s="5" t="n">
        <v>0.722205269046893</v>
      </c>
      <c r="Q1215" s="5" t="n">
        <v>12.7657410232937</v>
      </c>
      <c r="R1215" s="5" t="n">
        <v>4.87234258976706</v>
      </c>
      <c r="S1215" s="5" t="n">
        <v>1.83094293561184</v>
      </c>
      <c r="T1215" s="5" t="n">
        <v>0.651001932661988</v>
      </c>
      <c r="U1215" s="5" t="n">
        <v>0.0813752415827485</v>
      </c>
      <c r="V1215" s="5" t="n">
        <v>4.85199877937138</v>
      </c>
      <c r="W1215" s="5" t="n">
        <v>2.85830536059404</v>
      </c>
      <c r="X1215" s="5" t="n">
        <v>0.213610009154715</v>
      </c>
      <c r="Y1215" s="5" t="n">
        <v>100</v>
      </c>
      <c r="Z1215" s="7" t="n">
        <v>88.2136279926335</v>
      </c>
      <c r="AA1215" s="6" t="n">
        <v>0.961051645798007</v>
      </c>
      <c r="AB1215" s="6" t="n">
        <v>0.779758467708403</v>
      </c>
      <c r="AC1215" s="5" t="n">
        <f aca="false">W1215+V1215</f>
        <v>7.71030413996542</v>
      </c>
    </row>
    <row r="1216" customFormat="false" ht="13.8" hidden="false" customHeight="false" outlineLevel="0" collapsed="false">
      <c r="A1216" s="1" t="s">
        <v>2492</v>
      </c>
      <c r="B1216" s="2" t="n">
        <v>71.14</v>
      </c>
      <c r="C1216" s="2" t="n">
        <v>0.73</v>
      </c>
      <c r="D1216" s="2" t="n">
        <v>12.6</v>
      </c>
      <c r="G1216" s="2" t="n">
        <v>4.8</v>
      </c>
      <c r="H1216" s="2" t="n">
        <v>1.88</v>
      </c>
      <c r="I1216" s="2" t="n">
        <v>0.9</v>
      </c>
      <c r="J1216" s="2" t="n">
        <v>0.01</v>
      </c>
      <c r="K1216" s="2" t="n">
        <v>5.17</v>
      </c>
      <c r="L1216" s="2" t="n">
        <v>2.53</v>
      </c>
      <c r="M1216" s="2" t="n">
        <v>0.2</v>
      </c>
      <c r="N1216" s="5" t="n">
        <v>99.96</v>
      </c>
      <c r="O1216" s="5" t="n">
        <v>71.1684673869548</v>
      </c>
      <c r="P1216" s="5" t="n">
        <v>0.730292116846739</v>
      </c>
      <c r="Q1216" s="5" t="n">
        <v>12.6050420168067</v>
      </c>
      <c r="R1216" s="5" t="n">
        <v>4.80192076830732</v>
      </c>
      <c r="S1216" s="5" t="n">
        <v>1.88075230092037</v>
      </c>
      <c r="T1216" s="5" t="n">
        <v>0.900360144057623</v>
      </c>
      <c r="U1216" s="5" t="n">
        <v>0.0100040016006403</v>
      </c>
      <c r="V1216" s="5" t="n">
        <v>5.17206882753101</v>
      </c>
      <c r="W1216" s="5" t="n">
        <v>2.53101240496198</v>
      </c>
      <c r="X1216" s="5" t="n">
        <v>0.200080032012805</v>
      </c>
      <c r="Y1216" s="5" t="n">
        <v>100</v>
      </c>
      <c r="Z1216" s="7" t="n">
        <v>84.2105263157895</v>
      </c>
      <c r="AA1216" s="6" t="n">
        <v>0.956253994053096</v>
      </c>
      <c r="AB1216" s="6" t="n">
        <v>0.77447000914294</v>
      </c>
      <c r="AC1216" s="5" t="n">
        <f aca="false">W1216+V1216</f>
        <v>7.703081232493</v>
      </c>
    </row>
    <row r="1217" customFormat="false" ht="13.8" hidden="false" customHeight="false" outlineLevel="0" collapsed="false">
      <c r="A1217" s="1" t="s">
        <v>2493</v>
      </c>
      <c r="B1217" s="2" t="n">
        <v>70.38</v>
      </c>
      <c r="C1217" s="2" t="n">
        <v>0.66</v>
      </c>
      <c r="D1217" s="2" t="n">
        <v>12.33</v>
      </c>
      <c r="G1217" s="2" t="n">
        <v>4.65</v>
      </c>
      <c r="H1217" s="2" t="n">
        <v>1.38</v>
      </c>
      <c r="I1217" s="2" t="n">
        <v>0.37</v>
      </c>
      <c r="J1217" s="2" t="n">
        <v>0.19</v>
      </c>
      <c r="K1217" s="2" t="n">
        <v>5.38</v>
      </c>
      <c r="L1217" s="2" t="n">
        <v>2.49</v>
      </c>
      <c r="M1217" s="2" t="n">
        <v>0.19</v>
      </c>
      <c r="N1217" s="5" t="n">
        <v>98.02</v>
      </c>
      <c r="O1217" s="5" t="n">
        <v>71.8016731279331</v>
      </c>
      <c r="P1217" s="5" t="n">
        <v>0.673331973066721</v>
      </c>
      <c r="Q1217" s="5" t="n">
        <v>12.5790654968374</v>
      </c>
      <c r="R1217" s="5" t="n">
        <v>4.74392981024281</v>
      </c>
      <c r="S1217" s="5" t="n">
        <v>1.40787594368496</v>
      </c>
      <c r="T1217" s="5" t="n">
        <v>0.377473984901041</v>
      </c>
      <c r="U1217" s="5" t="n">
        <v>0.19383799224648</v>
      </c>
      <c r="V1217" s="5" t="n">
        <v>5.48867578045297</v>
      </c>
      <c r="W1217" s="5" t="n">
        <v>2.54029789838808</v>
      </c>
      <c r="X1217" s="5" t="n">
        <v>0.19383799224648</v>
      </c>
      <c r="Y1217" s="5" t="n">
        <v>100</v>
      </c>
      <c r="Z1217" s="7" t="n">
        <v>92.6294820717131</v>
      </c>
      <c r="AA1217" s="6" t="n">
        <v>0.99204607319311</v>
      </c>
      <c r="AB1217" s="6" t="n">
        <v>0.804528158508275</v>
      </c>
      <c r="AC1217" s="5" t="n">
        <f aca="false">W1217+V1217</f>
        <v>8.02897367884106</v>
      </c>
    </row>
    <row r="1218" customFormat="false" ht="13.8" hidden="false" customHeight="false" outlineLevel="0" collapsed="false">
      <c r="A1218" s="1" t="s">
        <v>2494</v>
      </c>
      <c r="B1218" s="2" t="n">
        <v>70.52</v>
      </c>
      <c r="C1218" s="2" t="n">
        <v>0.64</v>
      </c>
      <c r="D1218" s="2" t="n">
        <v>12.44</v>
      </c>
      <c r="G1218" s="2" t="n">
        <v>4.28</v>
      </c>
      <c r="H1218" s="2" t="n">
        <v>2.16</v>
      </c>
      <c r="I1218" s="2" t="n">
        <v>0.56</v>
      </c>
      <c r="J1218" s="2" t="n">
        <v>0.08</v>
      </c>
      <c r="K1218" s="2" t="n">
        <v>4.07</v>
      </c>
      <c r="L1218" s="2" t="n">
        <v>2.86</v>
      </c>
      <c r="M1218" s="2" t="n">
        <v>0.19</v>
      </c>
      <c r="N1218" s="5" t="n">
        <v>97.8</v>
      </c>
      <c r="O1218" s="5" t="n">
        <v>72.1063394683027</v>
      </c>
      <c r="P1218" s="5" t="n">
        <v>0.65439672801636</v>
      </c>
      <c r="Q1218" s="5" t="n">
        <v>12.719836400818</v>
      </c>
      <c r="R1218" s="5" t="n">
        <v>4.37627811860941</v>
      </c>
      <c r="S1218" s="5" t="n">
        <v>2.20858895705522</v>
      </c>
      <c r="T1218" s="5" t="n">
        <v>0.572597137014315</v>
      </c>
      <c r="U1218" s="5" t="n">
        <v>0.081799591002045</v>
      </c>
      <c r="V1218" s="5" t="n">
        <v>4.16155419222904</v>
      </c>
      <c r="W1218" s="5" t="n">
        <v>2.92433537832311</v>
      </c>
      <c r="X1218" s="5" t="n">
        <v>0.194274028629857</v>
      </c>
      <c r="Y1218" s="5" t="n">
        <v>100</v>
      </c>
      <c r="Z1218" s="7" t="n">
        <v>88.4297520661157</v>
      </c>
      <c r="AA1218" s="6" t="n">
        <v>0.954157324628571</v>
      </c>
      <c r="AB1218" s="6" t="n">
        <v>0.732356193749056</v>
      </c>
      <c r="AC1218" s="5" t="n">
        <f aca="false">W1218+V1218</f>
        <v>7.08588957055215</v>
      </c>
    </row>
    <row r="1219" customFormat="false" ht="13.8" hidden="false" customHeight="false" outlineLevel="0" collapsed="false">
      <c r="A1219" s="1" t="s">
        <v>2495</v>
      </c>
      <c r="B1219" s="2" t="n">
        <v>71.7</v>
      </c>
      <c r="C1219" s="2" t="n">
        <v>0.31</v>
      </c>
      <c r="D1219" s="2" t="n">
        <v>14.5</v>
      </c>
      <c r="G1219" s="2" t="n">
        <v>1.45</v>
      </c>
      <c r="H1219" s="2" t="n">
        <v>0.57</v>
      </c>
      <c r="I1219" s="2" t="n">
        <v>0.24</v>
      </c>
      <c r="J1219" s="2" t="n">
        <v>0.05</v>
      </c>
      <c r="K1219" s="2" t="n">
        <v>5.62</v>
      </c>
      <c r="L1219" s="2" t="n">
        <v>4.82</v>
      </c>
      <c r="M1219" s="2" t="n">
        <v>0.04</v>
      </c>
      <c r="N1219" s="5" t="n">
        <v>99.3</v>
      </c>
      <c r="O1219" s="5" t="n">
        <v>72.2054380664653</v>
      </c>
      <c r="P1219" s="5" t="n">
        <v>0.312185297079557</v>
      </c>
      <c r="Q1219" s="5" t="n">
        <v>14.6022155085599</v>
      </c>
      <c r="R1219" s="5" t="n">
        <v>1.46022155085599</v>
      </c>
      <c r="S1219" s="5" t="n">
        <v>0.574018126888218</v>
      </c>
      <c r="T1219" s="5" t="n">
        <v>0.241691842900302</v>
      </c>
      <c r="U1219" s="5" t="n">
        <v>0.0503524672708963</v>
      </c>
      <c r="V1219" s="5" t="n">
        <v>5.65961732124874</v>
      </c>
      <c r="W1219" s="5" t="n">
        <v>4.8539778449144</v>
      </c>
      <c r="X1219" s="5" t="n">
        <v>0.040281973816717</v>
      </c>
      <c r="Y1219" s="5" t="n">
        <v>100</v>
      </c>
      <c r="Z1219" s="7" t="n">
        <v>85.7988165680473</v>
      </c>
      <c r="AA1219" s="6" t="n">
        <v>0.963518240583413</v>
      </c>
      <c r="AB1219" s="6" t="n">
        <v>0.96639156463578</v>
      </c>
      <c r="AC1219" s="5" t="n">
        <f aca="false">W1219+V1219</f>
        <v>10.5135951661631</v>
      </c>
    </row>
    <row r="1220" customFormat="false" ht="13.8" hidden="false" customHeight="false" outlineLevel="0" collapsed="false">
      <c r="A1220" s="1" t="s">
        <v>2496</v>
      </c>
      <c r="B1220" s="2" t="n">
        <v>70.78</v>
      </c>
      <c r="C1220" s="2" t="n">
        <v>0.57</v>
      </c>
      <c r="D1220" s="2" t="n">
        <v>13.22</v>
      </c>
      <c r="E1220" s="2" t="n">
        <v>2.55</v>
      </c>
      <c r="F1220" s="2" t="n">
        <v>1.63</v>
      </c>
      <c r="G1220" s="5" t="n">
        <v>3.92449</v>
      </c>
      <c r="H1220" s="2" t="n">
        <v>1.07</v>
      </c>
      <c r="I1220" s="2" t="n">
        <v>0.98</v>
      </c>
      <c r="J1220" s="2" t="n">
        <v>0.15</v>
      </c>
      <c r="K1220" s="2" t="n">
        <v>0.9</v>
      </c>
      <c r="L1220" s="2" t="n">
        <v>6.88</v>
      </c>
      <c r="M1220" s="2" t="n">
        <v>0.17</v>
      </c>
      <c r="N1220" s="5" t="n">
        <v>98.64449</v>
      </c>
      <c r="O1220" s="5" t="n">
        <v>71.7526138560806</v>
      </c>
      <c r="P1220" s="5" t="n">
        <v>0.577832578383243</v>
      </c>
      <c r="Q1220" s="5" t="n">
        <v>13.4016608530289</v>
      </c>
      <c r="R1220" s="5" t="n">
        <v>3.97841785182325</v>
      </c>
      <c r="S1220" s="5" t="n">
        <v>1.08470326117556</v>
      </c>
      <c r="T1220" s="5" t="n">
        <v>0.993466538272944</v>
      </c>
      <c r="U1220" s="5" t="n">
        <v>0.152061204837695</v>
      </c>
      <c r="V1220" s="5" t="n">
        <v>0.912367229026173</v>
      </c>
      <c r="W1220" s="5" t="n">
        <v>6.9745405952223</v>
      </c>
      <c r="X1220" s="5" t="n">
        <v>0.172336032149388</v>
      </c>
      <c r="Y1220" s="5" t="n">
        <v>100</v>
      </c>
      <c r="Z1220" s="7" t="n">
        <v>80.0183097528999</v>
      </c>
      <c r="AA1220" s="6" t="n">
        <v>0.92851285685529</v>
      </c>
      <c r="AB1220" s="6" t="n">
        <v>0.929834865003416</v>
      </c>
      <c r="AC1220" s="5" t="n">
        <f aca="false">W1220+V1220</f>
        <v>7.88690782424847</v>
      </c>
    </row>
    <row r="1221" customFormat="false" ht="13.8" hidden="false" customHeight="false" outlineLevel="0" collapsed="false">
      <c r="A1221" s="1" t="s">
        <v>2497</v>
      </c>
      <c r="B1221" s="2" t="n">
        <v>74.13</v>
      </c>
      <c r="C1221" s="2" t="n">
        <v>0.21</v>
      </c>
      <c r="D1221" s="2" t="n">
        <v>12.33</v>
      </c>
      <c r="E1221" s="2" t="n">
        <v>1.14</v>
      </c>
      <c r="F1221" s="2" t="n">
        <v>1.68</v>
      </c>
      <c r="G1221" s="5" t="n">
        <v>2.705772</v>
      </c>
      <c r="H1221" s="2" t="n">
        <v>1.15</v>
      </c>
      <c r="I1221" s="2" t="n">
        <v>0.6</v>
      </c>
      <c r="J1221" s="2" t="n">
        <v>0.15</v>
      </c>
      <c r="K1221" s="2" t="n">
        <v>2.34</v>
      </c>
      <c r="L1221" s="2" t="n">
        <v>4.98</v>
      </c>
      <c r="M1221" s="2" t="n">
        <v>0.06</v>
      </c>
      <c r="N1221" s="5" t="n">
        <v>98.655772</v>
      </c>
      <c r="O1221" s="5" t="n">
        <v>75.1400536402472</v>
      </c>
      <c r="P1221" s="5" t="n">
        <v>0.212861341757074</v>
      </c>
      <c r="Q1221" s="5" t="n">
        <v>12.4980016374511</v>
      </c>
      <c r="R1221" s="5" t="n">
        <v>2.74263932575582</v>
      </c>
      <c r="S1221" s="5" t="n">
        <v>1.16566925247922</v>
      </c>
      <c r="T1221" s="5" t="n">
        <v>0.608175262163069</v>
      </c>
      <c r="U1221" s="5" t="n">
        <v>0.152043815540767</v>
      </c>
      <c r="V1221" s="5" t="n">
        <v>2.37188352243597</v>
      </c>
      <c r="W1221" s="5" t="n">
        <v>5.04785467595348</v>
      </c>
      <c r="X1221" s="5" t="n">
        <v>0.0608175262163069</v>
      </c>
      <c r="Y1221" s="5" t="n">
        <v>100</v>
      </c>
      <c r="Z1221" s="7" t="n">
        <v>81.849927944214</v>
      </c>
      <c r="AA1221" s="6" t="n">
        <v>0.962054316271333</v>
      </c>
      <c r="AB1221" s="6" t="n">
        <v>0.869867733618933</v>
      </c>
      <c r="AC1221" s="5" t="n">
        <f aca="false">W1221+V1221</f>
        <v>7.41973819838945</v>
      </c>
    </row>
    <row r="1222" customFormat="false" ht="13.8" hidden="false" customHeight="false" outlineLevel="0" collapsed="false">
      <c r="A1222" s="1" t="s">
        <v>2498</v>
      </c>
      <c r="B1222" s="2" t="n">
        <v>74.34</v>
      </c>
      <c r="C1222" s="2" t="n">
        <v>0.34</v>
      </c>
      <c r="D1222" s="2" t="n">
        <v>9.92</v>
      </c>
      <c r="G1222" s="2" t="n">
        <v>4.09</v>
      </c>
      <c r="H1222" s="2" t="n">
        <v>0.13</v>
      </c>
      <c r="I1222" s="2" t="n">
        <v>0.03</v>
      </c>
      <c r="J1222" s="2" t="n">
        <v>0.05</v>
      </c>
      <c r="K1222" s="2" t="n">
        <v>4.42</v>
      </c>
      <c r="L1222" s="2" t="n">
        <v>4.33</v>
      </c>
      <c r="M1222" s="2" t="n">
        <v>0</v>
      </c>
      <c r="N1222" s="5" t="n">
        <v>97.65</v>
      </c>
      <c r="O1222" s="5" t="n">
        <v>76.1290322580645</v>
      </c>
      <c r="P1222" s="5" t="n">
        <v>0.348182283666155</v>
      </c>
      <c r="Q1222" s="5" t="n">
        <v>10.1587301587302</v>
      </c>
      <c r="R1222" s="5" t="n">
        <v>4.1884280593958</v>
      </c>
      <c r="S1222" s="5" t="n">
        <v>0.133128520225294</v>
      </c>
      <c r="T1222" s="5" t="n">
        <v>0.0307219662058372</v>
      </c>
      <c r="U1222" s="5" t="n">
        <v>0.0512032770097286</v>
      </c>
      <c r="V1222" s="5" t="n">
        <v>4.52636968766001</v>
      </c>
      <c r="W1222" s="5" t="n">
        <v>4.4342037890425</v>
      </c>
      <c r="X1222" s="5" t="n">
        <v>0</v>
      </c>
      <c r="Y1222" s="5" t="n">
        <v>100</v>
      </c>
      <c r="Z1222" s="7" t="n">
        <v>99.2718446601942</v>
      </c>
      <c r="AA1222" s="6" t="n">
        <v>0.816863879004524</v>
      </c>
      <c r="AB1222" s="6" t="n">
        <v>1.20036780860289</v>
      </c>
      <c r="AC1222" s="5" t="n">
        <f aca="false">W1222+V1222</f>
        <v>8.96057347670251</v>
      </c>
    </row>
    <row r="1223" customFormat="false" ht="13.8" hidden="false" customHeight="false" outlineLevel="0" collapsed="false">
      <c r="A1223" s="1" t="s">
        <v>2499</v>
      </c>
      <c r="B1223" s="2" t="n">
        <v>70.35</v>
      </c>
      <c r="C1223" s="2" t="n">
        <v>0.28</v>
      </c>
      <c r="D1223" s="2" t="n">
        <v>12.49</v>
      </c>
      <c r="G1223" s="2" t="n">
        <v>3.79</v>
      </c>
      <c r="H1223" s="2" t="n">
        <v>0.09</v>
      </c>
      <c r="I1223" s="2" t="n">
        <v>0.06</v>
      </c>
      <c r="J1223" s="2" t="n">
        <v>0.03</v>
      </c>
      <c r="K1223" s="2" t="n">
        <v>5.59</v>
      </c>
      <c r="L1223" s="2" t="n">
        <v>4.97</v>
      </c>
      <c r="M1223" s="2" t="n">
        <v>0</v>
      </c>
      <c r="N1223" s="5" t="n">
        <v>97.65</v>
      </c>
      <c r="O1223" s="5" t="n">
        <v>72.0430107526882</v>
      </c>
      <c r="P1223" s="5" t="n">
        <v>0.28673835125448</v>
      </c>
      <c r="Q1223" s="5" t="n">
        <v>12.7905785970302</v>
      </c>
      <c r="R1223" s="5" t="n">
        <v>3.88120839733743</v>
      </c>
      <c r="S1223" s="5" t="n">
        <v>0.0921658986175115</v>
      </c>
      <c r="T1223" s="5" t="n">
        <v>0.0614439324116743</v>
      </c>
      <c r="U1223" s="5" t="n">
        <v>0.0307219662058372</v>
      </c>
      <c r="V1223" s="5" t="n">
        <v>5.72452636968766</v>
      </c>
      <c r="W1223" s="5" t="n">
        <v>5.08960573476703</v>
      </c>
      <c r="X1223" s="5" t="n">
        <v>0</v>
      </c>
      <c r="Y1223" s="5" t="n">
        <v>100</v>
      </c>
      <c r="Z1223" s="7" t="n">
        <v>98.4415584415584</v>
      </c>
      <c r="AA1223" s="6" t="n">
        <v>0.867927683449951</v>
      </c>
      <c r="AB1223" s="6" t="n">
        <v>1.13906867313017</v>
      </c>
      <c r="AC1223" s="5" t="n">
        <f aca="false">W1223+V1223</f>
        <v>10.8141321044547</v>
      </c>
    </row>
    <row r="1224" customFormat="false" ht="13.8" hidden="false" customHeight="false" outlineLevel="0" collapsed="false">
      <c r="A1224" s="1" t="s">
        <v>2500</v>
      </c>
      <c r="B1224" s="2" t="n">
        <v>71.56</v>
      </c>
      <c r="C1224" s="2" t="n">
        <v>0.55</v>
      </c>
      <c r="D1224" s="2" t="n">
        <v>11.53</v>
      </c>
      <c r="G1224" s="2" t="n">
        <v>4.45</v>
      </c>
      <c r="H1224" s="2" t="n">
        <v>0.45</v>
      </c>
      <c r="I1224" s="2" t="n">
        <v>0.19</v>
      </c>
      <c r="J1224" s="2" t="n">
        <v>0.2</v>
      </c>
      <c r="K1224" s="2" t="n">
        <v>4.88</v>
      </c>
      <c r="L1224" s="2" t="n">
        <v>4.44</v>
      </c>
      <c r="M1224" s="2" t="n">
        <v>0.04</v>
      </c>
      <c r="N1224" s="5" t="n">
        <v>98.29</v>
      </c>
      <c r="O1224" s="5" t="n">
        <v>72.8049648997863</v>
      </c>
      <c r="P1224" s="5" t="n">
        <v>0.559568623461186</v>
      </c>
      <c r="Q1224" s="5" t="n">
        <v>11.7305931427409</v>
      </c>
      <c r="R1224" s="5" t="n">
        <v>4.5274188625496</v>
      </c>
      <c r="S1224" s="5" t="n">
        <v>0.457828873740971</v>
      </c>
      <c r="T1224" s="5" t="n">
        <v>0.19330552446841</v>
      </c>
      <c r="U1224" s="5" t="n">
        <v>0.203479499440431</v>
      </c>
      <c r="V1224" s="5" t="n">
        <v>4.96489978634653</v>
      </c>
      <c r="W1224" s="5" t="n">
        <v>4.51724488757758</v>
      </c>
      <c r="X1224" s="5" t="n">
        <v>0.0406958998880863</v>
      </c>
      <c r="Y1224" s="5" t="n">
        <v>100</v>
      </c>
      <c r="Z1224" s="7" t="n">
        <v>95.9051724137931</v>
      </c>
      <c r="AA1224" s="6" t="n">
        <v>0.860146432566059</v>
      </c>
      <c r="AB1224" s="6" t="n">
        <v>1.09163344820817</v>
      </c>
      <c r="AC1224" s="5" t="n">
        <f aca="false">W1224+V1224</f>
        <v>9.4821446739241</v>
      </c>
    </row>
    <row r="1225" customFormat="false" ht="13.8" hidden="false" customHeight="false" outlineLevel="0" collapsed="false">
      <c r="A1225" s="1" t="s">
        <v>2501</v>
      </c>
      <c r="B1225" s="2" t="n">
        <v>72.47</v>
      </c>
      <c r="C1225" s="2" t="n">
        <v>0.55</v>
      </c>
      <c r="D1225" s="2" t="n">
        <v>11.6</v>
      </c>
      <c r="G1225" s="2" t="n">
        <v>4.34</v>
      </c>
      <c r="H1225" s="2" t="n">
        <v>0.71</v>
      </c>
      <c r="I1225" s="2" t="n">
        <v>0.22</v>
      </c>
      <c r="J1225" s="2" t="n">
        <v>0.15</v>
      </c>
      <c r="K1225" s="2" t="n">
        <v>4.81</v>
      </c>
      <c r="L1225" s="2" t="n">
        <v>4.06</v>
      </c>
      <c r="M1225" s="2" t="n">
        <v>0.11</v>
      </c>
      <c r="N1225" s="5" t="n">
        <v>99.02</v>
      </c>
      <c r="O1225" s="5" t="n">
        <v>73.18723490204</v>
      </c>
      <c r="P1225" s="5" t="n">
        <v>0.555443344778833</v>
      </c>
      <c r="Q1225" s="5" t="n">
        <v>11.7148050898808</v>
      </c>
      <c r="R1225" s="5" t="n">
        <v>4.38295293880024</v>
      </c>
      <c r="S1225" s="5" t="n">
        <v>0.717026863259948</v>
      </c>
      <c r="T1225" s="5" t="n">
        <v>0.222177337911533</v>
      </c>
      <c r="U1225" s="5" t="n">
        <v>0.151484548576045</v>
      </c>
      <c r="V1225" s="5" t="n">
        <v>4.85760452433852</v>
      </c>
      <c r="W1225" s="5" t="n">
        <v>4.10018178145829</v>
      </c>
      <c r="X1225" s="5" t="n">
        <v>0.111088668955767</v>
      </c>
      <c r="Y1225" s="5" t="n">
        <v>100</v>
      </c>
      <c r="Z1225" s="7" t="n">
        <v>95.1754385964912</v>
      </c>
      <c r="AA1225" s="6" t="n">
        <v>0.880354900184123</v>
      </c>
      <c r="AB1225" s="6" t="n">
        <v>1.02462314151397</v>
      </c>
      <c r="AC1225" s="5" t="n">
        <f aca="false">W1225+V1225</f>
        <v>8.95778630579681</v>
      </c>
    </row>
    <row r="1226" customFormat="false" ht="13.8" hidden="false" customHeight="false" outlineLevel="0" collapsed="false">
      <c r="A1226" s="1" t="s">
        <v>2502</v>
      </c>
      <c r="B1226" s="2" t="n">
        <v>75.4</v>
      </c>
      <c r="C1226" s="2" t="n">
        <v>0.4</v>
      </c>
      <c r="D1226" s="2" t="n">
        <v>10.9</v>
      </c>
      <c r="G1226" s="2" t="n">
        <v>3.44</v>
      </c>
      <c r="H1226" s="2" t="n">
        <v>0.15</v>
      </c>
      <c r="I1226" s="2" t="n">
        <v>0.07</v>
      </c>
      <c r="J1226" s="2" t="n">
        <v>0.11</v>
      </c>
      <c r="K1226" s="2" t="n">
        <v>5.65</v>
      </c>
      <c r="L1226" s="2" t="n">
        <v>3.03</v>
      </c>
      <c r="M1226" s="2" t="n">
        <v>0.01</v>
      </c>
      <c r="N1226" s="5" t="n">
        <v>99.16</v>
      </c>
      <c r="O1226" s="5" t="n">
        <v>76.0387252924566</v>
      </c>
      <c r="P1226" s="5" t="n">
        <v>0.403388463089956</v>
      </c>
      <c r="Q1226" s="5" t="n">
        <v>10.9923356192013</v>
      </c>
      <c r="R1226" s="5" t="n">
        <v>3.46914078257362</v>
      </c>
      <c r="S1226" s="5" t="n">
        <v>0.151270673658733</v>
      </c>
      <c r="T1226" s="5" t="n">
        <v>0.0705929810407422</v>
      </c>
      <c r="U1226" s="5" t="n">
        <v>0.110931827349738</v>
      </c>
      <c r="V1226" s="5" t="n">
        <v>5.69786204114562</v>
      </c>
      <c r="W1226" s="5" t="n">
        <v>3.05566760790641</v>
      </c>
      <c r="X1226" s="5" t="n">
        <v>0.0100847115772489</v>
      </c>
      <c r="Y1226" s="5" t="n">
        <v>100</v>
      </c>
      <c r="Z1226" s="7" t="n">
        <v>98.005698005698</v>
      </c>
      <c r="AA1226" s="6" t="n">
        <v>0.958396690395719</v>
      </c>
      <c r="AB1226" s="6" t="n">
        <v>1.01838907551849</v>
      </c>
      <c r="AC1226" s="5" t="n">
        <f aca="false">W1226+V1226</f>
        <v>8.75352964905204</v>
      </c>
    </row>
    <row r="1227" customFormat="false" ht="13.8" hidden="false" customHeight="false" outlineLevel="0" collapsed="false">
      <c r="A1227" s="1" t="s">
        <v>2503</v>
      </c>
      <c r="B1227" s="2" t="n">
        <v>70.53</v>
      </c>
      <c r="C1227" s="2" t="n">
        <v>0.53</v>
      </c>
      <c r="D1227" s="2" t="n">
        <v>14.62</v>
      </c>
      <c r="G1227" s="2" t="n">
        <v>2.91</v>
      </c>
      <c r="H1227" s="2" t="n">
        <v>1.17</v>
      </c>
      <c r="I1227" s="2" t="n">
        <v>0.35</v>
      </c>
      <c r="J1227" s="2" t="n">
        <v>0.06</v>
      </c>
      <c r="K1227" s="2" t="n">
        <v>5.77</v>
      </c>
      <c r="L1227" s="2" t="n">
        <v>4.06</v>
      </c>
      <c r="M1227" s="2" t="n">
        <v>0.09</v>
      </c>
      <c r="N1227" s="5" t="n">
        <v>100.09</v>
      </c>
      <c r="O1227" s="5" t="n">
        <v>70.4665800779299</v>
      </c>
      <c r="P1227" s="5" t="n">
        <v>0.529523428913977</v>
      </c>
      <c r="Q1227" s="5" t="n">
        <v>14.6068538315516</v>
      </c>
      <c r="R1227" s="5" t="n">
        <v>2.90738335498052</v>
      </c>
      <c r="S1227" s="5" t="n">
        <v>1.16894794684784</v>
      </c>
      <c r="T1227" s="5" t="n">
        <v>0.349685283245079</v>
      </c>
      <c r="U1227" s="5" t="n">
        <v>0.0599460485562993</v>
      </c>
      <c r="V1227" s="5" t="n">
        <v>5.76481166949745</v>
      </c>
      <c r="W1227" s="5" t="n">
        <v>4.05634928564292</v>
      </c>
      <c r="X1227" s="5" t="n">
        <v>0.089919072834449</v>
      </c>
      <c r="Y1227" s="5" t="n">
        <v>100</v>
      </c>
      <c r="Z1227" s="7" t="n">
        <v>89.2638036809816</v>
      </c>
      <c r="AA1227" s="6" t="n">
        <v>0.971299861847157</v>
      </c>
      <c r="AB1227" s="6" t="n">
        <v>0.884047646489478</v>
      </c>
      <c r="AC1227" s="5" t="n">
        <f aca="false">W1227+V1227</f>
        <v>9.82116095514037</v>
      </c>
    </row>
    <row r="1228" customFormat="false" ht="13.8" hidden="false" customHeight="false" outlineLevel="0" collapsed="false">
      <c r="A1228" s="1" t="s">
        <v>2504</v>
      </c>
      <c r="B1228" s="2" t="n">
        <v>71.17</v>
      </c>
      <c r="C1228" s="2" t="n">
        <v>0.58</v>
      </c>
      <c r="D1228" s="2" t="n">
        <v>14.35</v>
      </c>
      <c r="G1228" s="2" t="n">
        <v>2.84</v>
      </c>
      <c r="H1228" s="2" t="n">
        <v>1.28</v>
      </c>
      <c r="I1228" s="2" t="n">
        <v>0.38</v>
      </c>
      <c r="J1228" s="2" t="n">
        <v>0.06</v>
      </c>
      <c r="K1228" s="2" t="n">
        <v>6</v>
      </c>
      <c r="L1228" s="2" t="n">
        <v>3.8</v>
      </c>
      <c r="M1228" s="2" t="n">
        <v>0.09</v>
      </c>
      <c r="N1228" s="5" t="n">
        <v>100.55</v>
      </c>
      <c r="O1228" s="5" t="n">
        <v>70.78070611636</v>
      </c>
      <c r="P1228" s="5" t="n">
        <v>0.576827449030333</v>
      </c>
      <c r="Q1228" s="5" t="n">
        <v>14.2715067130781</v>
      </c>
      <c r="R1228" s="5" t="n">
        <v>2.82446544007956</v>
      </c>
      <c r="S1228" s="5" t="n">
        <v>1.27299850820487</v>
      </c>
      <c r="T1228" s="5" t="n">
        <v>0.377921432123322</v>
      </c>
      <c r="U1228" s="5" t="n">
        <v>0.0596718050721034</v>
      </c>
      <c r="V1228" s="5" t="n">
        <v>5.96718050721034</v>
      </c>
      <c r="W1228" s="5" t="n">
        <v>3.77921432123322</v>
      </c>
      <c r="X1228" s="5" t="n">
        <v>0.0895077076081551</v>
      </c>
      <c r="Y1228" s="5" t="n">
        <v>100</v>
      </c>
      <c r="Z1228" s="7" t="n">
        <v>88.1987577639752</v>
      </c>
      <c r="AA1228" s="6" t="n">
        <v>0.952019007504869</v>
      </c>
      <c r="AB1228" s="6" t="n">
        <v>0.888224105101263</v>
      </c>
      <c r="AC1228" s="5" t="n">
        <f aca="false">W1228+V1228</f>
        <v>9.74639482844356</v>
      </c>
    </row>
    <row r="1229" customFormat="false" ht="13.8" hidden="false" customHeight="false" outlineLevel="0" collapsed="false">
      <c r="A1229" s="1" t="s">
        <v>2505</v>
      </c>
      <c r="B1229" s="2" t="n">
        <v>74.53</v>
      </c>
      <c r="C1229" s="2" t="n">
        <v>0.09</v>
      </c>
      <c r="D1229" s="2" t="n">
        <v>12.84</v>
      </c>
      <c r="G1229" s="2" t="n">
        <v>1.67</v>
      </c>
      <c r="H1229" s="2" t="n">
        <v>0.72</v>
      </c>
      <c r="I1229" s="2" t="n">
        <v>0.14</v>
      </c>
      <c r="J1229" s="2" t="n">
        <v>0.07</v>
      </c>
      <c r="K1229" s="2" t="n">
        <v>5.09</v>
      </c>
      <c r="L1229" s="2" t="n">
        <v>4.09</v>
      </c>
      <c r="M1229" s="2" t="n">
        <v>0.01</v>
      </c>
      <c r="N1229" s="5" t="n">
        <v>99.25</v>
      </c>
      <c r="O1229" s="5" t="n">
        <v>75.0931989924433</v>
      </c>
      <c r="P1229" s="5" t="n">
        <v>0.0906801007556675</v>
      </c>
      <c r="Q1229" s="5" t="n">
        <v>12.9370277078086</v>
      </c>
      <c r="R1229" s="5" t="n">
        <v>1.68261964735516</v>
      </c>
      <c r="S1229" s="5" t="n">
        <v>0.72544080604534</v>
      </c>
      <c r="T1229" s="5" t="n">
        <v>0.141057934508816</v>
      </c>
      <c r="U1229" s="5" t="n">
        <v>0.0705289672544081</v>
      </c>
      <c r="V1229" s="5" t="n">
        <v>5.12846347607053</v>
      </c>
      <c r="W1229" s="5" t="n">
        <v>4.12090680100756</v>
      </c>
      <c r="X1229" s="5" t="n">
        <v>0.0100755667506297</v>
      </c>
      <c r="Y1229" s="5" t="n">
        <v>100</v>
      </c>
      <c r="Z1229" s="7" t="n">
        <v>92.2651933701658</v>
      </c>
      <c r="AA1229" s="6" t="n">
        <v>0.947802713487362</v>
      </c>
      <c r="AB1229" s="6" t="n">
        <v>0.953120405190987</v>
      </c>
      <c r="AC1229" s="5" t="n">
        <f aca="false">W1229+V1229</f>
        <v>9.24937027707808</v>
      </c>
    </row>
    <row r="1230" customFormat="false" ht="13.8" hidden="false" customHeight="false" outlineLevel="0" collapsed="false">
      <c r="A1230" s="1" t="s">
        <v>2506</v>
      </c>
      <c r="B1230" s="2" t="n">
        <v>74.88</v>
      </c>
      <c r="C1230" s="2" t="n">
        <v>0.09</v>
      </c>
      <c r="D1230" s="2" t="n">
        <v>12.67</v>
      </c>
      <c r="G1230" s="2" t="n">
        <v>1.57</v>
      </c>
      <c r="H1230" s="2" t="n">
        <v>0.74</v>
      </c>
      <c r="I1230" s="2" t="n">
        <v>0.16</v>
      </c>
      <c r="J1230" s="2" t="n">
        <v>0.07</v>
      </c>
      <c r="K1230" s="2" t="n">
        <v>5.06</v>
      </c>
      <c r="L1230" s="2" t="n">
        <v>4.04</v>
      </c>
      <c r="M1230" s="2" t="n">
        <v>0.01</v>
      </c>
      <c r="N1230" s="5" t="n">
        <v>99.29</v>
      </c>
      <c r="O1230" s="5" t="n">
        <v>75.415449692819</v>
      </c>
      <c r="P1230" s="5" t="n">
        <v>0.0906435693423306</v>
      </c>
      <c r="Q1230" s="5" t="n">
        <v>12.7606002618592</v>
      </c>
      <c r="R1230" s="5" t="n">
        <v>1.58122670963843</v>
      </c>
      <c r="S1230" s="5" t="n">
        <v>0.745291570148051</v>
      </c>
      <c r="T1230" s="5" t="n">
        <v>0.161144123275254</v>
      </c>
      <c r="U1230" s="5" t="n">
        <v>0.0705005539329238</v>
      </c>
      <c r="V1230" s="5" t="n">
        <v>5.09618289857992</v>
      </c>
      <c r="W1230" s="5" t="n">
        <v>4.06888911270017</v>
      </c>
      <c r="X1230" s="5" t="n">
        <v>0.0100715077047034</v>
      </c>
      <c r="Y1230" s="5" t="n">
        <v>100</v>
      </c>
      <c r="Z1230" s="7" t="n">
        <v>90.7514450867052</v>
      </c>
      <c r="AA1230" s="6" t="n">
        <v>0.940695503426008</v>
      </c>
      <c r="AB1230" s="6" t="n">
        <v>0.956853839753107</v>
      </c>
      <c r="AC1230" s="5" t="n">
        <f aca="false">W1230+V1230</f>
        <v>9.16507201128009</v>
      </c>
    </row>
    <row r="1231" customFormat="false" ht="13.8" hidden="false" customHeight="false" outlineLevel="0" collapsed="false">
      <c r="A1231" s="1" t="s">
        <v>2507</v>
      </c>
      <c r="B1231" s="2" t="n">
        <v>75.03</v>
      </c>
      <c r="C1231" s="2" t="n">
        <v>0.09</v>
      </c>
      <c r="D1231" s="2" t="n">
        <v>12.73</v>
      </c>
      <c r="G1231" s="2" t="n">
        <v>1.58</v>
      </c>
      <c r="H1231" s="2" t="n">
        <v>0.74</v>
      </c>
      <c r="I1231" s="2" t="n">
        <v>0.15</v>
      </c>
      <c r="J1231" s="2" t="n">
        <v>0.06</v>
      </c>
      <c r="K1231" s="2" t="n">
        <v>5.05</v>
      </c>
      <c r="L1231" s="2" t="n">
        <v>4.02</v>
      </c>
      <c r="M1231" s="2" t="n">
        <v>0.01</v>
      </c>
      <c r="N1231" s="5" t="n">
        <v>99.46</v>
      </c>
      <c r="O1231" s="5" t="n">
        <v>75.4373617534687</v>
      </c>
      <c r="P1231" s="5" t="n">
        <v>0.090488638648703</v>
      </c>
      <c r="Q1231" s="5" t="n">
        <v>12.7991152221999</v>
      </c>
      <c r="R1231" s="5" t="n">
        <v>1.5885783229439</v>
      </c>
      <c r="S1231" s="5" t="n">
        <v>0.744017695556002</v>
      </c>
      <c r="T1231" s="5" t="n">
        <v>0.150814397747838</v>
      </c>
      <c r="U1231" s="5" t="n">
        <v>0.0603257590991353</v>
      </c>
      <c r="V1231" s="5" t="n">
        <v>5.07741805751056</v>
      </c>
      <c r="W1231" s="5" t="n">
        <v>4.04182585964207</v>
      </c>
      <c r="X1231" s="5" t="n">
        <v>0.0100542931831892</v>
      </c>
      <c r="Y1231" s="5" t="n">
        <v>100</v>
      </c>
      <c r="Z1231" s="7" t="n">
        <v>91.3294797687861</v>
      </c>
      <c r="AA1231" s="6" t="n">
        <v>0.948228676426479</v>
      </c>
      <c r="AB1231" s="6" t="n">
        <v>0.948909025959081</v>
      </c>
      <c r="AC1231" s="5" t="n">
        <f aca="false">W1231+V1231</f>
        <v>9.11924391715262</v>
      </c>
    </row>
    <row r="1232" customFormat="false" ht="13.8" hidden="false" customHeight="false" outlineLevel="0" collapsed="false">
      <c r="A1232" s="1" t="s">
        <v>2508</v>
      </c>
      <c r="B1232" s="2" t="n">
        <v>74.46</v>
      </c>
      <c r="C1232" s="2" t="n">
        <v>0.09</v>
      </c>
      <c r="D1232" s="2" t="n">
        <v>12.76</v>
      </c>
      <c r="G1232" s="2" t="n">
        <v>1.74</v>
      </c>
      <c r="H1232" s="2" t="n">
        <v>0.75</v>
      </c>
      <c r="I1232" s="2" t="n">
        <v>0.15</v>
      </c>
      <c r="J1232" s="2" t="n">
        <v>0.07</v>
      </c>
      <c r="K1232" s="2" t="n">
        <v>5.08</v>
      </c>
      <c r="L1232" s="2" t="n">
        <v>4.02</v>
      </c>
      <c r="M1232" s="2" t="n">
        <v>0.01</v>
      </c>
      <c r="N1232" s="5" t="n">
        <v>99.13</v>
      </c>
      <c r="O1232" s="5" t="n">
        <v>75.1134873398568</v>
      </c>
      <c r="P1232" s="5" t="n">
        <v>0.090789871885403</v>
      </c>
      <c r="Q1232" s="5" t="n">
        <v>12.8719862806416</v>
      </c>
      <c r="R1232" s="5" t="n">
        <v>1.75527085645112</v>
      </c>
      <c r="S1232" s="5" t="n">
        <v>0.756582265711692</v>
      </c>
      <c r="T1232" s="5" t="n">
        <v>0.151316453142338</v>
      </c>
      <c r="U1232" s="5" t="n">
        <v>0.0706143447997579</v>
      </c>
      <c r="V1232" s="5" t="n">
        <v>5.12458387975386</v>
      </c>
      <c r="W1232" s="5" t="n">
        <v>4.05528094421467</v>
      </c>
      <c r="X1232" s="5" t="n">
        <v>0.0100877635428226</v>
      </c>
      <c r="Y1232" s="5" t="n">
        <v>100</v>
      </c>
      <c r="Z1232" s="7" t="n">
        <v>92.0634920634921</v>
      </c>
      <c r="AA1232" s="6" t="n">
        <v>0.946890543069302</v>
      </c>
      <c r="AB1232" s="6" t="n">
        <v>0.949222984337788</v>
      </c>
      <c r="AC1232" s="5" t="n">
        <f aca="false">W1232+V1232</f>
        <v>9.17986482396853</v>
      </c>
    </row>
    <row r="1233" customFormat="false" ht="13.8" hidden="false" customHeight="false" outlineLevel="0" collapsed="false">
      <c r="A1233" s="1" t="s">
        <v>2509</v>
      </c>
      <c r="B1233" s="2" t="n">
        <v>74.45</v>
      </c>
      <c r="C1233" s="2" t="n">
        <v>0.09</v>
      </c>
      <c r="D1233" s="2" t="n">
        <v>12.84</v>
      </c>
      <c r="G1233" s="2" t="n">
        <v>1.72</v>
      </c>
      <c r="H1233" s="2" t="n">
        <v>0.72</v>
      </c>
      <c r="I1233" s="2" t="n">
        <v>0.14</v>
      </c>
      <c r="J1233" s="2" t="n">
        <v>0.07</v>
      </c>
      <c r="K1233" s="2" t="n">
        <v>5.11</v>
      </c>
      <c r="L1233" s="2" t="n">
        <v>4.07</v>
      </c>
      <c r="M1233" s="2" t="n">
        <v>0.01</v>
      </c>
      <c r="N1233" s="5" t="n">
        <v>99.22</v>
      </c>
      <c r="O1233" s="5" t="n">
        <v>75.0352751461399</v>
      </c>
      <c r="P1233" s="5" t="n">
        <v>0.0907075186454344</v>
      </c>
      <c r="Q1233" s="5" t="n">
        <v>12.9409393267486</v>
      </c>
      <c r="R1233" s="5" t="n">
        <v>1.73352146744608</v>
      </c>
      <c r="S1233" s="5" t="n">
        <v>0.725660149163475</v>
      </c>
      <c r="T1233" s="5" t="n">
        <v>0.141100584559565</v>
      </c>
      <c r="U1233" s="5" t="n">
        <v>0.0705502922797823</v>
      </c>
      <c r="V1233" s="5" t="n">
        <v>5.15017133642411</v>
      </c>
      <c r="W1233" s="5" t="n">
        <v>4.1019955654102</v>
      </c>
      <c r="X1233" s="5" t="n">
        <v>0.010078613182826</v>
      </c>
      <c r="Y1233" s="5" t="n">
        <v>100</v>
      </c>
      <c r="Z1233" s="7" t="n">
        <v>92.4731182795699</v>
      </c>
      <c r="AA1233" s="6" t="n">
        <v>0.948590656937909</v>
      </c>
      <c r="AB1233" s="6" t="n">
        <v>0.95224401348369</v>
      </c>
      <c r="AC1233" s="5" t="n">
        <f aca="false">W1233+V1233</f>
        <v>9.25216690183431</v>
      </c>
    </row>
    <row r="1234" customFormat="false" ht="13.8" hidden="false" customHeight="false" outlineLevel="0" collapsed="false">
      <c r="A1234" s="1" t="s">
        <v>2510</v>
      </c>
      <c r="B1234" s="2" t="n">
        <v>74.14</v>
      </c>
      <c r="C1234" s="2" t="n">
        <v>0.08</v>
      </c>
      <c r="D1234" s="2" t="n">
        <v>12.65</v>
      </c>
      <c r="G1234" s="2" t="n">
        <v>1.5</v>
      </c>
      <c r="H1234" s="2" t="n">
        <v>0.75</v>
      </c>
      <c r="I1234" s="2" t="n">
        <v>0.18</v>
      </c>
      <c r="J1234" s="2" t="n">
        <v>0.06</v>
      </c>
      <c r="K1234" s="2" t="n">
        <v>5</v>
      </c>
      <c r="L1234" s="2" t="n">
        <v>4.37</v>
      </c>
      <c r="M1234" s="2" t="n">
        <v>0.01</v>
      </c>
      <c r="N1234" s="5" t="n">
        <v>98.74</v>
      </c>
      <c r="O1234" s="5" t="n">
        <v>75.0860846668017</v>
      </c>
      <c r="P1234" s="5" t="n">
        <v>0.0810208628721896</v>
      </c>
      <c r="Q1234" s="5" t="n">
        <v>12.811423941665</v>
      </c>
      <c r="R1234" s="5" t="n">
        <v>1.51914117885355</v>
      </c>
      <c r="S1234" s="5" t="n">
        <v>0.759570589426777</v>
      </c>
      <c r="T1234" s="5" t="n">
        <v>0.182296941462427</v>
      </c>
      <c r="U1234" s="5" t="n">
        <v>0.0607656471541422</v>
      </c>
      <c r="V1234" s="5" t="n">
        <v>5.06380392951185</v>
      </c>
      <c r="W1234" s="5" t="n">
        <v>4.42576463439336</v>
      </c>
      <c r="X1234" s="5" t="n">
        <v>0.0101276078590237</v>
      </c>
      <c r="Y1234" s="5" t="n">
        <v>100</v>
      </c>
      <c r="Z1234" s="7" t="n">
        <v>89.2857142857143</v>
      </c>
      <c r="AA1234" s="6" t="n">
        <v>0.90584432011114</v>
      </c>
      <c r="AB1234" s="6" t="n">
        <v>0.996147898339872</v>
      </c>
      <c r="AC1234" s="5" t="n">
        <f aca="false">W1234+V1234</f>
        <v>9.4895685639052</v>
      </c>
    </row>
    <row r="1235" customFormat="false" ht="13.8" hidden="false" customHeight="false" outlineLevel="0" collapsed="false">
      <c r="A1235" s="1" t="s">
        <v>2511</v>
      </c>
      <c r="B1235" s="2" t="n">
        <v>74.53</v>
      </c>
      <c r="C1235" s="2" t="n">
        <v>0.09</v>
      </c>
      <c r="D1235" s="2" t="n">
        <v>12.87</v>
      </c>
      <c r="G1235" s="2" t="n">
        <v>1.66</v>
      </c>
      <c r="H1235" s="2" t="n">
        <v>0.73</v>
      </c>
      <c r="I1235" s="2" t="n">
        <v>0.15</v>
      </c>
      <c r="J1235" s="2" t="n">
        <v>0.07</v>
      </c>
      <c r="K1235" s="2" t="n">
        <v>5.1</v>
      </c>
      <c r="L1235" s="2" t="n">
        <v>4.08</v>
      </c>
      <c r="M1235" s="2" t="n">
        <v>0.01</v>
      </c>
      <c r="N1235" s="5" t="n">
        <v>99.29</v>
      </c>
      <c r="O1235" s="5" t="n">
        <v>75.0629469231544</v>
      </c>
      <c r="P1235" s="5" t="n">
        <v>0.0906435693423305</v>
      </c>
      <c r="Q1235" s="5" t="n">
        <v>12.9620304159533</v>
      </c>
      <c r="R1235" s="5" t="n">
        <v>1.67187027898076</v>
      </c>
      <c r="S1235" s="5" t="n">
        <v>0.735220062443348</v>
      </c>
      <c r="T1235" s="5" t="n">
        <v>0.151072615570551</v>
      </c>
      <c r="U1235" s="5" t="n">
        <v>0.0705005539329238</v>
      </c>
      <c r="V1235" s="5" t="n">
        <v>5.13646892939873</v>
      </c>
      <c r="W1235" s="5" t="n">
        <v>4.10917514351899</v>
      </c>
      <c r="X1235" s="5" t="n">
        <v>0.0100715077047034</v>
      </c>
      <c r="Y1235" s="5" t="n">
        <v>100</v>
      </c>
      <c r="Z1235" s="7" t="n">
        <v>91.7127071823204</v>
      </c>
      <c r="AA1235" s="6" t="n">
        <v>0.949137584354083</v>
      </c>
      <c r="AB1235" s="6" t="n">
        <v>0.950461504886669</v>
      </c>
      <c r="AC1235" s="5" t="n">
        <f aca="false">W1235+V1235</f>
        <v>9.24564407291772</v>
      </c>
    </row>
    <row r="1236" customFormat="false" ht="13.8" hidden="false" customHeight="false" outlineLevel="0" collapsed="false">
      <c r="A1236" s="1" t="s">
        <v>2512</v>
      </c>
      <c r="B1236" s="2" t="n">
        <v>74.17</v>
      </c>
      <c r="C1236" s="2" t="n">
        <v>0.09</v>
      </c>
      <c r="D1236" s="2" t="n">
        <v>12.83</v>
      </c>
      <c r="G1236" s="2" t="n">
        <v>1.66</v>
      </c>
      <c r="H1236" s="2" t="n">
        <v>0.74</v>
      </c>
      <c r="I1236" s="2" t="n">
        <v>0.15</v>
      </c>
      <c r="J1236" s="2" t="n">
        <v>0.07</v>
      </c>
      <c r="K1236" s="2" t="n">
        <v>5.12</v>
      </c>
      <c r="L1236" s="2" t="n">
        <v>3.98</v>
      </c>
      <c r="M1236" s="2" t="n">
        <v>0.01</v>
      </c>
      <c r="N1236" s="5" t="n">
        <v>98.82</v>
      </c>
      <c r="O1236" s="5" t="n">
        <v>75.0556567496458</v>
      </c>
      <c r="P1236" s="5" t="n">
        <v>0.0910746812386157</v>
      </c>
      <c r="Q1236" s="5" t="n">
        <v>12.983201781016</v>
      </c>
      <c r="R1236" s="5" t="n">
        <v>1.67982189840113</v>
      </c>
      <c r="S1236" s="5" t="n">
        <v>0.748836267961951</v>
      </c>
      <c r="T1236" s="5" t="n">
        <v>0.151791135397693</v>
      </c>
      <c r="U1236" s="5" t="n">
        <v>0.07083586318559</v>
      </c>
      <c r="V1236" s="5" t="n">
        <v>5.18113742157458</v>
      </c>
      <c r="W1236" s="5" t="n">
        <v>4.02752479255211</v>
      </c>
      <c r="X1236" s="5" t="n">
        <v>0.0101194090265129</v>
      </c>
      <c r="Y1236" s="5" t="n">
        <v>100</v>
      </c>
      <c r="Z1236" s="7" t="n">
        <v>91.7127071823204</v>
      </c>
      <c r="AA1236" s="6" t="n">
        <v>0.954968416063906</v>
      </c>
      <c r="AB1236" s="6" t="n">
        <v>0.942289909673172</v>
      </c>
      <c r="AC1236" s="5" t="n">
        <f aca="false">W1236+V1236</f>
        <v>9.20866221412669</v>
      </c>
    </row>
    <row r="1237" customFormat="false" ht="13.8" hidden="false" customHeight="false" outlineLevel="0" collapsed="false">
      <c r="A1237" s="1" t="s">
        <v>2513</v>
      </c>
      <c r="B1237" s="2" t="n">
        <v>75.09</v>
      </c>
      <c r="C1237" s="2" t="n">
        <v>0.08</v>
      </c>
      <c r="D1237" s="2" t="n">
        <v>12.74</v>
      </c>
      <c r="G1237" s="2" t="n">
        <v>1.48</v>
      </c>
      <c r="H1237" s="2" t="n">
        <v>0.71</v>
      </c>
      <c r="I1237" s="2" t="n">
        <v>0.13</v>
      </c>
      <c r="J1237" s="2" t="n">
        <v>0.05</v>
      </c>
      <c r="K1237" s="2" t="n">
        <v>5</v>
      </c>
      <c r="L1237" s="2" t="n">
        <v>3.98</v>
      </c>
      <c r="M1237" s="2" t="n">
        <v>0.01</v>
      </c>
      <c r="N1237" s="5" t="n">
        <v>99.27</v>
      </c>
      <c r="O1237" s="5" t="n">
        <v>75.6421879721971</v>
      </c>
      <c r="P1237" s="5" t="n">
        <v>0.0805882945502166</v>
      </c>
      <c r="Q1237" s="5" t="n">
        <v>12.833685907122</v>
      </c>
      <c r="R1237" s="5" t="n">
        <v>1.49088344917901</v>
      </c>
      <c r="S1237" s="5" t="n">
        <v>0.715221114133172</v>
      </c>
      <c r="T1237" s="5" t="n">
        <v>0.130955978644102</v>
      </c>
      <c r="U1237" s="5" t="n">
        <v>0.0503676840938854</v>
      </c>
      <c r="V1237" s="5" t="n">
        <v>5.03676840938854</v>
      </c>
      <c r="W1237" s="5" t="n">
        <v>4.00926765387328</v>
      </c>
      <c r="X1237" s="5" t="n">
        <v>0.0100735368187771</v>
      </c>
      <c r="Y1237" s="5" t="n">
        <v>100</v>
      </c>
      <c r="Z1237" s="7" t="n">
        <v>91.9254658385093</v>
      </c>
      <c r="AA1237" s="6" t="n">
        <v>0.961468672362982</v>
      </c>
      <c r="AB1237" s="6" t="n">
        <v>0.938750865176023</v>
      </c>
      <c r="AC1237" s="5" t="n">
        <f aca="false">W1237+V1237</f>
        <v>9.04603606326181</v>
      </c>
    </row>
    <row r="1238" customFormat="false" ht="13.8" hidden="false" customHeight="false" outlineLevel="0" collapsed="false">
      <c r="A1238" s="1" t="s">
        <v>2514</v>
      </c>
      <c r="B1238" s="2" t="n">
        <v>74.48</v>
      </c>
      <c r="C1238" s="2" t="n">
        <v>0.09</v>
      </c>
      <c r="D1238" s="2" t="n">
        <v>12.88</v>
      </c>
      <c r="G1238" s="2" t="n">
        <v>1.63</v>
      </c>
      <c r="H1238" s="2" t="n">
        <v>0.73</v>
      </c>
      <c r="I1238" s="2" t="n">
        <v>0.14</v>
      </c>
      <c r="J1238" s="2" t="n">
        <v>0.07</v>
      </c>
      <c r="K1238" s="2" t="n">
        <v>5.08</v>
      </c>
      <c r="L1238" s="2" t="n">
        <v>4.1</v>
      </c>
      <c r="M1238" s="2" t="n">
        <v>0.01</v>
      </c>
      <c r="N1238" s="5" t="n">
        <v>99.21</v>
      </c>
      <c r="O1238" s="5" t="n">
        <v>75.073077310755</v>
      </c>
      <c r="P1238" s="5" t="n">
        <v>0.0907166616268521</v>
      </c>
      <c r="Q1238" s="5" t="n">
        <v>12.9825622417095</v>
      </c>
      <c r="R1238" s="5" t="n">
        <v>1.64297953835299</v>
      </c>
      <c r="S1238" s="5" t="n">
        <v>0.735812922084467</v>
      </c>
      <c r="T1238" s="5" t="n">
        <v>0.141114806975103</v>
      </c>
      <c r="U1238" s="5" t="n">
        <v>0.0705574034875517</v>
      </c>
      <c r="V1238" s="5" t="n">
        <v>5.12045156738232</v>
      </c>
      <c r="W1238" s="5" t="n">
        <v>4.1326479185566</v>
      </c>
      <c r="X1238" s="5" t="n">
        <v>0.0100796290696502</v>
      </c>
      <c r="Y1238" s="5" t="n">
        <v>100</v>
      </c>
      <c r="Z1238" s="7" t="n">
        <v>92.090395480226</v>
      </c>
      <c r="AA1238" s="6" t="n">
        <v>0.949087438833297</v>
      </c>
      <c r="AB1238" s="6" t="n">
        <v>0.95059723892959</v>
      </c>
      <c r="AC1238" s="5" t="n">
        <f aca="false">W1238+V1238</f>
        <v>9.25309948593892</v>
      </c>
    </row>
    <row r="1239" customFormat="false" ht="13.8" hidden="false" customHeight="false" outlineLevel="0" collapsed="false">
      <c r="A1239" s="1" t="s">
        <v>2515</v>
      </c>
      <c r="B1239" s="2" t="n">
        <v>74.44</v>
      </c>
      <c r="C1239" s="2" t="n">
        <v>0.09</v>
      </c>
      <c r="D1239" s="2" t="n">
        <v>12.84</v>
      </c>
      <c r="G1239" s="2" t="n">
        <v>1.63</v>
      </c>
      <c r="H1239" s="2" t="n">
        <v>0.73</v>
      </c>
      <c r="I1239" s="2" t="n">
        <v>0.15</v>
      </c>
      <c r="J1239" s="2" t="n">
        <v>0.07</v>
      </c>
      <c r="K1239" s="2" t="n">
        <v>5.07</v>
      </c>
      <c r="L1239" s="2" t="n">
        <v>4.02</v>
      </c>
      <c r="M1239" s="2" t="n">
        <v>0.01</v>
      </c>
      <c r="N1239" s="5" t="n">
        <v>99.05</v>
      </c>
      <c r="O1239" s="5" t="n">
        <v>75.1539626451287</v>
      </c>
      <c r="P1239" s="5" t="n">
        <v>0.0908632004038364</v>
      </c>
      <c r="Q1239" s="5" t="n">
        <v>12.9631499242807</v>
      </c>
      <c r="R1239" s="5" t="n">
        <v>1.64563351842504</v>
      </c>
      <c r="S1239" s="5" t="n">
        <v>0.737001514386673</v>
      </c>
      <c r="T1239" s="5" t="n">
        <v>0.151438667339727</v>
      </c>
      <c r="U1239" s="5" t="n">
        <v>0.0706713780918728</v>
      </c>
      <c r="V1239" s="5" t="n">
        <v>5.11862695608279</v>
      </c>
      <c r="W1239" s="5" t="n">
        <v>4.05855628470469</v>
      </c>
      <c r="X1239" s="5" t="n">
        <v>0.0100959111559818</v>
      </c>
      <c r="Y1239" s="5" t="n">
        <v>100</v>
      </c>
      <c r="Z1239" s="7" t="n">
        <v>91.5730337078652</v>
      </c>
      <c r="AA1239" s="6" t="n">
        <v>0.956175353656195</v>
      </c>
      <c r="AB1239" s="6" t="n">
        <v>0.942465795969872</v>
      </c>
      <c r="AC1239" s="5" t="n">
        <f aca="false">W1239+V1239</f>
        <v>9.17718324078748</v>
      </c>
    </row>
    <row r="1240" customFormat="false" ht="13.8" hidden="false" customHeight="false" outlineLevel="0" collapsed="false">
      <c r="A1240" s="1" t="s">
        <v>2516</v>
      </c>
      <c r="B1240" s="2" t="n">
        <v>73.31</v>
      </c>
      <c r="C1240" s="2" t="n">
        <v>0.09</v>
      </c>
      <c r="D1240" s="2" t="n">
        <v>12.82</v>
      </c>
      <c r="G1240" s="2" t="n">
        <v>1.56</v>
      </c>
      <c r="H1240" s="2" t="n">
        <v>0.72</v>
      </c>
      <c r="I1240" s="2" t="n">
        <v>0.31</v>
      </c>
      <c r="J1240" s="2" t="n">
        <v>0.07</v>
      </c>
      <c r="K1240" s="2" t="n">
        <v>4.88</v>
      </c>
      <c r="L1240" s="2" t="n">
        <v>4.76</v>
      </c>
      <c r="M1240" s="2" t="n">
        <v>0.01</v>
      </c>
      <c r="N1240" s="5" t="n">
        <v>98.53</v>
      </c>
      <c r="O1240" s="5" t="n">
        <v>74.4037349030752</v>
      </c>
      <c r="P1240" s="5" t="n">
        <v>0.0913427382523089</v>
      </c>
      <c r="Q1240" s="5" t="n">
        <v>13.0112656043845</v>
      </c>
      <c r="R1240" s="5" t="n">
        <v>1.58327412970669</v>
      </c>
      <c r="S1240" s="5" t="n">
        <v>0.730741906018471</v>
      </c>
      <c r="T1240" s="5" t="n">
        <v>0.314624987313509</v>
      </c>
      <c r="U1240" s="5" t="n">
        <v>0.0710443519740181</v>
      </c>
      <c r="V1240" s="5" t="n">
        <v>4.95280625190297</v>
      </c>
      <c r="W1240" s="5" t="n">
        <v>4.83101593423323</v>
      </c>
      <c r="X1240" s="5" t="n">
        <v>0.0101491931391454</v>
      </c>
      <c r="Y1240" s="5" t="n">
        <v>100</v>
      </c>
      <c r="Z1240" s="7" t="n">
        <v>83.4224598930481</v>
      </c>
      <c r="AA1240" s="6" t="n">
        <v>0.888918513451503</v>
      </c>
      <c r="AB1240" s="6" t="n">
        <v>1.02285197245647</v>
      </c>
      <c r="AC1240" s="5" t="n">
        <f aca="false">W1240+V1240</f>
        <v>9.7838221861362</v>
      </c>
    </row>
    <row r="1241" customFormat="false" ht="13.8" hidden="false" customHeight="false" outlineLevel="0" collapsed="false">
      <c r="A1241" s="1" t="s">
        <v>2517</v>
      </c>
      <c r="B1241" s="2" t="n">
        <v>74.1</v>
      </c>
      <c r="C1241" s="2" t="n">
        <v>0.08</v>
      </c>
      <c r="D1241" s="2" t="n">
        <v>12.76</v>
      </c>
      <c r="G1241" s="2" t="n">
        <v>1.65</v>
      </c>
      <c r="H1241" s="2" t="n">
        <v>0.7</v>
      </c>
      <c r="I1241" s="2" t="n">
        <v>0.15</v>
      </c>
      <c r="J1241" s="2" t="n">
        <v>0.06</v>
      </c>
      <c r="K1241" s="2" t="n">
        <v>5.06</v>
      </c>
      <c r="L1241" s="2" t="n">
        <v>3.89</v>
      </c>
      <c r="M1241" s="2" t="n">
        <v>0.01</v>
      </c>
      <c r="N1241" s="5" t="n">
        <v>98.46</v>
      </c>
      <c r="O1241" s="5" t="n">
        <v>75.2589884216941</v>
      </c>
      <c r="P1241" s="5" t="n">
        <v>0.0812512695510867</v>
      </c>
      <c r="Q1241" s="5" t="n">
        <v>12.9595774933983</v>
      </c>
      <c r="R1241" s="5" t="n">
        <v>1.67580743449116</v>
      </c>
      <c r="S1241" s="5" t="n">
        <v>0.710948608572009</v>
      </c>
      <c r="T1241" s="5" t="n">
        <v>0.152346130408288</v>
      </c>
      <c r="U1241" s="5" t="n">
        <v>0.060938452163315</v>
      </c>
      <c r="V1241" s="5" t="n">
        <v>5.13914279910624</v>
      </c>
      <c r="W1241" s="5" t="n">
        <v>3.95084298192159</v>
      </c>
      <c r="X1241" s="5" t="n">
        <v>0.0101564086938858</v>
      </c>
      <c r="Y1241" s="5" t="n">
        <v>100</v>
      </c>
      <c r="Z1241" s="7" t="n">
        <v>91.6666666666667</v>
      </c>
      <c r="AA1241" s="6" t="n">
        <v>0.970396142007273</v>
      </c>
      <c r="AB1241" s="6" t="n">
        <v>0.930766044655474</v>
      </c>
      <c r="AC1241" s="5" t="n">
        <f aca="false">W1241+V1241</f>
        <v>9.08998578102783</v>
      </c>
    </row>
    <row r="1242" customFormat="false" ht="13.8" hidden="false" customHeight="false" outlineLevel="0" collapsed="false">
      <c r="A1242" s="1" t="s">
        <v>2518</v>
      </c>
      <c r="B1242" s="2" t="n">
        <v>73.77</v>
      </c>
      <c r="C1242" s="2" t="n">
        <v>0.09</v>
      </c>
      <c r="D1242" s="2" t="n">
        <v>12.84</v>
      </c>
      <c r="G1242" s="2" t="n">
        <v>1.64</v>
      </c>
      <c r="H1242" s="2" t="n">
        <v>0.7</v>
      </c>
      <c r="I1242" s="2" t="n">
        <v>0.17</v>
      </c>
      <c r="J1242" s="2" t="n">
        <v>0.07</v>
      </c>
      <c r="K1242" s="2" t="n">
        <v>5.01</v>
      </c>
      <c r="L1242" s="2" t="n">
        <v>4.02</v>
      </c>
      <c r="M1242" s="2" t="n">
        <v>0.01</v>
      </c>
      <c r="N1242" s="5" t="n">
        <v>98.32</v>
      </c>
      <c r="O1242" s="5" t="n">
        <v>75.0305126118796</v>
      </c>
      <c r="P1242" s="5" t="n">
        <v>0.0915378356387307</v>
      </c>
      <c r="Q1242" s="5" t="n">
        <v>13.0593978844589</v>
      </c>
      <c r="R1242" s="5" t="n">
        <v>1.6680227827502</v>
      </c>
      <c r="S1242" s="5" t="n">
        <v>0.711960943856794</v>
      </c>
      <c r="T1242" s="5" t="n">
        <v>0.172904800650936</v>
      </c>
      <c r="U1242" s="5" t="n">
        <v>0.0711960943856794</v>
      </c>
      <c r="V1242" s="5" t="n">
        <v>5.09560618388934</v>
      </c>
      <c r="W1242" s="5" t="n">
        <v>4.0886899918633</v>
      </c>
      <c r="X1242" s="5" t="n">
        <v>0.0101708706265256</v>
      </c>
      <c r="Y1242" s="5" t="n">
        <v>100</v>
      </c>
      <c r="Z1242" s="7" t="n">
        <v>90.6077348066298</v>
      </c>
      <c r="AA1242" s="6" t="n">
        <v>0.964760077456625</v>
      </c>
      <c r="AB1242" s="6" t="n">
        <v>0.937407637139488</v>
      </c>
      <c r="AC1242" s="5" t="n">
        <f aca="false">W1242+V1242</f>
        <v>9.18429617575264</v>
      </c>
    </row>
    <row r="1243" customFormat="false" ht="13.8" hidden="false" customHeight="false" outlineLevel="0" collapsed="false">
      <c r="A1243" s="1" t="s">
        <v>2519</v>
      </c>
      <c r="B1243" s="2" t="n">
        <v>74.39</v>
      </c>
      <c r="C1243" s="2" t="n">
        <v>0.09</v>
      </c>
      <c r="D1243" s="2" t="n">
        <v>12.83</v>
      </c>
      <c r="G1243" s="2" t="n">
        <v>1.5</v>
      </c>
      <c r="H1243" s="2" t="n">
        <v>0.69</v>
      </c>
      <c r="I1243" s="2" t="n">
        <v>0.12</v>
      </c>
      <c r="J1243" s="2" t="n">
        <v>0.06</v>
      </c>
      <c r="K1243" s="2" t="n">
        <v>5.1</v>
      </c>
      <c r="L1243" s="2" t="n">
        <v>3.98</v>
      </c>
      <c r="M1243" s="2" t="n">
        <v>0.01</v>
      </c>
      <c r="N1243" s="5" t="n">
        <v>98.77</v>
      </c>
      <c r="O1243" s="5" t="n">
        <v>75.3163916168877</v>
      </c>
      <c r="P1243" s="5" t="n">
        <v>0.0911207856636631</v>
      </c>
      <c r="Q1243" s="5" t="n">
        <v>12.9897742229422</v>
      </c>
      <c r="R1243" s="5" t="n">
        <v>1.51867976106105</v>
      </c>
      <c r="S1243" s="5" t="n">
        <v>0.698592690088083</v>
      </c>
      <c r="T1243" s="5" t="n">
        <v>0.121494380884884</v>
      </c>
      <c r="U1243" s="5" t="n">
        <v>0.060747190442442</v>
      </c>
      <c r="V1243" s="5" t="n">
        <v>5.16351118760757</v>
      </c>
      <c r="W1243" s="5" t="n">
        <v>4.02956363268199</v>
      </c>
      <c r="X1243" s="5" t="n">
        <v>0.010124531740407</v>
      </c>
      <c r="Y1243" s="5" t="n">
        <v>100</v>
      </c>
      <c r="Z1243" s="7" t="n">
        <v>92.5925925925926</v>
      </c>
      <c r="AA1243" s="6" t="n">
        <v>0.963036538055931</v>
      </c>
      <c r="AB1243" s="6" t="n">
        <v>0.940602542580885</v>
      </c>
      <c r="AC1243" s="5" t="n">
        <f aca="false">W1243+V1243</f>
        <v>9.19307482028956</v>
      </c>
    </row>
    <row r="1244" customFormat="false" ht="13.8" hidden="false" customHeight="false" outlineLevel="0" collapsed="false">
      <c r="A1244" s="1" t="s">
        <v>2520</v>
      </c>
      <c r="B1244" s="2" t="n">
        <v>74.32</v>
      </c>
      <c r="C1244" s="2" t="n">
        <v>0.08</v>
      </c>
      <c r="D1244" s="2" t="n">
        <v>12.65</v>
      </c>
      <c r="G1244" s="2" t="n">
        <v>1.56</v>
      </c>
      <c r="H1244" s="2" t="n">
        <v>0.72</v>
      </c>
      <c r="I1244" s="2" t="n">
        <v>0.13</v>
      </c>
      <c r="J1244" s="2" t="n">
        <v>0.06</v>
      </c>
      <c r="K1244" s="2" t="n">
        <v>5.11</v>
      </c>
      <c r="L1244" s="2" t="n">
        <v>3.89</v>
      </c>
      <c r="M1244" s="2" t="n">
        <v>0.01</v>
      </c>
      <c r="N1244" s="5" t="n">
        <v>98.53</v>
      </c>
      <c r="O1244" s="5" t="n">
        <v>75.4288034101289</v>
      </c>
      <c r="P1244" s="5" t="n">
        <v>0.0811935451131635</v>
      </c>
      <c r="Q1244" s="5" t="n">
        <v>12.838729321019</v>
      </c>
      <c r="R1244" s="5" t="n">
        <v>1.58327412970669</v>
      </c>
      <c r="S1244" s="5" t="n">
        <v>0.730741906018471</v>
      </c>
      <c r="T1244" s="5" t="n">
        <v>0.131939510808891</v>
      </c>
      <c r="U1244" s="5" t="n">
        <v>0.0608951588348726</v>
      </c>
      <c r="V1244" s="5" t="n">
        <v>5.18623769410332</v>
      </c>
      <c r="W1244" s="5" t="n">
        <v>3.94803613112758</v>
      </c>
      <c r="X1244" s="5" t="n">
        <v>0.0101491931391454</v>
      </c>
      <c r="Y1244" s="5" t="n">
        <v>100</v>
      </c>
      <c r="Z1244" s="7" t="n">
        <v>92.3076923076923</v>
      </c>
      <c r="AA1244" s="6" t="n">
        <v>0.955455812351735</v>
      </c>
      <c r="AB1244" s="6" t="n">
        <v>0.943138105082131</v>
      </c>
      <c r="AC1244" s="5" t="n">
        <f aca="false">W1244+V1244</f>
        <v>9.1342738252309</v>
      </c>
    </row>
    <row r="1245" customFormat="false" ht="13.8" hidden="false" customHeight="false" outlineLevel="0" collapsed="false">
      <c r="A1245" s="1" t="s">
        <v>2521</v>
      </c>
      <c r="B1245" s="2" t="n">
        <v>74.19</v>
      </c>
      <c r="C1245" s="2" t="n">
        <v>0.09</v>
      </c>
      <c r="D1245" s="2" t="n">
        <v>12.74</v>
      </c>
      <c r="G1245" s="2" t="n">
        <v>1.65</v>
      </c>
      <c r="H1245" s="2" t="n">
        <v>0.73</v>
      </c>
      <c r="I1245" s="2" t="n">
        <v>0.15</v>
      </c>
      <c r="J1245" s="2" t="n">
        <v>0.07</v>
      </c>
      <c r="K1245" s="2" t="n">
        <v>5.06</v>
      </c>
      <c r="L1245" s="2" t="n">
        <v>4.02</v>
      </c>
      <c r="M1245" s="2" t="n">
        <v>0.01</v>
      </c>
      <c r="N1245" s="5" t="n">
        <v>98.71</v>
      </c>
      <c r="O1245" s="5" t="n">
        <v>75.159558302097</v>
      </c>
      <c r="P1245" s="5" t="n">
        <v>0.0911761726268868</v>
      </c>
      <c r="Q1245" s="5" t="n">
        <v>12.9064937696282</v>
      </c>
      <c r="R1245" s="5" t="n">
        <v>1.67156316482626</v>
      </c>
      <c r="S1245" s="5" t="n">
        <v>0.739540066862527</v>
      </c>
      <c r="T1245" s="5" t="n">
        <v>0.151960287711478</v>
      </c>
      <c r="U1245" s="5" t="n">
        <v>0.0709148009320231</v>
      </c>
      <c r="V1245" s="5" t="n">
        <v>5.12612703880053</v>
      </c>
      <c r="W1245" s="5" t="n">
        <v>4.07253571066761</v>
      </c>
      <c r="X1245" s="5" t="n">
        <v>0.0101306858474319</v>
      </c>
      <c r="Y1245" s="5" t="n">
        <v>100</v>
      </c>
      <c r="Z1245" s="7" t="n">
        <v>91.6666666666667</v>
      </c>
      <c r="AA1245" s="6" t="n">
        <v>0.949493874207028</v>
      </c>
      <c r="AB1245" s="6" t="n">
        <v>0.949013843042083</v>
      </c>
      <c r="AC1245" s="5" t="n">
        <f aca="false">W1245+V1245</f>
        <v>9.19866274946814</v>
      </c>
    </row>
    <row r="1246" customFormat="false" ht="13.8" hidden="false" customHeight="false" outlineLevel="0" collapsed="false">
      <c r="A1246" s="1" t="s">
        <v>2522</v>
      </c>
      <c r="B1246" s="2" t="n">
        <v>74.01</v>
      </c>
      <c r="C1246" s="2" t="n">
        <v>0.09</v>
      </c>
      <c r="D1246" s="2" t="n">
        <v>12.65</v>
      </c>
      <c r="G1246" s="2" t="n">
        <v>1.64</v>
      </c>
      <c r="H1246" s="2" t="n">
        <v>0.71</v>
      </c>
      <c r="I1246" s="2" t="n">
        <v>0.14</v>
      </c>
      <c r="J1246" s="2" t="n">
        <v>0.07</v>
      </c>
      <c r="K1246" s="2" t="n">
        <v>5.05</v>
      </c>
      <c r="L1246" s="2" t="n">
        <v>3.9</v>
      </c>
      <c r="M1246" s="2" t="n">
        <v>0.01</v>
      </c>
      <c r="N1246" s="5" t="n">
        <v>98.27</v>
      </c>
      <c r="O1246" s="5" t="n">
        <v>75.312913401852</v>
      </c>
      <c r="P1246" s="5" t="n">
        <v>0.0915844102981581</v>
      </c>
      <c r="Q1246" s="5" t="n">
        <v>12.8726976696856</v>
      </c>
      <c r="R1246" s="5" t="n">
        <v>1.66887147654421</v>
      </c>
      <c r="S1246" s="5" t="n">
        <v>0.722499236796581</v>
      </c>
      <c r="T1246" s="5" t="n">
        <v>0.142464638241579</v>
      </c>
      <c r="U1246" s="5" t="n">
        <v>0.0712323191207897</v>
      </c>
      <c r="V1246" s="5" t="n">
        <v>5.13890302228554</v>
      </c>
      <c r="W1246" s="5" t="n">
        <v>3.96865777958685</v>
      </c>
      <c r="X1246" s="5" t="n">
        <v>0.0101760455886842</v>
      </c>
      <c r="Y1246" s="5" t="n">
        <v>100</v>
      </c>
      <c r="Z1246" s="7" t="n">
        <v>92.1348314606742</v>
      </c>
      <c r="AA1246" s="6" t="n">
        <v>0.960291974101227</v>
      </c>
      <c r="AB1246" s="6" t="n">
        <v>0.939304439886537</v>
      </c>
      <c r="AC1246" s="5" t="n">
        <f aca="false">W1246+V1246</f>
        <v>9.10756080187239</v>
      </c>
    </row>
    <row r="1247" customFormat="false" ht="13.8" hidden="false" customHeight="false" outlineLevel="0" collapsed="false">
      <c r="A1247" s="1" t="s">
        <v>2523</v>
      </c>
      <c r="B1247" s="2" t="n">
        <v>73.54</v>
      </c>
      <c r="C1247" s="2" t="n">
        <v>0.09</v>
      </c>
      <c r="D1247" s="2" t="n">
        <v>12.56</v>
      </c>
      <c r="G1247" s="2" t="n">
        <v>1.72</v>
      </c>
      <c r="H1247" s="2" t="n">
        <v>0.73</v>
      </c>
      <c r="I1247" s="2" t="n">
        <v>0.18</v>
      </c>
      <c r="J1247" s="2" t="n">
        <v>0.07</v>
      </c>
      <c r="K1247" s="2" t="n">
        <v>5.02</v>
      </c>
      <c r="L1247" s="2" t="n">
        <v>4.01</v>
      </c>
      <c r="M1247" s="2" t="n">
        <v>0.01</v>
      </c>
      <c r="N1247" s="5" t="n">
        <v>97.93</v>
      </c>
      <c r="O1247" s="5" t="n">
        <v>75.0944552231185</v>
      </c>
      <c r="P1247" s="5" t="n">
        <v>0.091902379250485</v>
      </c>
      <c r="Q1247" s="5" t="n">
        <v>12.8254875931788</v>
      </c>
      <c r="R1247" s="5" t="n">
        <v>1.75635658123149</v>
      </c>
      <c r="S1247" s="5" t="n">
        <v>0.745430409476156</v>
      </c>
      <c r="T1247" s="5" t="n">
        <v>0.18380475850097</v>
      </c>
      <c r="U1247" s="5" t="n">
        <v>0.0714796283059328</v>
      </c>
      <c r="V1247" s="5" t="n">
        <v>5.12611048708261</v>
      </c>
      <c r="W1247" s="5" t="n">
        <v>4.09476156438272</v>
      </c>
      <c r="X1247" s="5" t="n">
        <v>0.0102113754722761</v>
      </c>
      <c r="Y1247" s="5" t="n">
        <v>100</v>
      </c>
      <c r="Z1247" s="7" t="n">
        <v>90.5263157894737</v>
      </c>
      <c r="AA1247" s="6" t="n">
        <v>0.940265724379427</v>
      </c>
      <c r="AB1247" s="6" t="n">
        <v>0.957857295072466</v>
      </c>
      <c r="AC1247" s="5" t="n">
        <f aca="false">W1247+V1247</f>
        <v>9.22087205146533</v>
      </c>
    </row>
    <row r="1248" customFormat="false" ht="13.8" hidden="false" customHeight="false" outlineLevel="0" collapsed="false">
      <c r="A1248" s="1" t="s">
        <v>2524</v>
      </c>
      <c r="B1248" s="2" t="n">
        <v>73.62</v>
      </c>
      <c r="C1248" s="2" t="n">
        <v>0.09</v>
      </c>
      <c r="D1248" s="2" t="n">
        <v>12.78</v>
      </c>
      <c r="G1248" s="2" t="n">
        <v>1.65</v>
      </c>
      <c r="H1248" s="2" t="n">
        <v>0.73</v>
      </c>
      <c r="I1248" s="2" t="n">
        <v>0.14</v>
      </c>
      <c r="J1248" s="2" t="n">
        <v>0.07</v>
      </c>
      <c r="K1248" s="2" t="n">
        <v>5.05</v>
      </c>
      <c r="L1248" s="2" t="n">
        <v>3.85</v>
      </c>
      <c r="M1248" s="2" t="n">
        <v>0.01</v>
      </c>
      <c r="N1248" s="5" t="n">
        <v>97.99</v>
      </c>
      <c r="O1248" s="5" t="n">
        <v>75.1301153178896</v>
      </c>
      <c r="P1248" s="5" t="n">
        <v>0.0918461067455863</v>
      </c>
      <c r="Q1248" s="5" t="n">
        <v>13.0421471578733</v>
      </c>
      <c r="R1248" s="5" t="n">
        <v>1.68384529033575</v>
      </c>
      <c r="S1248" s="5" t="n">
        <v>0.744973976936422</v>
      </c>
      <c r="T1248" s="5" t="n">
        <v>0.142871721604245</v>
      </c>
      <c r="U1248" s="5" t="n">
        <v>0.0714358608021227</v>
      </c>
      <c r="V1248" s="5" t="n">
        <v>5.15358710072456</v>
      </c>
      <c r="W1248" s="5" t="n">
        <v>3.92897234411675</v>
      </c>
      <c r="X1248" s="5" t="n">
        <v>0.0102051229717318</v>
      </c>
      <c r="Y1248" s="5" t="n">
        <v>100</v>
      </c>
      <c r="Z1248" s="7" t="n">
        <v>92.1787709497207</v>
      </c>
      <c r="AA1248" s="6" t="n">
        <v>0.973552204983214</v>
      </c>
      <c r="AB1248" s="6" t="n">
        <v>0.923313512619355</v>
      </c>
      <c r="AC1248" s="5" t="n">
        <f aca="false">W1248+V1248</f>
        <v>9.08255944484131</v>
      </c>
    </row>
    <row r="1249" customFormat="false" ht="13.8" hidden="false" customHeight="false" outlineLevel="0" collapsed="false">
      <c r="A1249" s="1" t="s">
        <v>2525</v>
      </c>
      <c r="B1249" s="2" t="n">
        <v>74.45</v>
      </c>
      <c r="C1249" s="2" t="n">
        <v>0.09</v>
      </c>
      <c r="D1249" s="2" t="n">
        <v>12.82</v>
      </c>
      <c r="G1249" s="2" t="n">
        <v>1.65</v>
      </c>
      <c r="H1249" s="2" t="n">
        <v>0.72</v>
      </c>
      <c r="I1249" s="2" t="n">
        <v>0.15</v>
      </c>
      <c r="J1249" s="2" t="n">
        <v>0.07</v>
      </c>
      <c r="K1249" s="2" t="n">
        <v>5.11</v>
      </c>
      <c r="L1249" s="2" t="n">
        <v>4.06</v>
      </c>
      <c r="M1249" s="2" t="n">
        <v>0.01</v>
      </c>
      <c r="N1249" s="5" t="n">
        <v>99.13</v>
      </c>
      <c r="O1249" s="5" t="n">
        <v>75.1033995763139</v>
      </c>
      <c r="P1249" s="5" t="n">
        <v>0.090789871885403</v>
      </c>
      <c r="Q1249" s="5" t="n">
        <v>12.9325128618985</v>
      </c>
      <c r="R1249" s="5" t="n">
        <v>1.66448098456572</v>
      </c>
      <c r="S1249" s="5" t="n">
        <v>0.726318975083224</v>
      </c>
      <c r="T1249" s="5" t="n">
        <v>0.151316453142338</v>
      </c>
      <c r="U1249" s="5" t="n">
        <v>0.0706143447997579</v>
      </c>
      <c r="V1249" s="5" t="n">
        <v>5.15484717038233</v>
      </c>
      <c r="W1249" s="5" t="n">
        <v>4.09563199838596</v>
      </c>
      <c r="X1249" s="5" t="n">
        <v>0.0100877635428226</v>
      </c>
      <c r="Y1249" s="5" t="n">
        <v>100</v>
      </c>
      <c r="Z1249" s="7" t="n">
        <v>91.6666666666667</v>
      </c>
      <c r="AA1249" s="6" t="n">
        <v>0.948265581212997</v>
      </c>
      <c r="AB1249" s="6" t="n">
        <v>0.95244635245497</v>
      </c>
      <c r="AC1249" s="5" t="n">
        <f aca="false">W1249+V1249</f>
        <v>9.25047916876828</v>
      </c>
    </row>
    <row r="1250" customFormat="false" ht="13.8" hidden="false" customHeight="false" outlineLevel="0" collapsed="false">
      <c r="A1250" s="1" t="s">
        <v>2526</v>
      </c>
      <c r="B1250" s="2" t="n">
        <v>74.38</v>
      </c>
      <c r="C1250" s="2" t="n">
        <v>0.09</v>
      </c>
      <c r="D1250" s="2" t="n">
        <v>12.69</v>
      </c>
      <c r="G1250" s="2" t="n">
        <v>1.56</v>
      </c>
      <c r="H1250" s="2" t="n">
        <v>0.7</v>
      </c>
      <c r="I1250" s="2" t="n">
        <v>0.14</v>
      </c>
      <c r="J1250" s="2" t="n">
        <v>0.06</v>
      </c>
      <c r="K1250" s="2" t="n">
        <v>5.07</v>
      </c>
      <c r="L1250" s="2" t="n">
        <v>3.86</v>
      </c>
      <c r="M1250" s="2" t="n">
        <v>0.01</v>
      </c>
      <c r="N1250" s="5" t="n">
        <v>98.56</v>
      </c>
      <c r="O1250" s="5" t="n">
        <v>75.4667207792208</v>
      </c>
      <c r="P1250" s="5" t="n">
        <v>0.0913149350649351</v>
      </c>
      <c r="Q1250" s="5" t="n">
        <v>12.8754058441558</v>
      </c>
      <c r="R1250" s="5" t="n">
        <v>1.58279220779221</v>
      </c>
      <c r="S1250" s="5" t="n">
        <v>0.710227272727273</v>
      </c>
      <c r="T1250" s="5" t="n">
        <v>0.142045454545455</v>
      </c>
      <c r="U1250" s="5" t="n">
        <v>0.0608766233766234</v>
      </c>
      <c r="V1250" s="5" t="n">
        <v>5.14407467532468</v>
      </c>
      <c r="W1250" s="5" t="n">
        <v>3.9163961038961</v>
      </c>
      <c r="X1250" s="5" t="n">
        <v>0.0101461038961039</v>
      </c>
      <c r="Y1250" s="5" t="n">
        <v>100</v>
      </c>
      <c r="Z1250" s="7" t="n">
        <v>91.7647058823529</v>
      </c>
      <c r="AA1250" s="6" t="n">
        <v>0.967908688375264</v>
      </c>
      <c r="AB1250" s="6" t="n">
        <v>0.932864184848484</v>
      </c>
      <c r="AC1250" s="5" t="n">
        <f aca="false">W1250+V1250</f>
        <v>9.06047077922078</v>
      </c>
    </row>
    <row r="1251" customFormat="false" ht="13.8" hidden="false" customHeight="false" outlineLevel="0" collapsed="false">
      <c r="A1251" s="1" t="s">
        <v>2527</v>
      </c>
      <c r="B1251" s="2" t="n">
        <v>75.04</v>
      </c>
      <c r="C1251" s="2" t="n">
        <v>0.08</v>
      </c>
      <c r="D1251" s="2" t="n">
        <v>12.62</v>
      </c>
      <c r="G1251" s="2" t="n">
        <v>1.52</v>
      </c>
      <c r="H1251" s="2" t="n">
        <v>0.73</v>
      </c>
      <c r="I1251" s="2" t="n">
        <v>0.16</v>
      </c>
      <c r="J1251" s="2" t="n">
        <v>0.06</v>
      </c>
      <c r="K1251" s="2" t="n">
        <v>5.06</v>
      </c>
      <c r="L1251" s="2" t="n">
        <v>4.03</v>
      </c>
      <c r="M1251" s="2" t="n">
        <v>0.01</v>
      </c>
      <c r="N1251" s="5" t="n">
        <v>99.31</v>
      </c>
      <c r="O1251" s="5" t="n">
        <v>75.5613734769912</v>
      </c>
      <c r="P1251" s="5" t="n">
        <v>0.0805558352633169</v>
      </c>
      <c r="Q1251" s="5" t="n">
        <v>12.7076830127882</v>
      </c>
      <c r="R1251" s="5" t="n">
        <v>1.53056087000302</v>
      </c>
      <c r="S1251" s="5" t="n">
        <v>0.735071996777767</v>
      </c>
      <c r="T1251" s="5" t="n">
        <v>0.161111670526634</v>
      </c>
      <c r="U1251" s="5" t="n">
        <v>0.0604168764474877</v>
      </c>
      <c r="V1251" s="5" t="n">
        <v>5.09515658040479</v>
      </c>
      <c r="W1251" s="5" t="n">
        <v>4.05800020138959</v>
      </c>
      <c r="X1251" s="5" t="n">
        <v>0.0100694794079146</v>
      </c>
      <c r="Y1251" s="5" t="n">
        <v>100</v>
      </c>
      <c r="Z1251" s="7" t="n">
        <v>90.4761904761905</v>
      </c>
      <c r="AA1251" s="6" t="n">
        <v>0.939398686243887</v>
      </c>
      <c r="AB1251" s="6" t="n">
        <v>0.959341303883835</v>
      </c>
      <c r="AC1251" s="5" t="n">
        <f aca="false">W1251+V1251</f>
        <v>9.15315678179438</v>
      </c>
    </row>
    <row r="1252" customFormat="false" ht="13.8" hidden="false" customHeight="false" outlineLevel="0" collapsed="false">
      <c r="A1252" s="1" t="s">
        <v>2528</v>
      </c>
      <c r="B1252" s="2" t="n">
        <v>74.74</v>
      </c>
      <c r="C1252" s="2" t="n">
        <v>0.09</v>
      </c>
      <c r="D1252" s="2" t="n">
        <v>12.83</v>
      </c>
      <c r="G1252" s="2" t="n">
        <v>1.61</v>
      </c>
      <c r="H1252" s="2" t="n">
        <v>0.74</v>
      </c>
      <c r="I1252" s="2" t="n">
        <v>0.14</v>
      </c>
      <c r="J1252" s="2" t="n">
        <v>0.07</v>
      </c>
      <c r="K1252" s="2" t="n">
        <v>5.09</v>
      </c>
      <c r="L1252" s="2" t="n">
        <v>4.06</v>
      </c>
      <c r="M1252" s="2" t="n">
        <v>0.01</v>
      </c>
      <c r="N1252" s="5" t="n">
        <v>99.38</v>
      </c>
      <c r="O1252" s="5" t="n">
        <v>75.206278929362</v>
      </c>
      <c r="P1252" s="5" t="n">
        <v>0.0905614811833367</v>
      </c>
      <c r="Q1252" s="5" t="n">
        <v>12.9100422620246</v>
      </c>
      <c r="R1252" s="5" t="n">
        <v>1.62004427450191</v>
      </c>
      <c r="S1252" s="5" t="n">
        <v>0.744616623062991</v>
      </c>
      <c r="T1252" s="5" t="n">
        <v>0.140873415174079</v>
      </c>
      <c r="U1252" s="5" t="n">
        <v>0.0704367075870397</v>
      </c>
      <c r="V1252" s="5" t="n">
        <v>5.1217548802576</v>
      </c>
      <c r="W1252" s="5" t="n">
        <v>4.0853290400483</v>
      </c>
      <c r="X1252" s="5" t="n">
        <v>0.0100623867981485</v>
      </c>
      <c r="Y1252" s="5" t="n">
        <v>100</v>
      </c>
      <c r="Z1252" s="7" t="n">
        <v>92</v>
      </c>
      <c r="AA1252" s="6" t="n">
        <v>0.947973536819446</v>
      </c>
      <c r="AB1252" s="6" t="n">
        <v>0.950016626553287</v>
      </c>
      <c r="AC1252" s="5" t="n">
        <f aca="false">W1252+V1252</f>
        <v>9.2070839203059</v>
      </c>
    </row>
    <row r="1253" customFormat="false" ht="13.8" hidden="false" customHeight="false" outlineLevel="0" collapsed="false">
      <c r="A1253" s="1" t="s">
        <v>2529</v>
      </c>
      <c r="B1253" s="2" t="n">
        <v>75.07</v>
      </c>
      <c r="C1253" s="2" t="n">
        <v>0.08</v>
      </c>
      <c r="D1253" s="2" t="n">
        <v>12.61</v>
      </c>
      <c r="G1253" s="2" t="n">
        <v>1.5</v>
      </c>
      <c r="H1253" s="2" t="n">
        <v>0.66</v>
      </c>
      <c r="I1253" s="2" t="n">
        <v>0.12</v>
      </c>
      <c r="J1253" s="2" t="n">
        <v>0.06</v>
      </c>
      <c r="K1253" s="2" t="n">
        <v>5.03</v>
      </c>
      <c r="L1253" s="2" t="n">
        <v>3.98</v>
      </c>
      <c r="M1253" s="2" t="n">
        <v>0.01</v>
      </c>
      <c r="N1253" s="5" t="n">
        <v>99.12</v>
      </c>
      <c r="O1253" s="5" t="n">
        <v>75.7364810330912</v>
      </c>
      <c r="P1253" s="5" t="n">
        <v>0.0807102502017756</v>
      </c>
      <c r="Q1253" s="5" t="n">
        <v>12.7219531880549</v>
      </c>
      <c r="R1253" s="5" t="n">
        <v>1.51331719128329</v>
      </c>
      <c r="S1253" s="5" t="n">
        <v>0.665859564164649</v>
      </c>
      <c r="T1253" s="5" t="n">
        <v>0.121065375302663</v>
      </c>
      <c r="U1253" s="5" t="n">
        <v>0.0605326876513317</v>
      </c>
      <c r="V1253" s="5" t="n">
        <v>5.07465698143664</v>
      </c>
      <c r="W1253" s="5" t="n">
        <v>4.01533494753834</v>
      </c>
      <c r="X1253" s="5" t="n">
        <v>0.010088781275222</v>
      </c>
      <c r="Y1253" s="5" t="n">
        <v>100</v>
      </c>
      <c r="Z1253" s="7" t="n">
        <v>92.5925925925926</v>
      </c>
      <c r="AA1253" s="6" t="n">
        <v>0.955873051081299</v>
      </c>
      <c r="AB1253" s="6" t="n">
        <v>0.951003917687042</v>
      </c>
      <c r="AC1253" s="5" t="n">
        <f aca="false">W1253+V1253</f>
        <v>9.08999192897498</v>
      </c>
    </row>
    <row r="1254" customFormat="false" ht="13.8" hidden="false" customHeight="false" outlineLevel="0" collapsed="false">
      <c r="A1254" s="1" t="s">
        <v>2530</v>
      </c>
      <c r="B1254" s="2" t="n">
        <v>74.48</v>
      </c>
      <c r="C1254" s="2" t="n">
        <v>0.09</v>
      </c>
      <c r="D1254" s="2" t="n">
        <v>12.75</v>
      </c>
      <c r="G1254" s="2" t="n">
        <v>1.63</v>
      </c>
      <c r="H1254" s="2" t="n">
        <v>0.73</v>
      </c>
      <c r="I1254" s="2" t="n">
        <v>0.16</v>
      </c>
      <c r="J1254" s="2" t="n">
        <v>0.07</v>
      </c>
      <c r="K1254" s="2" t="n">
        <v>5.07</v>
      </c>
      <c r="L1254" s="2" t="n">
        <v>4.08</v>
      </c>
      <c r="M1254" s="2" t="n">
        <v>0.01</v>
      </c>
      <c r="N1254" s="5" t="n">
        <v>99.07</v>
      </c>
      <c r="O1254" s="5" t="n">
        <v>75.1791662460886</v>
      </c>
      <c r="P1254" s="5" t="n">
        <v>0.0908448571716968</v>
      </c>
      <c r="Q1254" s="5" t="n">
        <v>12.8696880993237</v>
      </c>
      <c r="R1254" s="5" t="n">
        <v>1.64530130210962</v>
      </c>
      <c r="S1254" s="5" t="n">
        <v>0.736852730392652</v>
      </c>
      <c r="T1254" s="5" t="n">
        <v>0.161501968305239</v>
      </c>
      <c r="U1254" s="5" t="n">
        <v>0.070657111133542</v>
      </c>
      <c r="V1254" s="5" t="n">
        <v>5.11759362067225</v>
      </c>
      <c r="W1254" s="5" t="n">
        <v>4.11830019178359</v>
      </c>
      <c r="X1254" s="5" t="n">
        <v>0.0100938730190774</v>
      </c>
      <c r="Y1254" s="5" t="n">
        <v>100</v>
      </c>
      <c r="Z1254" s="7" t="n">
        <v>91.0614525139665</v>
      </c>
      <c r="AA1254" s="6" t="n">
        <v>0.942545069677405</v>
      </c>
      <c r="AB1254" s="6" t="n">
        <v>0.956860093192185</v>
      </c>
      <c r="AC1254" s="5" t="n">
        <f aca="false">W1254+V1254</f>
        <v>9.23589381245584</v>
      </c>
    </row>
    <row r="1255" customFormat="false" ht="13.8" hidden="false" customHeight="false" outlineLevel="0" collapsed="false">
      <c r="A1255" s="1" t="s">
        <v>2531</v>
      </c>
      <c r="B1255" s="2" t="n">
        <v>73.51</v>
      </c>
      <c r="C1255" s="2" t="n">
        <v>0.09</v>
      </c>
      <c r="D1255" s="2" t="n">
        <v>12.63</v>
      </c>
      <c r="G1255" s="2" t="n">
        <v>1.61</v>
      </c>
      <c r="H1255" s="2" t="n">
        <v>0.72</v>
      </c>
      <c r="I1255" s="2" t="n">
        <v>0.14</v>
      </c>
      <c r="J1255" s="2" t="n">
        <v>0.07</v>
      </c>
      <c r="K1255" s="2" t="n">
        <v>5.03</v>
      </c>
      <c r="L1255" s="2" t="n">
        <v>3.93</v>
      </c>
      <c r="M1255" s="2" t="n">
        <v>0.01</v>
      </c>
      <c r="N1255" s="5" t="n">
        <v>97.74</v>
      </c>
      <c r="O1255" s="5" t="n">
        <v>75.2097401268672</v>
      </c>
      <c r="P1255" s="5" t="n">
        <v>0.0920810313075506</v>
      </c>
      <c r="Q1255" s="5" t="n">
        <v>12.9220380601596</v>
      </c>
      <c r="R1255" s="5" t="n">
        <v>1.64722733783507</v>
      </c>
      <c r="S1255" s="5" t="n">
        <v>0.736648250460405</v>
      </c>
      <c r="T1255" s="5" t="n">
        <v>0.143237159811745</v>
      </c>
      <c r="U1255" s="5" t="n">
        <v>0.0716185799058727</v>
      </c>
      <c r="V1255" s="5" t="n">
        <v>5.146306527522</v>
      </c>
      <c r="W1255" s="5" t="n">
        <v>4.02087170042971</v>
      </c>
      <c r="X1255" s="5" t="n">
        <v>0.010231225700839</v>
      </c>
      <c r="Y1255" s="5" t="n">
        <v>100</v>
      </c>
      <c r="Z1255" s="7" t="n">
        <v>92</v>
      </c>
      <c r="AA1255" s="6" t="n">
        <v>0.955445670353925</v>
      </c>
      <c r="AB1255" s="6" t="n">
        <v>0.942985346693923</v>
      </c>
      <c r="AC1255" s="5" t="n">
        <f aca="false">W1255+V1255</f>
        <v>9.16717822795171</v>
      </c>
    </row>
    <row r="1256" customFormat="false" ht="13.8" hidden="false" customHeight="false" outlineLevel="0" collapsed="false">
      <c r="A1256" s="1" t="s">
        <v>2532</v>
      </c>
      <c r="B1256" s="2" t="n">
        <v>74.32</v>
      </c>
      <c r="C1256" s="2" t="n">
        <v>0.09</v>
      </c>
      <c r="D1256" s="2" t="n">
        <v>12.81</v>
      </c>
      <c r="G1256" s="2" t="n">
        <v>1.64</v>
      </c>
      <c r="H1256" s="2" t="n">
        <v>0.72</v>
      </c>
      <c r="I1256" s="2" t="n">
        <v>0.15</v>
      </c>
      <c r="J1256" s="2" t="n">
        <v>0.07</v>
      </c>
      <c r="K1256" s="2" t="n">
        <v>5.08</v>
      </c>
      <c r="L1256" s="2" t="n">
        <v>4.03</v>
      </c>
      <c r="M1256" s="2" t="n">
        <v>0.01</v>
      </c>
      <c r="N1256" s="5" t="n">
        <v>98.92</v>
      </c>
      <c r="O1256" s="5" t="n">
        <v>75.1314193287505</v>
      </c>
      <c r="P1256" s="5" t="n">
        <v>0.0909826122118884</v>
      </c>
      <c r="Q1256" s="5" t="n">
        <v>12.9498584714921</v>
      </c>
      <c r="R1256" s="5" t="n">
        <v>1.6579053780833</v>
      </c>
      <c r="S1256" s="5" t="n">
        <v>0.727860897695107</v>
      </c>
      <c r="T1256" s="5" t="n">
        <v>0.151637687019814</v>
      </c>
      <c r="U1256" s="5" t="n">
        <v>0.0707642539425799</v>
      </c>
      <c r="V1256" s="5" t="n">
        <v>5.13546300040437</v>
      </c>
      <c r="W1256" s="5" t="n">
        <v>4.07399919126567</v>
      </c>
      <c r="X1256" s="5" t="n">
        <v>0.0101091791346543</v>
      </c>
      <c r="Y1256" s="5" t="n">
        <v>100</v>
      </c>
      <c r="Z1256" s="7" t="n">
        <v>91.6201117318436</v>
      </c>
      <c r="AA1256" s="6" t="n">
        <v>0.953295711135185</v>
      </c>
      <c r="AB1256" s="6" t="n">
        <v>0.946802199438567</v>
      </c>
      <c r="AC1256" s="5" t="n">
        <f aca="false">W1256+V1256</f>
        <v>9.20946219167004</v>
      </c>
    </row>
    <row r="1257" customFormat="false" ht="13.8" hidden="false" customHeight="false" outlineLevel="0" collapsed="false">
      <c r="A1257" s="1" t="s">
        <v>2533</v>
      </c>
      <c r="B1257" s="2" t="n">
        <v>74.57</v>
      </c>
      <c r="C1257" s="2" t="n">
        <v>0.09</v>
      </c>
      <c r="D1257" s="2" t="n">
        <v>12.98</v>
      </c>
      <c r="G1257" s="2" t="n">
        <v>1.65</v>
      </c>
      <c r="H1257" s="2" t="n">
        <v>0.71</v>
      </c>
      <c r="I1257" s="2" t="n">
        <v>0.14</v>
      </c>
      <c r="J1257" s="2" t="n">
        <v>0.07</v>
      </c>
      <c r="K1257" s="2" t="n">
        <v>5.07</v>
      </c>
      <c r="L1257" s="2" t="n">
        <v>4.09</v>
      </c>
      <c r="M1257" s="2" t="n">
        <v>0.01</v>
      </c>
      <c r="N1257" s="5" t="n">
        <v>99.38</v>
      </c>
      <c r="O1257" s="5" t="n">
        <v>75.0352183537935</v>
      </c>
      <c r="P1257" s="5" t="n">
        <v>0.0905614811833367</v>
      </c>
      <c r="Q1257" s="5" t="n">
        <v>13.0609780639968</v>
      </c>
      <c r="R1257" s="5" t="n">
        <v>1.66029382169451</v>
      </c>
      <c r="S1257" s="5" t="n">
        <v>0.714429462668545</v>
      </c>
      <c r="T1257" s="5" t="n">
        <v>0.140873415174079</v>
      </c>
      <c r="U1257" s="5" t="n">
        <v>0.0704367075870396</v>
      </c>
      <c r="V1257" s="5" t="n">
        <v>5.1016301066613</v>
      </c>
      <c r="W1257" s="5" t="n">
        <v>4.11551620044275</v>
      </c>
      <c r="X1257" s="5" t="n">
        <v>0.0100623867981485</v>
      </c>
      <c r="Y1257" s="5" t="n">
        <v>100</v>
      </c>
      <c r="Z1257" s="7" t="n">
        <v>92.1787709497207</v>
      </c>
      <c r="AA1257" s="6" t="n">
        <v>0.960962362770705</v>
      </c>
      <c r="AB1257" s="6" t="n">
        <v>0.941172348448246</v>
      </c>
      <c r="AC1257" s="5" t="n">
        <f aca="false">W1257+V1257</f>
        <v>9.21714630710405</v>
      </c>
    </row>
    <row r="1258" customFormat="false" ht="13.8" hidden="false" customHeight="false" outlineLevel="0" collapsed="false">
      <c r="A1258" s="1" t="s">
        <v>2534</v>
      </c>
      <c r="B1258" s="2" t="n">
        <v>74.31</v>
      </c>
      <c r="C1258" s="2" t="n">
        <v>0.09</v>
      </c>
      <c r="D1258" s="2" t="n">
        <v>12.81</v>
      </c>
      <c r="G1258" s="2" t="n">
        <v>1.71</v>
      </c>
      <c r="H1258" s="2" t="n">
        <v>0.72</v>
      </c>
      <c r="I1258" s="2" t="n">
        <v>0.14</v>
      </c>
      <c r="J1258" s="2" t="n">
        <v>0.07</v>
      </c>
      <c r="K1258" s="2" t="n">
        <v>5.1</v>
      </c>
      <c r="L1258" s="2" t="n">
        <v>4.06</v>
      </c>
      <c r="M1258" s="2" t="n">
        <v>0.01</v>
      </c>
      <c r="N1258" s="5" t="n">
        <v>99.02</v>
      </c>
      <c r="O1258" s="5" t="n">
        <v>75.0454453645728</v>
      </c>
      <c r="P1258" s="5" t="n">
        <v>0.0908907291456272</v>
      </c>
      <c r="Q1258" s="5" t="n">
        <v>12.9367804483943</v>
      </c>
      <c r="R1258" s="5" t="n">
        <v>1.72692385376692</v>
      </c>
      <c r="S1258" s="5" t="n">
        <v>0.727125833165017</v>
      </c>
      <c r="T1258" s="5" t="n">
        <v>0.141385578670976</v>
      </c>
      <c r="U1258" s="5" t="n">
        <v>0.0706927893354878</v>
      </c>
      <c r="V1258" s="5" t="n">
        <v>5.15047465158554</v>
      </c>
      <c r="W1258" s="5" t="n">
        <v>4.10018178145829</v>
      </c>
      <c r="X1258" s="5" t="n">
        <v>0.0100989699050697</v>
      </c>
      <c r="Y1258" s="5" t="n">
        <v>100</v>
      </c>
      <c r="Z1258" s="7" t="n">
        <v>92.4324324324324</v>
      </c>
      <c r="AA1258" s="6" t="n">
        <v>0.948285158582716</v>
      </c>
      <c r="AB1258" s="6" t="n">
        <v>0.952344869521912</v>
      </c>
      <c r="AC1258" s="5" t="n">
        <f aca="false">W1258+V1258</f>
        <v>9.25065643304383</v>
      </c>
    </row>
    <row r="1259" customFormat="false" ht="13.8" hidden="false" customHeight="false" outlineLevel="0" collapsed="false">
      <c r="A1259" s="1" t="s">
        <v>2535</v>
      </c>
      <c r="B1259" s="2" t="n">
        <v>74.26</v>
      </c>
      <c r="C1259" s="2" t="n">
        <v>0.08</v>
      </c>
      <c r="D1259" s="2" t="n">
        <v>12.69</v>
      </c>
      <c r="G1259" s="2" t="n">
        <v>1.48</v>
      </c>
      <c r="H1259" s="2" t="n">
        <v>0.74</v>
      </c>
      <c r="I1259" s="2" t="n">
        <v>0.17</v>
      </c>
      <c r="J1259" s="2" t="n">
        <v>0.06</v>
      </c>
      <c r="K1259" s="2" t="n">
        <v>4.97</v>
      </c>
      <c r="L1259" s="2" t="n">
        <v>4.43</v>
      </c>
      <c r="M1259" s="2" t="n">
        <v>0.01</v>
      </c>
      <c r="N1259" s="5" t="n">
        <v>98.89</v>
      </c>
      <c r="O1259" s="5" t="n">
        <v>75.0935382748508</v>
      </c>
      <c r="P1259" s="5" t="n">
        <v>0.0808979674385681</v>
      </c>
      <c r="Q1259" s="5" t="n">
        <v>12.8324400849429</v>
      </c>
      <c r="R1259" s="5" t="n">
        <v>1.49661239761351</v>
      </c>
      <c r="S1259" s="5" t="n">
        <v>0.748306198806755</v>
      </c>
      <c r="T1259" s="5" t="n">
        <v>0.171908180806957</v>
      </c>
      <c r="U1259" s="5" t="n">
        <v>0.0606734755789261</v>
      </c>
      <c r="V1259" s="5" t="n">
        <v>5.02578622712104</v>
      </c>
      <c r="W1259" s="5" t="n">
        <v>4.47972494691071</v>
      </c>
      <c r="X1259" s="5" t="n">
        <v>0.010112245929821</v>
      </c>
      <c r="Y1259" s="5" t="n">
        <v>100</v>
      </c>
      <c r="Z1259" s="7" t="n">
        <v>89.6969696969697</v>
      </c>
      <c r="AA1259" s="6" t="n">
        <v>0.905592666721468</v>
      </c>
      <c r="AB1259" s="6" t="n">
        <v>0.998227179058749</v>
      </c>
      <c r="AC1259" s="5" t="n">
        <f aca="false">W1259+V1259</f>
        <v>9.50551117403175</v>
      </c>
    </row>
    <row r="1260" customFormat="false" ht="13.8" hidden="false" customHeight="false" outlineLevel="0" collapsed="false">
      <c r="A1260" s="1" t="s">
        <v>2536</v>
      </c>
      <c r="B1260" s="2" t="n">
        <v>74.53</v>
      </c>
      <c r="C1260" s="2" t="n">
        <v>0.09</v>
      </c>
      <c r="D1260" s="2" t="n">
        <v>12.74</v>
      </c>
      <c r="G1260" s="2" t="n">
        <v>1.62</v>
      </c>
      <c r="H1260" s="2" t="n">
        <v>0.75</v>
      </c>
      <c r="I1260" s="2" t="n">
        <v>0.17</v>
      </c>
      <c r="J1260" s="2" t="n">
        <v>0.07</v>
      </c>
      <c r="K1260" s="2" t="n">
        <v>5.11</v>
      </c>
      <c r="L1260" s="2" t="n">
        <v>3.95</v>
      </c>
      <c r="M1260" s="2" t="n">
        <v>0.01</v>
      </c>
      <c r="N1260" s="5" t="n">
        <v>99.04</v>
      </c>
      <c r="O1260" s="5" t="n">
        <v>75.252423263328</v>
      </c>
      <c r="P1260" s="5" t="n">
        <v>0.0908723747980614</v>
      </c>
      <c r="Q1260" s="5" t="n">
        <v>12.8634894991922</v>
      </c>
      <c r="R1260" s="5" t="n">
        <v>1.63570274636511</v>
      </c>
      <c r="S1260" s="5" t="n">
        <v>0.757269789983845</v>
      </c>
      <c r="T1260" s="5" t="n">
        <v>0.171647819063005</v>
      </c>
      <c r="U1260" s="5" t="n">
        <v>0.0706785137318255</v>
      </c>
      <c r="V1260" s="5" t="n">
        <v>5.15953150242326</v>
      </c>
      <c r="W1260" s="5" t="n">
        <v>3.98828756058158</v>
      </c>
      <c r="X1260" s="5" t="n">
        <v>0.0100969305331179</v>
      </c>
      <c r="Y1260" s="5" t="n">
        <v>100</v>
      </c>
      <c r="Z1260" s="7" t="n">
        <v>90.5027932960894</v>
      </c>
      <c r="AA1260" s="6" t="n">
        <v>0.951242937951659</v>
      </c>
      <c r="AB1260" s="6" t="n">
        <v>0.94422310810331</v>
      </c>
      <c r="AC1260" s="5" t="n">
        <f aca="false">W1260+V1260</f>
        <v>9.14781906300485</v>
      </c>
    </row>
    <row r="1261" customFormat="false" ht="13.8" hidden="false" customHeight="false" outlineLevel="0" collapsed="false">
      <c r="A1261" s="1" t="s">
        <v>2537</v>
      </c>
      <c r="B1261" s="2" t="n">
        <v>74.32</v>
      </c>
      <c r="C1261" s="2" t="n">
        <v>0.1</v>
      </c>
      <c r="D1261" s="2" t="n">
        <v>12.79</v>
      </c>
      <c r="G1261" s="2" t="n">
        <v>1.6</v>
      </c>
      <c r="H1261" s="2" t="n">
        <v>0.76</v>
      </c>
      <c r="I1261" s="2" t="n">
        <v>0.23</v>
      </c>
      <c r="J1261" s="2" t="n">
        <v>0.07</v>
      </c>
      <c r="K1261" s="2" t="n">
        <v>5.03</v>
      </c>
      <c r="L1261" s="2" t="n">
        <v>4.06</v>
      </c>
      <c r="M1261" s="2" t="n">
        <v>0.01</v>
      </c>
      <c r="N1261" s="5" t="n">
        <v>98.97</v>
      </c>
      <c r="O1261" s="5" t="n">
        <v>75.0934626654542</v>
      </c>
      <c r="P1261" s="5" t="n">
        <v>0.101040719409922</v>
      </c>
      <c r="Q1261" s="5" t="n">
        <v>12.923108012529</v>
      </c>
      <c r="R1261" s="5" t="n">
        <v>1.61665151055876</v>
      </c>
      <c r="S1261" s="5" t="n">
        <v>0.767909467515409</v>
      </c>
      <c r="T1261" s="5" t="n">
        <v>0.232393654642821</v>
      </c>
      <c r="U1261" s="5" t="n">
        <v>0.0707285035869456</v>
      </c>
      <c r="V1261" s="5" t="n">
        <v>5.08234818631909</v>
      </c>
      <c r="W1261" s="5" t="n">
        <v>4.10225320804284</v>
      </c>
      <c r="X1261" s="5" t="n">
        <v>0.0101040719409922</v>
      </c>
      <c r="Y1261" s="5" t="n">
        <v>100</v>
      </c>
      <c r="Z1261" s="7" t="n">
        <v>87.431693989071</v>
      </c>
      <c r="AA1261" s="6" t="n">
        <v>0.94701814696693</v>
      </c>
      <c r="AB1261" s="6" t="n">
        <v>0.947909816989565</v>
      </c>
      <c r="AC1261" s="5" t="n">
        <f aca="false">W1261+V1261</f>
        <v>9.18460139436193</v>
      </c>
    </row>
    <row r="1262" customFormat="false" ht="13.8" hidden="false" customHeight="false" outlineLevel="0" collapsed="false">
      <c r="A1262" s="1" t="s">
        <v>2538</v>
      </c>
      <c r="B1262" s="2" t="n">
        <v>74.48</v>
      </c>
      <c r="C1262" s="2" t="n">
        <v>0.09</v>
      </c>
      <c r="D1262" s="2" t="n">
        <v>12.74</v>
      </c>
      <c r="G1262" s="2" t="n">
        <v>1.66</v>
      </c>
      <c r="H1262" s="2" t="n">
        <v>0.7</v>
      </c>
      <c r="I1262" s="2" t="n">
        <v>0.14</v>
      </c>
      <c r="J1262" s="2" t="n">
        <v>0.07</v>
      </c>
      <c r="K1262" s="2" t="n">
        <v>5.08</v>
      </c>
      <c r="L1262" s="2" t="n">
        <v>3.97</v>
      </c>
      <c r="M1262" s="2" t="n">
        <v>0.01</v>
      </c>
      <c r="N1262" s="5" t="n">
        <v>98.94</v>
      </c>
      <c r="O1262" s="5" t="n">
        <v>75.2779462300384</v>
      </c>
      <c r="P1262" s="5" t="n">
        <v>0.0909642207398423</v>
      </c>
      <c r="Q1262" s="5" t="n">
        <v>12.8764908025066</v>
      </c>
      <c r="R1262" s="5" t="n">
        <v>1.6777845158682</v>
      </c>
      <c r="S1262" s="5" t="n">
        <v>0.707499494643218</v>
      </c>
      <c r="T1262" s="5" t="n">
        <v>0.141499898928644</v>
      </c>
      <c r="U1262" s="5" t="n">
        <v>0.0707499494643218</v>
      </c>
      <c r="V1262" s="5" t="n">
        <v>5.13442490398221</v>
      </c>
      <c r="W1262" s="5" t="n">
        <v>4.01253284819082</v>
      </c>
      <c r="X1262" s="5" t="n">
        <v>0.0101071356377603</v>
      </c>
      <c r="Y1262" s="5" t="n">
        <v>100</v>
      </c>
      <c r="Z1262" s="7" t="n">
        <v>92.2222222222222</v>
      </c>
      <c r="AA1262" s="6" t="n">
        <v>0.957712903018203</v>
      </c>
      <c r="AB1262" s="6" t="n">
        <v>0.944256735232405</v>
      </c>
      <c r="AC1262" s="5" t="n">
        <f aca="false">W1262+V1262</f>
        <v>9.14695775217303</v>
      </c>
    </row>
    <row r="1263" customFormat="false" ht="13.8" hidden="false" customHeight="false" outlineLevel="0" collapsed="false">
      <c r="A1263" s="1" t="s">
        <v>2539</v>
      </c>
      <c r="B1263" s="2" t="n">
        <v>74.23</v>
      </c>
      <c r="C1263" s="2" t="n">
        <v>0.09</v>
      </c>
      <c r="D1263" s="2" t="n">
        <v>12.78</v>
      </c>
      <c r="G1263" s="2" t="n">
        <v>1.72</v>
      </c>
      <c r="H1263" s="2" t="n">
        <v>0.72</v>
      </c>
      <c r="I1263" s="2" t="n">
        <v>0.15</v>
      </c>
      <c r="J1263" s="2" t="n">
        <v>0.07</v>
      </c>
      <c r="K1263" s="2" t="n">
        <v>5.09</v>
      </c>
      <c r="L1263" s="2" t="n">
        <v>4.07</v>
      </c>
      <c r="M1263" s="2" t="n">
        <v>0.01</v>
      </c>
      <c r="N1263" s="5" t="n">
        <v>98.93</v>
      </c>
      <c r="O1263" s="5" t="n">
        <v>75.0328515111695</v>
      </c>
      <c r="P1263" s="5" t="n">
        <v>0.0909734155463459</v>
      </c>
      <c r="Q1263" s="5" t="n">
        <v>12.9182250075811</v>
      </c>
      <c r="R1263" s="5" t="n">
        <v>1.7386030526635</v>
      </c>
      <c r="S1263" s="5" t="n">
        <v>0.727787324370767</v>
      </c>
      <c r="T1263" s="5" t="n">
        <v>0.15162235924391</v>
      </c>
      <c r="U1263" s="5" t="n">
        <v>0.0707571009804913</v>
      </c>
      <c r="V1263" s="5" t="n">
        <v>5.14505205701001</v>
      </c>
      <c r="W1263" s="5" t="n">
        <v>4.11402001415142</v>
      </c>
      <c r="X1263" s="5" t="n">
        <v>0.0101081572829273</v>
      </c>
      <c r="Y1263" s="5" t="n">
        <v>100</v>
      </c>
      <c r="Z1263" s="7" t="n">
        <v>91.9786096256685</v>
      </c>
      <c r="AA1263" s="6" t="n">
        <v>0.945670471146329</v>
      </c>
      <c r="AB1263" s="6" t="n">
        <v>0.955020673969995</v>
      </c>
      <c r="AC1263" s="5" t="n">
        <f aca="false">W1263+V1263</f>
        <v>9.25907207116143</v>
      </c>
    </row>
    <row r="1264" customFormat="false" ht="13.8" hidden="false" customHeight="false" outlineLevel="0" collapsed="false">
      <c r="A1264" s="1" t="s">
        <v>2540</v>
      </c>
      <c r="B1264" s="2" t="n">
        <v>74.27</v>
      </c>
      <c r="C1264" s="2" t="n">
        <v>0.09</v>
      </c>
      <c r="D1264" s="2" t="n">
        <v>12.74</v>
      </c>
      <c r="G1264" s="2" t="n">
        <v>1.75</v>
      </c>
      <c r="H1264" s="2" t="n">
        <v>0.73</v>
      </c>
      <c r="I1264" s="2" t="n">
        <v>0.15</v>
      </c>
      <c r="J1264" s="2" t="n">
        <v>0.07</v>
      </c>
      <c r="K1264" s="2" t="n">
        <v>5.07</v>
      </c>
      <c r="L1264" s="2" t="n">
        <v>4.05</v>
      </c>
      <c r="M1264" s="2" t="n">
        <v>0.01</v>
      </c>
      <c r="N1264" s="5" t="n">
        <v>98.93</v>
      </c>
      <c r="O1264" s="5" t="n">
        <v>75.0732841403012</v>
      </c>
      <c r="P1264" s="5" t="n">
        <v>0.0909734155463459</v>
      </c>
      <c r="Q1264" s="5" t="n">
        <v>12.8777923784494</v>
      </c>
      <c r="R1264" s="5" t="n">
        <v>1.76892752451228</v>
      </c>
      <c r="S1264" s="5" t="n">
        <v>0.737895481653695</v>
      </c>
      <c r="T1264" s="5" t="n">
        <v>0.15162235924391</v>
      </c>
      <c r="U1264" s="5" t="n">
        <v>0.0707571009804913</v>
      </c>
      <c r="V1264" s="5" t="n">
        <v>5.12483574244415</v>
      </c>
      <c r="W1264" s="5" t="n">
        <v>4.09380369958557</v>
      </c>
      <c r="X1264" s="5" t="n">
        <v>0.0101081572829273</v>
      </c>
      <c r="Y1264" s="5" t="n">
        <v>100</v>
      </c>
      <c r="Z1264" s="7" t="n">
        <v>92.1052631578947</v>
      </c>
      <c r="AA1264" s="6" t="n">
        <v>0.945254487260314</v>
      </c>
      <c r="AB1264" s="6" t="n">
        <v>0.953737323722666</v>
      </c>
      <c r="AC1264" s="5" t="n">
        <f aca="false">W1264+V1264</f>
        <v>9.21863944202972</v>
      </c>
    </row>
    <row r="1265" customFormat="false" ht="13.8" hidden="false" customHeight="false" outlineLevel="0" collapsed="false">
      <c r="A1265" s="1" t="s">
        <v>2541</v>
      </c>
      <c r="B1265" s="2" t="n">
        <v>74.13</v>
      </c>
      <c r="C1265" s="2" t="n">
        <v>0.09</v>
      </c>
      <c r="D1265" s="2" t="n">
        <v>12.79</v>
      </c>
      <c r="G1265" s="2" t="n">
        <v>1.76</v>
      </c>
      <c r="H1265" s="2" t="n">
        <v>0.73</v>
      </c>
      <c r="I1265" s="2" t="n">
        <v>0.15</v>
      </c>
      <c r="J1265" s="2" t="n">
        <v>0.08</v>
      </c>
      <c r="K1265" s="2" t="n">
        <v>5.09</v>
      </c>
      <c r="L1265" s="2" t="n">
        <v>4.09</v>
      </c>
      <c r="M1265" s="2" t="n">
        <v>0.01</v>
      </c>
      <c r="N1265" s="5" t="n">
        <v>98.92</v>
      </c>
      <c r="O1265" s="5" t="n">
        <v>74.9393449251921</v>
      </c>
      <c r="P1265" s="5" t="n">
        <v>0.0909826122118884</v>
      </c>
      <c r="Q1265" s="5" t="n">
        <v>12.9296401132228</v>
      </c>
      <c r="R1265" s="5" t="n">
        <v>1.77921552769915</v>
      </c>
      <c r="S1265" s="5" t="n">
        <v>0.737970076829761</v>
      </c>
      <c r="T1265" s="5" t="n">
        <v>0.151637687019814</v>
      </c>
      <c r="U1265" s="5" t="n">
        <v>0.0808734330772341</v>
      </c>
      <c r="V1265" s="5" t="n">
        <v>5.14557217953902</v>
      </c>
      <c r="W1265" s="5" t="n">
        <v>4.13465426607359</v>
      </c>
      <c r="X1265" s="5" t="n">
        <v>0.0101091791346543</v>
      </c>
      <c r="Y1265" s="5" t="n">
        <v>100</v>
      </c>
      <c r="Z1265" s="7" t="n">
        <v>92.1465968586387</v>
      </c>
      <c r="AA1265" s="6" t="n">
        <v>0.942846515749569</v>
      </c>
      <c r="AB1265" s="6" t="n">
        <v>0.9568464427406</v>
      </c>
      <c r="AC1265" s="5" t="n">
        <f aca="false">W1265+V1265</f>
        <v>9.28022644561261</v>
      </c>
    </row>
    <row r="1266" customFormat="false" ht="13.8" hidden="false" customHeight="false" outlineLevel="0" collapsed="false">
      <c r="A1266" s="1" t="s">
        <v>2542</v>
      </c>
      <c r="B1266" s="2" t="n">
        <v>71.63</v>
      </c>
      <c r="C1266" s="2" t="n">
        <v>0.59</v>
      </c>
      <c r="D1266" s="2" t="n">
        <v>11.43</v>
      </c>
      <c r="E1266" s="2" t="n">
        <v>4.19</v>
      </c>
      <c r="F1266" s="2" t="n">
        <v>0.48</v>
      </c>
      <c r="G1266" s="5" t="n">
        <v>4.250162</v>
      </c>
      <c r="H1266" s="2" t="n">
        <v>1.4</v>
      </c>
      <c r="I1266" s="2" t="n">
        <v>0.29</v>
      </c>
      <c r="J1266" s="2" t="n">
        <v>0.06</v>
      </c>
      <c r="K1266" s="2" t="n">
        <v>4.53</v>
      </c>
      <c r="L1266" s="2" t="n">
        <v>3.25</v>
      </c>
      <c r="M1266" s="2" t="n">
        <v>0.17</v>
      </c>
      <c r="N1266" s="5" t="n">
        <v>97.600162</v>
      </c>
      <c r="O1266" s="5" t="n">
        <v>73.3912716251434</v>
      </c>
      <c r="P1266" s="5" t="n">
        <v>0.60450719333847</v>
      </c>
      <c r="Q1266" s="5" t="n">
        <v>11.7110461353537</v>
      </c>
      <c r="R1266" s="5" t="n">
        <v>4.35466695229461</v>
      </c>
      <c r="S1266" s="5" t="n">
        <v>1.43442384859976</v>
      </c>
      <c r="T1266" s="5" t="n">
        <v>0.297130654352807</v>
      </c>
      <c r="U1266" s="5" t="n">
        <v>0.0614753077971325</v>
      </c>
      <c r="V1266" s="5" t="n">
        <v>4.64138573868351</v>
      </c>
      <c r="W1266" s="5" t="n">
        <v>3.32991250567801</v>
      </c>
      <c r="X1266" s="5" t="n">
        <v>0.174180038758542</v>
      </c>
      <c r="Y1266" s="5" t="n">
        <v>100</v>
      </c>
      <c r="Z1266" s="7" t="n">
        <v>93.6125627235328</v>
      </c>
      <c r="AA1266" s="6" t="n">
        <v>0.893289089920034</v>
      </c>
      <c r="AB1266" s="6" t="n">
        <v>0.896764750407535</v>
      </c>
      <c r="AC1266" s="5" t="n">
        <f aca="false">W1266+V1266</f>
        <v>7.97129824436152</v>
      </c>
    </row>
    <row r="1267" customFormat="false" ht="13.8" hidden="false" customHeight="false" outlineLevel="0" collapsed="false">
      <c r="A1267" s="1" t="s">
        <v>2543</v>
      </c>
      <c r="B1267" s="2" t="n">
        <v>76.76</v>
      </c>
      <c r="C1267" s="2" t="n">
        <v>0.11</v>
      </c>
      <c r="D1267" s="2" t="n">
        <v>11.9</v>
      </c>
      <c r="G1267" s="2" t="n">
        <v>1.04</v>
      </c>
      <c r="H1267" s="2" t="n">
        <v>0.66</v>
      </c>
      <c r="I1267" s="2" t="n">
        <v>0.05</v>
      </c>
      <c r="J1267" s="2" t="n">
        <v>0.03</v>
      </c>
      <c r="K1267" s="2" t="n">
        <v>5.81</v>
      </c>
      <c r="L1267" s="2" t="n">
        <v>2.83</v>
      </c>
      <c r="M1267" s="2" t="n">
        <v>0.04</v>
      </c>
      <c r="N1267" s="5" t="n">
        <v>99.23</v>
      </c>
      <c r="O1267" s="5" t="n">
        <v>77.3556384158017</v>
      </c>
      <c r="P1267" s="5" t="n">
        <v>0.110853572508314</v>
      </c>
      <c r="Q1267" s="5" t="n">
        <v>11.9923410258994</v>
      </c>
      <c r="R1267" s="5" t="n">
        <v>1.04807014007861</v>
      </c>
      <c r="S1267" s="5" t="n">
        <v>0.665121435049884</v>
      </c>
      <c r="T1267" s="5" t="n">
        <v>0.0503879875037791</v>
      </c>
      <c r="U1267" s="5" t="n">
        <v>0.0302327925022675</v>
      </c>
      <c r="V1267" s="5" t="n">
        <v>5.85508414793913</v>
      </c>
      <c r="W1267" s="5" t="n">
        <v>2.8519600927139</v>
      </c>
      <c r="X1267" s="5" t="n">
        <v>0.0403103900030233</v>
      </c>
      <c r="Y1267" s="5" t="n">
        <v>100</v>
      </c>
      <c r="Z1267" s="7" t="n">
        <v>95.4128440366972</v>
      </c>
      <c r="AA1267" s="6" t="n">
        <v>0.979860703824314</v>
      </c>
      <c r="AB1267" s="6" t="n">
        <v>0.919715494819034</v>
      </c>
      <c r="AC1267" s="5" t="n">
        <f aca="false">W1267+V1267</f>
        <v>8.70704424065303</v>
      </c>
    </row>
    <row r="1268" customFormat="false" ht="13.8" hidden="false" customHeight="false" outlineLevel="0" collapsed="false">
      <c r="A1268" s="1" t="s">
        <v>2544</v>
      </c>
      <c r="B1268" s="2" t="n">
        <v>71.61</v>
      </c>
      <c r="C1268" s="2" t="n">
        <v>0.93</v>
      </c>
      <c r="D1268" s="2" t="n">
        <v>12.8</v>
      </c>
      <c r="G1268" s="2" t="n">
        <v>4.27</v>
      </c>
      <c r="H1268" s="2" t="n">
        <v>3.03</v>
      </c>
      <c r="I1268" s="2" t="n">
        <v>0.98</v>
      </c>
      <c r="J1268" s="2" t="n">
        <v>0.12</v>
      </c>
      <c r="K1268" s="2" t="n">
        <v>2.07</v>
      </c>
      <c r="L1268" s="2" t="n">
        <v>4.16</v>
      </c>
      <c r="M1268" s="2" t="n">
        <v>0.21</v>
      </c>
      <c r="N1268" s="5" t="n">
        <v>100.18</v>
      </c>
      <c r="O1268" s="5" t="n">
        <v>71.4813335995209</v>
      </c>
      <c r="P1268" s="5" t="n">
        <v>0.928329007785985</v>
      </c>
      <c r="Q1268" s="5" t="n">
        <v>12.7770013974845</v>
      </c>
      <c r="R1268" s="5" t="n">
        <v>4.2623278099421</v>
      </c>
      <c r="S1268" s="5" t="n">
        <v>3.02455579956079</v>
      </c>
      <c r="T1268" s="5" t="n">
        <v>0.978239169494909</v>
      </c>
      <c r="U1268" s="5" t="n">
        <v>0.119784388101417</v>
      </c>
      <c r="V1268" s="5" t="n">
        <v>2.06628069474945</v>
      </c>
      <c r="W1268" s="5" t="n">
        <v>4.15252545418247</v>
      </c>
      <c r="X1268" s="5" t="n">
        <v>0.209622679177481</v>
      </c>
      <c r="Y1268" s="5" t="n">
        <v>100</v>
      </c>
      <c r="Z1268" s="7" t="n">
        <v>81.3333333333333</v>
      </c>
      <c r="AA1268" s="6" t="n">
        <v>0.877121821931012</v>
      </c>
      <c r="AB1268" s="6" t="n">
        <v>0.709705888777864</v>
      </c>
      <c r="AC1268" s="5" t="n">
        <f aca="false">W1268+V1268</f>
        <v>6.21880614893192</v>
      </c>
    </row>
    <row r="1269" customFormat="false" ht="13.8" hidden="false" customHeight="false" outlineLevel="0" collapsed="false">
      <c r="A1269" s="1" t="s">
        <v>2545</v>
      </c>
      <c r="B1269" s="2" t="n">
        <v>70.64</v>
      </c>
      <c r="C1269" s="2" t="n">
        <v>1.01</v>
      </c>
      <c r="D1269" s="2" t="n">
        <v>12.84</v>
      </c>
      <c r="G1269" s="2" t="n">
        <v>4.62</v>
      </c>
      <c r="H1269" s="2" t="n">
        <v>3.09</v>
      </c>
      <c r="I1269" s="2" t="n">
        <v>0.93</v>
      </c>
      <c r="J1269" s="2" t="n">
        <v>0.12</v>
      </c>
      <c r="K1269" s="2" t="n">
        <v>2.18</v>
      </c>
      <c r="L1269" s="2" t="n">
        <v>3.99</v>
      </c>
      <c r="M1269" s="2" t="n">
        <v>0.24</v>
      </c>
      <c r="N1269" s="5" t="n">
        <v>99.66</v>
      </c>
      <c r="O1269" s="5" t="n">
        <v>70.8809953843066</v>
      </c>
      <c r="P1269" s="5" t="n">
        <v>1.01344571543247</v>
      </c>
      <c r="Q1269" s="5" t="n">
        <v>12.8838049367851</v>
      </c>
      <c r="R1269" s="5" t="n">
        <v>4.63576158940397</v>
      </c>
      <c r="S1269" s="5" t="n">
        <v>3.1005418422637</v>
      </c>
      <c r="T1269" s="5" t="n">
        <v>0.933172787477423</v>
      </c>
      <c r="U1269" s="5" t="n">
        <v>0.120409391932571</v>
      </c>
      <c r="V1269" s="5" t="n">
        <v>2.18743728677504</v>
      </c>
      <c r="W1269" s="5" t="n">
        <v>4.00361228175798</v>
      </c>
      <c r="X1269" s="5" t="n">
        <v>0.240818783865141</v>
      </c>
      <c r="Y1269" s="5" t="n">
        <v>100</v>
      </c>
      <c r="Z1269" s="7" t="n">
        <v>83.2432432432432</v>
      </c>
      <c r="AA1269" s="6" t="n">
        <v>0.882979389267531</v>
      </c>
      <c r="AB1269" s="6" t="n">
        <v>0.694987478663563</v>
      </c>
      <c r="AC1269" s="5" t="n">
        <f aca="false">W1269+V1269</f>
        <v>6.19104956853301</v>
      </c>
    </row>
    <row r="1270" customFormat="false" ht="13.8" hidden="false" customHeight="false" outlineLevel="0" collapsed="false">
      <c r="A1270" s="1" t="s">
        <v>2546</v>
      </c>
      <c r="B1270" s="2" t="n">
        <v>70.96</v>
      </c>
      <c r="C1270" s="2" t="n">
        <v>0.88</v>
      </c>
      <c r="D1270" s="2" t="n">
        <v>12.77</v>
      </c>
      <c r="G1270" s="2" t="n">
        <v>3.99</v>
      </c>
      <c r="H1270" s="2" t="n">
        <v>2.8</v>
      </c>
      <c r="I1270" s="2" t="n">
        <v>0.84</v>
      </c>
      <c r="J1270" s="2" t="n">
        <v>0.12</v>
      </c>
      <c r="K1270" s="2" t="n">
        <v>2.14</v>
      </c>
      <c r="L1270" s="2" t="n">
        <v>4.31</v>
      </c>
      <c r="M1270" s="2" t="n">
        <v>0.2</v>
      </c>
      <c r="N1270" s="5" t="n">
        <v>99.01</v>
      </c>
      <c r="O1270" s="5" t="n">
        <v>71.6695283304717</v>
      </c>
      <c r="P1270" s="5" t="n">
        <v>0.888799111200889</v>
      </c>
      <c r="Q1270" s="5" t="n">
        <v>12.8976871023129</v>
      </c>
      <c r="R1270" s="5" t="n">
        <v>4.02989597010403</v>
      </c>
      <c r="S1270" s="5" t="n">
        <v>2.82799717200283</v>
      </c>
      <c r="T1270" s="5" t="n">
        <v>0.848399151600848</v>
      </c>
      <c r="U1270" s="5" t="n">
        <v>0.121199878800121</v>
      </c>
      <c r="V1270" s="5" t="n">
        <v>2.16139783860216</v>
      </c>
      <c r="W1270" s="5" t="n">
        <v>4.35309564690435</v>
      </c>
      <c r="X1270" s="5" t="n">
        <v>0.201999798000202</v>
      </c>
      <c r="Y1270" s="5" t="n">
        <v>100</v>
      </c>
      <c r="Z1270" s="7" t="n">
        <v>82.6086956521739</v>
      </c>
      <c r="AA1270" s="6" t="n">
        <v>0.880838639838816</v>
      </c>
      <c r="AB1270" s="6" t="n">
        <v>0.736630384925907</v>
      </c>
      <c r="AC1270" s="5" t="n">
        <f aca="false">W1270+V1270</f>
        <v>6.51449348550652</v>
      </c>
    </row>
    <row r="1271" customFormat="false" ht="13.8" hidden="false" customHeight="false" outlineLevel="0" collapsed="false">
      <c r="A1271" s="1" t="s">
        <v>2547</v>
      </c>
      <c r="B1271" s="2" t="n">
        <v>72.31</v>
      </c>
      <c r="C1271" s="2" t="n">
        <v>0.89</v>
      </c>
      <c r="D1271" s="2" t="n">
        <v>12.63</v>
      </c>
      <c r="G1271" s="2" t="n">
        <v>3.94</v>
      </c>
      <c r="H1271" s="2" t="n">
        <v>2.72</v>
      </c>
      <c r="I1271" s="2" t="n">
        <v>0.76</v>
      </c>
      <c r="J1271" s="2" t="n">
        <v>0.11</v>
      </c>
      <c r="K1271" s="2" t="n">
        <v>2.31</v>
      </c>
      <c r="L1271" s="2" t="n">
        <v>4.06</v>
      </c>
      <c r="M1271" s="2" t="n">
        <v>0.2</v>
      </c>
      <c r="N1271" s="5" t="n">
        <v>99.93</v>
      </c>
      <c r="O1271" s="5" t="n">
        <v>72.3606524567197</v>
      </c>
      <c r="P1271" s="5" t="n">
        <v>0.890623436405484</v>
      </c>
      <c r="Q1271" s="5" t="n">
        <v>12.6388471930351</v>
      </c>
      <c r="R1271" s="5" t="n">
        <v>3.94275993195237</v>
      </c>
      <c r="S1271" s="5" t="n">
        <v>2.72190533373361</v>
      </c>
      <c r="T1271" s="5" t="n">
        <v>0.760532372660863</v>
      </c>
      <c r="U1271" s="5" t="n">
        <v>0.110077053937756</v>
      </c>
      <c r="V1271" s="5" t="n">
        <v>2.31161813269289</v>
      </c>
      <c r="W1271" s="5" t="n">
        <v>4.06284399079356</v>
      </c>
      <c r="X1271" s="5" t="n">
        <v>0.200140098068648</v>
      </c>
      <c r="Y1271" s="5" t="n">
        <v>100</v>
      </c>
      <c r="Z1271" s="7" t="n">
        <v>83.8297872340426</v>
      </c>
      <c r="AA1271" s="6" t="n">
        <v>0.894169411596983</v>
      </c>
      <c r="AB1271" s="6" t="n">
        <v>0.726802333120073</v>
      </c>
      <c r="AC1271" s="5" t="n">
        <f aca="false">W1271+V1271</f>
        <v>6.37446212348644</v>
      </c>
    </row>
    <row r="1272" customFormat="false" ht="13.8" hidden="false" customHeight="false" outlineLevel="0" collapsed="false">
      <c r="A1272" s="1" t="s">
        <v>2548</v>
      </c>
      <c r="B1272" s="2" t="n">
        <v>71.79</v>
      </c>
      <c r="C1272" s="2" t="n">
        <v>0.85</v>
      </c>
      <c r="D1272" s="2" t="n">
        <v>12.8</v>
      </c>
      <c r="G1272" s="2" t="n">
        <v>3.66</v>
      </c>
      <c r="H1272" s="2" t="n">
        <v>2.5</v>
      </c>
      <c r="I1272" s="2" t="n">
        <v>0.68</v>
      </c>
      <c r="J1272" s="2" t="n">
        <v>0.1</v>
      </c>
      <c r="K1272" s="2" t="n">
        <v>2.37</v>
      </c>
      <c r="L1272" s="2" t="n">
        <v>4.02</v>
      </c>
      <c r="M1272" s="2" t="n">
        <v>0.18</v>
      </c>
      <c r="N1272" s="5" t="n">
        <v>98.95</v>
      </c>
      <c r="O1272" s="5" t="n">
        <v>72.5517938352704</v>
      </c>
      <c r="P1272" s="5" t="n">
        <v>0.859019706922688</v>
      </c>
      <c r="Q1272" s="5" t="n">
        <v>12.9358261748358</v>
      </c>
      <c r="R1272" s="5" t="n">
        <v>3.69883779686711</v>
      </c>
      <c r="S1272" s="5" t="n">
        <v>2.52652854977261</v>
      </c>
      <c r="T1272" s="5" t="n">
        <v>0.687215765538151</v>
      </c>
      <c r="U1272" s="5" t="n">
        <v>0.101061141990905</v>
      </c>
      <c r="V1272" s="5" t="n">
        <v>2.39514906518444</v>
      </c>
      <c r="W1272" s="5" t="n">
        <v>4.06265790803436</v>
      </c>
      <c r="X1272" s="5" t="n">
        <v>0.181910055583628</v>
      </c>
      <c r="Y1272" s="5" t="n">
        <v>100</v>
      </c>
      <c r="Z1272" s="7" t="n">
        <v>84.3317972350231</v>
      </c>
      <c r="AA1272" s="6" t="n">
        <v>0.932673120590933</v>
      </c>
      <c r="AB1272" s="6" t="n">
        <v>0.717082550629467</v>
      </c>
      <c r="AC1272" s="5" t="n">
        <f aca="false">W1272+V1272</f>
        <v>6.4578069732188</v>
      </c>
    </row>
    <row r="1273" customFormat="false" ht="13.8" hidden="false" customHeight="false" outlineLevel="0" collapsed="false">
      <c r="A1273" s="1" t="s">
        <v>2549</v>
      </c>
      <c r="B1273" s="2" t="n">
        <v>72.919011016489</v>
      </c>
      <c r="C1273" s="2" t="n">
        <v>0.5990218969995</v>
      </c>
      <c r="D1273" s="2" t="n">
        <v>12.5495087421395</v>
      </c>
      <c r="G1273" s="2" t="n">
        <v>3.00430220344447</v>
      </c>
      <c r="H1273" s="2" t="n">
        <v>1.44763625108212</v>
      </c>
      <c r="I1273" s="2" t="n">
        <v>0.529136009016225</v>
      </c>
      <c r="J1273" s="8" t="n">
        <v>0.0668907784982775</v>
      </c>
      <c r="K1273" s="2" t="n">
        <v>6.26177556330144</v>
      </c>
      <c r="L1273" s="2" t="n">
        <v>2.54584306224787</v>
      </c>
      <c r="M1273" s="8" t="n">
        <v>0.0768744767816025</v>
      </c>
      <c r="N1273" s="5" t="n">
        <v>100</v>
      </c>
      <c r="O1273" s="5" t="n">
        <v>72.919011016489</v>
      </c>
      <c r="P1273" s="5" t="n">
        <v>0.5990218969995</v>
      </c>
      <c r="Q1273" s="5" t="n">
        <v>12.5495087421395</v>
      </c>
      <c r="R1273" s="5" t="n">
        <v>3.00430220344447</v>
      </c>
      <c r="S1273" s="5" t="n">
        <v>1.44763625108212</v>
      </c>
      <c r="T1273" s="5" t="n">
        <v>0.529136009016225</v>
      </c>
      <c r="U1273" s="5" t="n">
        <v>0.0668907784982775</v>
      </c>
      <c r="V1273" s="5" t="n">
        <v>6.26177556330144</v>
      </c>
      <c r="W1273" s="5" t="n">
        <v>2.54584306224787</v>
      </c>
      <c r="X1273" s="5" t="n">
        <v>0.0768744767816025</v>
      </c>
      <c r="Y1273" s="5" t="n">
        <v>100</v>
      </c>
      <c r="Z1273" s="7" t="n">
        <v>85.0248970775767</v>
      </c>
      <c r="AA1273" s="6" t="n">
        <v>0.922882089000084</v>
      </c>
      <c r="AB1273" s="6" t="n">
        <v>0.873832886648261</v>
      </c>
      <c r="AC1273" s="5" t="n">
        <f aca="false">W1273+V1273</f>
        <v>8.80761862554931</v>
      </c>
    </row>
    <row r="1274" customFormat="false" ht="13.8" hidden="false" customHeight="false" outlineLevel="0" collapsed="false">
      <c r="A1274" s="1" t="s">
        <v>2550</v>
      </c>
      <c r="B1274" s="2" t="n">
        <v>75.1701111349151</v>
      </c>
      <c r="C1274" s="2" t="n">
        <v>0.477678745280782</v>
      </c>
      <c r="D1274" s="2" t="n">
        <v>12.1452361832029</v>
      </c>
      <c r="G1274" s="2" t="n">
        <v>2.18690000101993</v>
      </c>
      <c r="H1274" s="2" t="n">
        <v>1.16878841930404</v>
      </c>
      <c r="I1274" s="8" t="n">
        <v>0.0304901326774967</v>
      </c>
      <c r="J1274" s="8" t="n">
        <v>0.0426861857484955</v>
      </c>
      <c r="K1274" s="2" t="n">
        <v>6.70579651353745</v>
      </c>
      <c r="L1274" s="2" t="n">
        <v>2.02251213427395</v>
      </c>
      <c r="M1274" s="8" t="n">
        <v>0.0498005500399114</v>
      </c>
      <c r="N1274" s="5" t="n">
        <v>100</v>
      </c>
      <c r="O1274" s="5" t="n">
        <v>75.1701111349151</v>
      </c>
      <c r="P1274" s="5" t="n">
        <v>0.477678745280782</v>
      </c>
      <c r="Q1274" s="5" t="n">
        <v>12.1452361832029</v>
      </c>
      <c r="R1274" s="5" t="n">
        <v>2.18690000101993</v>
      </c>
      <c r="S1274" s="5" t="n">
        <v>1.16878841930404</v>
      </c>
      <c r="T1274" s="5" t="n">
        <v>0.0304901326774967</v>
      </c>
      <c r="U1274" s="5" t="n">
        <v>0.0426861857484955</v>
      </c>
      <c r="V1274" s="5" t="n">
        <v>6.70579651353745</v>
      </c>
      <c r="W1274" s="5" t="n">
        <v>2.02251213427395</v>
      </c>
      <c r="X1274" s="5" t="n">
        <v>0.0498005500399114</v>
      </c>
      <c r="Y1274" s="5" t="n">
        <v>100</v>
      </c>
      <c r="Z1274" s="7" t="n">
        <v>98.6249540748765</v>
      </c>
      <c r="AA1274" s="6" t="n">
        <v>0.955498424058729</v>
      </c>
      <c r="AB1274" s="6" t="n">
        <v>0.871607253303005</v>
      </c>
      <c r="AC1274" s="5" t="n">
        <f aca="false">W1274+V1274</f>
        <v>8.72830864781139</v>
      </c>
    </row>
    <row r="1275" customFormat="false" ht="13.8" hidden="false" customHeight="false" outlineLevel="0" collapsed="false">
      <c r="A1275" s="1" t="s">
        <v>2551</v>
      </c>
      <c r="B1275" s="2" t="n">
        <v>72.7771662421619</v>
      </c>
      <c r="C1275" s="2" t="n">
        <v>0.518510276467649</v>
      </c>
      <c r="D1275" s="2" t="n">
        <v>12.2448196058129</v>
      </c>
      <c r="G1275" s="2" t="n">
        <v>2.89572757518194</v>
      </c>
      <c r="H1275" s="2" t="n">
        <v>2.00424164557687</v>
      </c>
      <c r="I1275" s="2" t="n">
        <v>0.398854058821268</v>
      </c>
      <c r="J1275" s="8" t="n">
        <v>0.0508538924997117</v>
      </c>
      <c r="K1275" s="2" t="n">
        <v>6.19520066864135</v>
      </c>
      <c r="L1275" s="2" t="n">
        <v>2.84183516910154</v>
      </c>
      <c r="M1275" s="8" t="n">
        <v>0.0727908657348814</v>
      </c>
      <c r="N1275" s="5" t="n">
        <v>100</v>
      </c>
      <c r="O1275" s="5" t="n">
        <v>72.7771662421619</v>
      </c>
      <c r="P1275" s="5" t="n">
        <v>0.518510276467649</v>
      </c>
      <c r="Q1275" s="5" t="n">
        <v>12.2448196058129</v>
      </c>
      <c r="R1275" s="5" t="n">
        <v>2.89572757518194</v>
      </c>
      <c r="S1275" s="5" t="n">
        <v>2.00424164557687</v>
      </c>
      <c r="T1275" s="5" t="n">
        <v>0.398854058821268</v>
      </c>
      <c r="U1275" s="5" t="n">
        <v>0.0508538924997117</v>
      </c>
      <c r="V1275" s="5" t="n">
        <v>6.19520066864135</v>
      </c>
      <c r="W1275" s="5" t="n">
        <v>2.84183516910154</v>
      </c>
      <c r="X1275" s="5" t="n">
        <v>0.0727908657348814</v>
      </c>
      <c r="Y1275" s="5" t="n">
        <v>100</v>
      </c>
      <c r="Z1275" s="7" t="n">
        <v>87.8936355771332</v>
      </c>
      <c r="AA1275" s="6" t="n">
        <v>0.814961694633254</v>
      </c>
      <c r="AB1275" s="6" t="n">
        <v>0.929457810383735</v>
      </c>
      <c r="AC1275" s="5" t="n">
        <f aca="false">W1275+V1275</f>
        <v>9.03703583774289</v>
      </c>
    </row>
    <row r="1276" customFormat="false" ht="13.8" hidden="false" customHeight="false" outlineLevel="0" collapsed="false">
      <c r="A1276" s="1" t="s">
        <v>2552</v>
      </c>
      <c r="B1276" s="2" t="n">
        <v>69.4827050137562</v>
      </c>
      <c r="C1276" s="2" t="n">
        <v>0.764050156469099</v>
      </c>
      <c r="D1276" s="2" t="n">
        <v>13.7931159825737</v>
      </c>
      <c r="G1276" s="2" t="n">
        <v>4.6029254029491</v>
      </c>
      <c r="H1276" s="2" t="n">
        <v>2.56358934078448</v>
      </c>
      <c r="I1276" s="2" t="n">
        <v>0.502664576624407</v>
      </c>
      <c r="J1276" s="8" t="n">
        <v>0.0713783698806659</v>
      </c>
      <c r="K1276" s="2" t="n">
        <v>4.91907554684645</v>
      </c>
      <c r="L1276" s="2" t="n">
        <v>3.08636050047386</v>
      </c>
      <c r="M1276" s="2" t="n">
        <v>0.214135109641998</v>
      </c>
      <c r="N1276" s="5" t="n">
        <v>99.9999999999999</v>
      </c>
      <c r="O1276" s="5" t="n">
        <v>69.4827050137563</v>
      </c>
      <c r="P1276" s="5" t="n">
        <v>0.7640501564691</v>
      </c>
      <c r="Q1276" s="5" t="n">
        <v>13.7931159825737</v>
      </c>
      <c r="R1276" s="5" t="n">
        <v>4.6029254029491</v>
      </c>
      <c r="S1276" s="5" t="n">
        <v>2.56358934078448</v>
      </c>
      <c r="T1276" s="5" t="n">
        <v>0.502664576624407</v>
      </c>
      <c r="U1276" s="5" t="n">
        <v>0.0713783698806659</v>
      </c>
      <c r="V1276" s="5" t="n">
        <v>4.91907554684645</v>
      </c>
      <c r="W1276" s="5" t="n">
        <v>3.08636050047386</v>
      </c>
      <c r="X1276" s="5" t="n">
        <v>0.214135109641998</v>
      </c>
      <c r="Y1276" s="5" t="n">
        <v>100</v>
      </c>
      <c r="Z1276" s="7" t="n">
        <v>90.1546230967337</v>
      </c>
      <c r="AA1276" s="6" t="n">
        <v>0.915699780739638</v>
      </c>
      <c r="AB1276" s="6" t="n">
        <v>0.754142338744784</v>
      </c>
      <c r="AC1276" s="5" t="n">
        <f aca="false">W1276+V1276</f>
        <v>8.00543604732031</v>
      </c>
    </row>
    <row r="1277" customFormat="false" ht="13.8" hidden="false" customHeight="false" outlineLevel="0" collapsed="false">
      <c r="A1277" s="1" t="s">
        <v>2553</v>
      </c>
      <c r="B1277" s="2" t="n">
        <v>73.0898863588318</v>
      </c>
      <c r="C1277" s="2" t="n">
        <v>0.49170019257172</v>
      </c>
      <c r="D1277" s="2" t="n">
        <v>12.6938927265964</v>
      </c>
      <c r="G1277" s="2" t="n">
        <v>3.27940377408361</v>
      </c>
      <c r="H1277" s="2" t="n">
        <v>1.63565574263654</v>
      </c>
      <c r="I1277" s="2" t="n">
        <v>0.260902142997239</v>
      </c>
      <c r="J1277" s="8" t="n">
        <v>0.0612116566262753</v>
      </c>
      <c r="K1277" s="2" t="n">
        <v>5.49700745899568</v>
      </c>
      <c r="L1277" s="2" t="n">
        <v>2.8899929685848</v>
      </c>
      <c r="M1277" s="2" t="n">
        <v>0.100346978075861</v>
      </c>
      <c r="N1277" s="5" t="n">
        <v>99.9999999999999</v>
      </c>
      <c r="O1277" s="5" t="n">
        <v>73.0898863588319</v>
      </c>
      <c r="P1277" s="5" t="n">
        <v>0.49170019257172</v>
      </c>
      <c r="Q1277" s="5" t="n">
        <v>12.6938927265964</v>
      </c>
      <c r="R1277" s="5" t="n">
        <v>3.27940377408361</v>
      </c>
      <c r="S1277" s="5" t="n">
        <v>1.63565574263654</v>
      </c>
      <c r="T1277" s="5" t="n">
        <v>0.260902142997239</v>
      </c>
      <c r="U1277" s="5" t="n">
        <v>0.0612116566262753</v>
      </c>
      <c r="V1277" s="5" t="n">
        <v>5.49700745899568</v>
      </c>
      <c r="W1277" s="5" t="n">
        <v>2.8899929685848</v>
      </c>
      <c r="X1277" s="5" t="n">
        <v>0.100346978075861</v>
      </c>
      <c r="Y1277" s="5" t="n">
        <v>100</v>
      </c>
      <c r="Z1277" s="7" t="n">
        <v>92.6305198164241</v>
      </c>
      <c r="AA1277" s="6" t="n">
        <v>0.928027843839665</v>
      </c>
      <c r="AB1277" s="6" t="n">
        <v>0.843280378897608</v>
      </c>
      <c r="AC1277" s="5" t="n">
        <f aca="false">W1277+V1277</f>
        <v>8.38700042758049</v>
      </c>
    </row>
    <row r="1278" customFormat="false" ht="13.8" hidden="false" customHeight="false" outlineLevel="0" collapsed="false">
      <c r="A1278" s="1" t="s">
        <v>2554</v>
      </c>
      <c r="B1278" s="2" t="n">
        <v>71.1733787262508</v>
      </c>
      <c r="C1278" s="2" t="n">
        <v>0.58330708055838</v>
      </c>
      <c r="D1278" s="2" t="n">
        <v>13.3154926665396</v>
      </c>
      <c r="G1278" s="2" t="n">
        <v>4.02701903325073</v>
      </c>
      <c r="H1278" s="2" t="n">
        <v>2.33322832223352</v>
      </c>
      <c r="I1278" s="2" t="n">
        <v>0.392223726582359</v>
      </c>
      <c r="J1278" s="2" t="n">
        <v>0.074421937864345</v>
      </c>
      <c r="K1278" s="2" t="n">
        <v>5.04057773751483</v>
      </c>
      <c r="L1278" s="2" t="n">
        <v>2.93664944005253</v>
      </c>
      <c r="M1278" s="2" t="n">
        <v>0.123701329152898</v>
      </c>
      <c r="N1278" s="5" t="n">
        <v>100</v>
      </c>
      <c r="O1278" s="5" t="n">
        <v>71.1733787262508</v>
      </c>
      <c r="P1278" s="5" t="n">
        <v>0.58330708055838</v>
      </c>
      <c r="Q1278" s="5" t="n">
        <v>13.3154926665396</v>
      </c>
      <c r="R1278" s="5" t="n">
        <v>4.02701903325073</v>
      </c>
      <c r="S1278" s="5" t="n">
        <v>2.33322832223352</v>
      </c>
      <c r="T1278" s="5" t="n">
        <v>0.392223726582359</v>
      </c>
      <c r="U1278" s="5" t="n">
        <v>0.074421937864345</v>
      </c>
      <c r="V1278" s="5" t="n">
        <v>5.04057773751483</v>
      </c>
      <c r="W1278" s="5" t="n">
        <v>2.93664944005253</v>
      </c>
      <c r="X1278" s="5" t="n">
        <v>0.123701329152898</v>
      </c>
      <c r="Y1278" s="5" t="n">
        <v>100</v>
      </c>
      <c r="Z1278" s="7" t="n">
        <v>91.1246394937314</v>
      </c>
      <c r="AA1278" s="6" t="n">
        <v>0.916456205737068</v>
      </c>
      <c r="AB1278" s="6" t="n">
        <v>0.772574058949012</v>
      </c>
      <c r="AC1278" s="5" t="n">
        <f aca="false">W1278+V1278</f>
        <v>7.97722717756736</v>
      </c>
    </row>
    <row r="1279" customFormat="false" ht="13.8" hidden="false" customHeight="false" outlineLevel="0" collapsed="false">
      <c r="A1279" s="1" t="s">
        <v>2555</v>
      </c>
      <c r="B1279" s="2" t="n">
        <v>71.3984497515701</v>
      </c>
      <c r="C1279" s="2" t="n">
        <v>0.633261147544808</v>
      </c>
      <c r="D1279" s="2" t="n">
        <v>12.8562064715843</v>
      </c>
      <c r="G1279" s="2" t="n">
        <v>4.12248877833671</v>
      </c>
      <c r="H1279" s="2" t="n">
        <v>2.00030108510186</v>
      </c>
      <c r="I1279" s="2" t="n">
        <v>0.371915277129491</v>
      </c>
      <c r="J1279" s="8" t="n">
        <v>0.0753882318505724</v>
      </c>
      <c r="K1279" s="2" t="n">
        <v>5.54354798207876</v>
      </c>
      <c r="L1279" s="2" t="n">
        <v>2.88485633881524</v>
      </c>
      <c r="M1279" s="2" t="n">
        <v>0.113584935988196</v>
      </c>
      <c r="N1279" s="5" t="n">
        <v>100</v>
      </c>
      <c r="O1279" s="5" t="n">
        <v>71.3984497515701</v>
      </c>
      <c r="P1279" s="5" t="n">
        <v>0.633261147544808</v>
      </c>
      <c r="Q1279" s="5" t="n">
        <v>12.8562064715843</v>
      </c>
      <c r="R1279" s="5" t="n">
        <v>4.12248877833671</v>
      </c>
      <c r="S1279" s="5" t="n">
        <v>2.00030108510186</v>
      </c>
      <c r="T1279" s="5" t="n">
        <v>0.371915277129491</v>
      </c>
      <c r="U1279" s="5" t="n">
        <v>0.0753882318505724</v>
      </c>
      <c r="V1279" s="5" t="n">
        <v>5.54354798207876</v>
      </c>
      <c r="W1279" s="5" t="n">
        <v>2.88485633881524</v>
      </c>
      <c r="X1279" s="5" t="n">
        <v>0.113584935988196</v>
      </c>
      <c r="Y1279" s="5" t="n">
        <v>100</v>
      </c>
      <c r="Z1279" s="7" t="n">
        <v>91.724925651107</v>
      </c>
      <c r="AA1279" s="6" t="n">
        <v>0.89383150038557</v>
      </c>
      <c r="AB1279" s="6" t="n">
        <v>0.835894949180282</v>
      </c>
      <c r="AC1279" s="5" t="n">
        <f aca="false">W1279+V1279</f>
        <v>8.428404320894</v>
      </c>
    </row>
    <row r="1280" customFormat="false" ht="13.8" hidden="false" customHeight="false" outlineLevel="0" collapsed="false">
      <c r="A1280" s="1" t="s">
        <v>2556</v>
      </c>
      <c r="B1280" s="2" t="n">
        <v>73.1848717986326</v>
      </c>
      <c r="C1280" s="2" t="n">
        <v>0.614249086863179</v>
      </c>
      <c r="D1280" s="2" t="n">
        <v>12.7047186132868</v>
      </c>
      <c r="G1280" s="2" t="n">
        <v>3.25458072625205</v>
      </c>
      <c r="H1280" s="2" t="n">
        <v>1.61752259540637</v>
      </c>
      <c r="I1280" s="2" t="n">
        <v>0.174037241277901</v>
      </c>
      <c r="J1280" s="8" t="n">
        <v>0.0491399269490543</v>
      </c>
      <c r="K1280" s="2" t="n">
        <v>5.10338616335491</v>
      </c>
      <c r="L1280" s="2" t="n">
        <v>3.20433273646958</v>
      </c>
      <c r="M1280" s="8" t="n">
        <v>0.0931611115075821</v>
      </c>
      <c r="N1280" s="5" t="n">
        <v>100</v>
      </c>
      <c r="O1280" s="5" t="n">
        <v>73.1848717986326</v>
      </c>
      <c r="P1280" s="5" t="n">
        <v>0.614249086863179</v>
      </c>
      <c r="Q1280" s="5" t="n">
        <v>12.7047186132868</v>
      </c>
      <c r="R1280" s="5" t="n">
        <v>3.25458072625205</v>
      </c>
      <c r="S1280" s="5" t="n">
        <v>1.61752259540637</v>
      </c>
      <c r="T1280" s="5" t="n">
        <v>0.174037241277901</v>
      </c>
      <c r="U1280" s="5" t="n">
        <v>0.0491399269490543</v>
      </c>
      <c r="V1280" s="5" t="n">
        <v>5.10338616335491</v>
      </c>
      <c r="W1280" s="5" t="n">
        <v>3.20433273646958</v>
      </c>
      <c r="X1280" s="5" t="n">
        <v>0.0931611115075821</v>
      </c>
      <c r="Y1280" s="5" t="n">
        <v>100</v>
      </c>
      <c r="Z1280" s="7" t="n">
        <v>94.9239826972242</v>
      </c>
      <c r="AA1280" s="6" t="n">
        <v>0.924892451543699</v>
      </c>
      <c r="AB1280" s="6" t="n">
        <v>0.849727903833857</v>
      </c>
      <c r="AC1280" s="5" t="n">
        <f aca="false">W1280+V1280</f>
        <v>8.30771889982449</v>
      </c>
    </row>
    <row r="1281" customFormat="false" ht="13.8" hidden="false" customHeight="false" outlineLevel="0" collapsed="false">
      <c r="A1281" s="1" t="s">
        <v>2557</v>
      </c>
      <c r="B1281" s="2" t="n">
        <v>71.6413109585425</v>
      </c>
      <c r="C1281" s="2" t="n">
        <v>0.786392323050722</v>
      </c>
      <c r="D1281" s="2" t="n">
        <v>12.8847357546003</v>
      </c>
      <c r="G1281" s="2" t="n">
        <v>3.67000287880868</v>
      </c>
      <c r="H1281" s="2" t="n">
        <v>1.97606276048643</v>
      </c>
      <c r="I1281" s="2" t="n">
        <v>0.504097642981232</v>
      </c>
      <c r="J1281" s="8" t="n">
        <v>0.0554507407279355</v>
      </c>
      <c r="K1281" s="2" t="n">
        <v>5.62774608624248</v>
      </c>
      <c r="L1281" s="2" t="n">
        <v>2.71204531923903</v>
      </c>
      <c r="M1281" s="2" t="n">
        <v>0.142155535320707</v>
      </c>
      <c r="N1281" s="5" t="n">
        <v>100</v>
      </c>
      <c r="O1281" s="5" t="n">
        <v>71.6413109585425</v>
      </c>
      <c r="P1281" s="5" t="n">
        <v>0.786392323050722</v>
      </c>
      <c r="Q1281" s="5" t="n">
        <v>12.8847357546003</v>
      </c>
      <c r="R1281" s="5" t="n">
        <v>3.67000287880868</v>
      </c>
      <c r="S1281" s="5" t="n">
        <v>1.97606276048643</v>
      </c>
      <c r="T1281" s="5" t="n">
        <v>0.504097642981232</v>
      </c>
      <c r="U1281" s="5" t="n">
        <v>0.0554507407279355</v>
      </c>
      <c r="V1281" s="5" t="n">
        <v>5.62774608624248</v>
      </c>
      <c r="W1281" s="5" t="n">
        <v>2.71204531923903</v>
      </c>
      <c r="X1281" s="5" t="n">
        <v>0.142155535320707</v>
      </c>
      <c r="Y1281" s="5" t="n">
        <v>100</v>
      </c>
      <c r="Z1281" s="7" t="n">
        <v>87.9232030865163</v>
      </c>
      <c r="AA1281" s="6" t="n">
        <v>0.910837140293709</v>
      </c>
      <c r="AB1281" s="6" t="n">
        <v>0.819053535014417</v>
      </c>
      <c r="AC1281" s="5" t="n">
        <f aca="false">W1281+V1281</f>
        <v>8.33979140548151</v>
      </c>
    </row>
    <row r="1282" customFormat="false" ht="13.8" hidden="false" customHeight="false" outlineLevel="0" collapsed="false">
      <c r="A1282" s="1" t="s">
        <v>2558</v>
      </c>
      <c r="B1282" s="2" t="n">
        <v>73.1446726082731</v>
      </c>
      <c r="C1282" s="2" t="n">
        <v>0.67152825024084</v>
      </c>
      <c r="D1282" s="2" t="n">
        <v>12.5860673567867</v>
      </c>
      <c r="G1282" s="2" t="n">
        <v>3.07000026160549</v>
      </c>
      <c r="H1282" s="2" t="n">
        <v>1.4956765573546</v>
      </c>
      <c r="I1282" s="2" t="n">
        <v>0.305240113745836</v>
      </c>
      <c r="J1282" s="2" t="n">
        <v>0.044768550016056</v>
      </c>
      <c r="K1282" s="2" t="n">
        <v>6.1607629624368</v>
      </c>
      <c r="L1282" s="2" t="n">
        <v>2.41139689859211</v>
      </c>
      <c r="M1282" s="2" t="n">
        <v>0.109886440948501</v>
      </c>
      <c r="N1282" s="5" t="n">
        <v>100</v>
      </c>
      <c r="O1282" s="5" t="n">
        <v>73.1446726082731</v>
      </c>
      <c r="P1282" s="5" t="n">
        <v>0.67152825024084</v>
      </c>
      <c r="Q1282" s="5" t="n">
        <v>12.5860673567867</v>
      </c>
      <c r="R1282" s="5" t="n">
        <v>3.07000026160549</v>
      </c>
      <c r="S1282" s="5" t="n">
        <v>1.4956765573546</v>
      </c>
      <c r="T1282" s="5" t="n">
        <v>0.305240113745836</v>
      </c>
      <c r="U1282" s="5" t="n">
        <v>0.044768550016056</v>
      </c>
      <c r="V1282" s="5" t="n">
        <v>6.1607629624368</v>
      </c>
      <c r="W1282" s="5" t="n">
        <v>2.41139689859211</v>
      </c>
      <c r="X1282" s="5" t="n">
        <v>0.109886440948501</v>
      </c>
      <c r="Y1282" s="5" t="n">
        <v>100</v>
      </c>
      <c r="Z1282" s="7" t="n">
        <v>90.9564925812413</v>
      </c>
      <c r="AA1282" s="6" t="n">
        <v>0.942423725767769</v>
      </c>
      <c r="AB1282" s="6" t="n">
        <v>0.845034155340467</v>
      </c>
      <c r="AC1282" s="5" t="n">
        <f aca="false">W1282+V1282</f>
        <v>8.57215986102891</v>
      </c>
    </row>
    <row r="1283" customFormat="false" ht="13.8" hidden="false" customHeight="false" outlineLevel="0" collapsed="false">
      <c r="A1283" s="1" t="s">
        <v>2559</v>
      </c>
      <c r="B1283" s="2" t="n">
        <v>73.66</v>
      </c>
      <c r="C1283" s="2" t="n">
        <v>0.32</v>
      </c>
      <c r="D1283" s="2" t="n">
        <v>11.88</v>
      </c>
      <c r="G1283" s="2" t="n">
        <v>3.91</v>
      </c>
      <c r="H1283" s="2" t="n">
        <v>0.98</v>
      </c>
      <c r="I1283" s="2" t="n">
        <v>0.05</v>
      </c>
      <c r="J1283" s="2" t="n">
        <v>0.07</v>
      </c>
      <c r="K1283" s="2" t="n">
        <v>5.54</v>
      </c>
      <c r="L1283" s="2" t="n">
        <v>3.11</v>
      </c>
      <c r="N1283" s="5" t="n">
        <v>99.52</v>
      </c>
      <c r="O1283" s="5" t="n">
        <v>74.0152733118971</v>
      </c>
      <c r="P1283" s="5" t="n">
        <v>0.321543408360129</v>
      </c>
      <c r="Q1283" s="5" t="n">
        <v>11.9372990353698</v>
      </c>
      <c r="R1283" s="5" t="n">
        <v>3.92885852090032</v>
      </c>
      <c r="S1283" s="5" t="n">
        <v>0.984726688102894</v>
      </c>
      <c r="T1283" s="5" t="n">
        <v>0.0502411575562701</v>
      </c>
      <c r="U1283" s="5" t="n">
        <v>0.0703376205787782</v>
      </c>
      <c r="V1283" s="5" t="n">
        <v>5.56672025723473</v>
      </c>
      <c r="W1283" s="5" t="n">
        <v>3.125</v>
      </c>
      <c r="X1283" s="5" t="n">
        <v>0</v>
      </c>
      <c r="Y1283" s="5" t="n">
        <v>100</v>
      </c>
      <c r="Z1283" s="7" t="n">
        <v>98.7373737373737</v>
      </c>
      <c r="AA1283" s="6" t="n">
        <v>0.921305101404066</v>
      </c>
      <c r="AB1283" s="6" t="n">
        <v>0.935435944574681</v>
      </c>
      <c r="AC1283" s="5" t="n">
        <f aca="false">W1283+V1283</f>
        <v>8.69172025723473</v>
      </c>
    </row>
    <row r="1284" customFormat="false" ht="13.8" hidden="false" customHeight="false" outlineLevel="0" collapsed="false">
      <c r="A1284" s="1" t="s">
        <v>2559</v>
      </c>
      <c r="B1284" s="2" t="n">
        <v>76.5736570198315</v>
      </c>
      <c r="C1284" s="2" t="n">
        <v>0.177843148545642</v>
      </c>
      <c r="D1284" s="2" t="n">
        <v>12.0038596449624</v>
      </c>
      <c r="G1284" s="2" t="n">
        <v>1.44</v>
      </c>
      <c r="H1284" s="2" t="n">
        <v>0.64217774114833</v>
      </c>
      <c r="I1284" s="8" t="n">
        <v>0.0799949980024612</v>
      </c>
      <c r="J1284" s="8" t="n">
        <v>0.0466310431467764</v>
      </c>
      <c r="K1284" s="2" t="n">
        <v>6.19397243099468</v>
      </c>
      <c r="L1284" s="2" t="n">
        <v>2.64958849703368</v>
      </c>
      <c r="N1284" s="5" t="n">
        <v>99.8077245236655</v>
      </c>
      <c r="O1284" s="5" t="n">
        <v>76.7211730207065</v>
      </c>
      <c r="P1284" s="5" t="n">
        <v>0.178185756056861</v>
      </c>
      <c r="Q1284" s="5" t="n">
        <v>12.0269845868655</v>
      </c>
      <c r="R1284" s="5" t="n">
        <v>1.4427741007747</v>
      </c>
      <c r="S1284" s="5" t="n">
        <v>0.643414870154727</v>
      </c>
      <c r="T1284" s="5" t="n">
        <v>0.080149105076024</v>
      </c>
      <c r="U1284" s="5" t="n">
        <v>0.0467208759335253</v>
      </c>
      <c r="V1284" s="5" t="n">
        <v>6.20590486413306</v>
      </c>
      <c r="W1284" s="5" t="n">
        <v>2.65469282029913</v>
      </c>
      <c r="X1284" s="5" t="n">
        <v>0</v>
      </c>
      <c r="Y1284" s="5" t="n">
        <v>100</v>
      </c>
      <c r="Z1284" s="7" t="n">
        <v>94.7371538651385</v>
      </c>
      <c r="AA1284" s="6" t="n">
        <v>0.981427806662951</v>
      </c>
      <c r="AB1284" s="6" t="n">
        <v>0.921657789296061</v>
      </c>
      <c r="AC1284" s="5" t="n">
        <f aca="false">W1284+V1284</f>
        <v>8.86059768443219</v>
      </c>
    </row>
    <row r="1285" customFormat="false" ht="13.8" hidden="false" customHeight="false" outlineLevel="0" collapsed="false">
      <c r="A1285" s="1" t="s">
        <v>2559</v>
      </c>
      <c r="B1285" s="2" t="n">
        <v>77.6592877049537</v>
      </c>
      <c r="C1285" s="2" t="n">
        <v>0.196128914238609</v>
      </c>
      <c r="D1285" s="2" t="n">
        <v>12.1088020107101</v>
      </c>
      <c r="G1285" s="2" t="n">
        <v>0.45</v>
      </c>
      <c r="H1285" s="2" t="n">
        <v>0.201108426908786</v>
      </c>
      <c r="I1285" s="8" t="n">
        <v>0.00882191428841441</v>
      </c>
      <c r="J1285" s="2" t="n">
        <v>0</v>
      </c>
      <c r="K1285" s="2" t="n">
        <v>6.26795873080792</v>
      </c>
      <c r="L1285" s="2" t="n">
        <v>3.03692176843428</v>
      </c>
      <c r="N1285" s="5" t="n">
        <v>99.9290294703418</v>
      </c>
      <c r="O1285" s="5" t="n">
        <v>77.7144420561018</v>
      </c>
      <c r="P1285" s="5" t="n">
        <v>0.196268206824543</v>
      </c>
      <c r="Q1285" s="5" t="n">
        <v>12.1174017949448</v>
      </c>
      <c r="R1285" s="5" t="n">
        <v>0.450319594201159</v>
      </c>
      <c r="S1285" s="5" t="n">
        <v>0.201251255991107</v>
      </c>
      <c r="T1285" s="5" t="n">
        <v>0.00882817969430263</v>
      </c>
      <c r="U1285" s="5" t="n">
        <v>0</v>
      </c>
      <c r="V1285" s="5" t="n">
        <v>6.27241029361563</v>
      </c>
      <c r="W1285" s="5" t="n">
        <v>3.03907861862665</v>
      </c>
      <c r="X1285" s="5" t="n">
        <v>0</v>
      </c>
      <c r="Y1285" s="5" t="n">
        <v>100</v>
      </c>
      <c r="Z1285" s="7" t="n">
        <v>98.0772683227007</v>
      </c>
      <c r="AA1285" s="6" t="n">
        <v>0.996906483170313</v>
      </c>
      <c r="AB1285" s="6" t="n">
        <v>0.972906716207923</v>
      </c>
      <c r="AC1285" s="5" t="n">
        <f aca="false">W1285+V1285</f>
        <v>9.31148891224228</v>
      </c>
    </row>
    <row r="1286" customFormat="false" ht="13.8" hidden="false" customHeight="false" outlineLevel="0" collapsed="false">
      <c r="A1286" s="1" t="s">
        <v>2560</v>
      </c>
      <c r="B1286" s="2" t="n">
        <v>76.0779826569868</v>
      </c>
      <c r="C1286" s="2" t="n">
        <v>0.175823576178879</v>
      </c>
      <c r="D1286" s="2" t="n">
        <v>12.0150826756881</v>
      </c>
      <c r="G1286" s="2" t="n">
        <v>2.1</v>
      </c>
      <c r="H1286" s="2" t="n">
        <v>0.801857770102047</v>
      </c>
      <c r="I1286" s="8" t="n">
        <v>0.0431252681550185</v>
      </c>
      <c r="J1286" s="8" t="n">
        <v>0.0249425827913029</v>
      </c>
      <c r="K1286" s="2" t="n">
        <v>5.50046467437623</v>
      </c>
      <c r="L1286" s="2" t="n">
        <v>2.90793688344529</v>
      </c>
      <c r="N1286" s="5" t="n">
        <v>99.6472160877237</v>
      </c>
      <c r="O1286" s="5" t="n">
        <v>76.3473237325688</v>
      </c>
      <c r="P1286" s="5" t="n">
        <v>0.176446049455204</v>
      </c>
      <c r="Q1286" s="5" t="n">
        <v>12.0576200193197</v>
      </c>
      <c r="R1286" s="5" t="n">
        <v>2.10743469054999</v>
      </c>
      <c r="S1286" s="5" t="n">
        <v>0.804696610285768</v>
      </c>
      <c r="T1286" s="5" t="n">
        <v>0.0432779457853128</v>
      </c>
      <c r="U1286" s="5" t="n">
        <v>0.0250308877363366</v>
      </c>
      <c r="V1286" s="5" t="n">
        <v>5.51993812805963</v>
      </c>
      <c r="W1286" s="5" t="n">
        <v>2.91823193623925</v>
      </c>
      <c r="X1286" s="5" t="n">
        <v>0</v>
      </c>
      <c r="Y1286" s="5" t="n">
        <v>100</v>
      </c>
      <c r="Z1286" s="7" t="n">
        <v>97.9877392705026</v>
      </c>
      <c r="AA1286" s="6" t="n">
        <v>0.985193491624238</v>
      </c>
      <c r="AB1286" s="6" t="n">
        <v>0.893691084134886</v>
      </c>
      <c r="AC1286" s="5" t="n">
        <f aca="false">W1286+V1286</f>
        <v>8.43817006429888</v>
      </c>
    </row>
    <row r="1287" customFormat="false" ht="13.8" hidden="false" customHeight="false" outlineLevel="0" collapsed="false">
      <c r="A1287" s="1" t="s">
        <v>2560</v>
      </c>
      <c r="B1287" s="2" t="n">
        <v>76.0597964863034</v>
      </c>
      <c r="C1287" s="2" t="n">
        <v>0.194019801322582</v>
      </c>
      <c r="D1287" s="2" t="n">
        <v>12.1374204946755</v>
      </c>
      <c r="G1287" s="2" t="n">
        <v>1.87</v>
      </c>
      <c r="H1287" s="2" t="n">
        <v>0.523299487585655</v>
      </c>
      <c r="I1287" s="8" t="n">
        <v>0.0311107454240064</v>
      </c>
      <c r="J1287" s="8" t="n">
        <v>0.0132941829399094</v>
      </c>
      <c r="K1287" s="2" t="n">
        <v>5.79952578911232</v>
      </c>
      <c r="L1287" s="2" t="n">
        <v>3.10353207354493</v>
      </c>
      <c r="N1287" s="5" t="n">
        <v>99.7319990609083</v>
      </c>
      <c r="O1287" s="5" t="n">
        <v>76.2641852188806</v>
      </c>
      <c r="P1287" s="5" t="n">
        <v>0.194541173494467</v>
      </c>
      <c r="Q1287" s="5" t="n">
        <v>12.1700363062641</v>
      </c>
      <c r="R1287" s="5" t="n">
        <v>1.87502508483556</v>
      </c>
      <c r="S1287" s="5" t="n">
        <v>0.524705703799305</v>
      </c>
      <c r="T1287" s="5" t="n">
        <v>0.0311943465657461</v>
      </c>
      <c r="U1287" s="5" t="n">
        <v>0.0133299072164295</v>
      </c>
      <c r="V1287" s="5" t="n">
        <v>5.81511033943121</v>
      </c>
      <c r="W1287" s="5" t="n">
        <v>3.11187191951255</v>
      </c>
      <c r="X1287" s="5" t="n">
        <v>0</v>
      </c>
      <c r="Y1287" s="5" t="n">
        <v>100</v>
      </c>
      <c r="Z1287" s="7" t="n">
        <v>98.3635490200195</v>
      </c>
      <c r="AA1287" s="6" t="n">
        <v>0.984006905235213</v>
      </c>
      <c r="AB1287" s="6" t="n">
        <v>0.937864957262796</v>
      </c>
      <c r="AC1287" s="5" t="n">
        <f aca="false">W1287+V1287</f>
        <v>8.92698225894377</v>
      </c>
    </row>
    <row r="1288" customFormat="false" ht="13.8" hidden="false" customHeight="false" outlineLevel="0" collapsed="false">
      <c r="A1288" s="1" t="s">
        <v>2560</v>
      </c>
      <c r="B1288" s="2" t="n">
        <v>75.8050471635075</v>
      </c>
      <c r="C1288" s="2" t="n">
        <v>0.198298028454381</v>
      </c>
      <c r="D1288" s="2" t="n">
        <v>11.9055165739938</v>
      </c>
      <c r="G1288" s="2" t="n">
        <v>2.13</v>
      </c>
      <c r="H1288" s="2" t="n">
        <v>0.537380509797272</v>
      </c>
      <c r="I1288" s="8" t="n">
        <v>0.0502926098981753</v>
      </c>
      <c r="J1288" s="8" t="n">
        <v>0.0671328852392704</v>
      </c>
      <c r="K1288" s="2" t="n">
        <v>6.20089664248333</v>
      </c>
      <c r="L1288" s="2" t="n">
        <v>2.82538513104932</v>
      </c>
      <c r="N1288" s="5" t="n">
        <v>99.719949544423</v>
      </c>
      <c r="O1288" s="5" t="n">
        <v>76.0179357388644</v>
      </c>
      <c r="P1288" s="5" t="n">
        <v>0.198854922570978</v>
      </c>
      <c r="Q1288" s="5" t="n">
        <v>11.9389516625158</v>
      </c>
      <c r="R1288" s="5" t="n">
        <v>2.1359818268371</v>
      </c>
      <c r="S1288" s="5" t="n">
        <v>0.538889672780952</v>
      </c>
      <c r="T1288" s="5" t="n">
        <v>0.050433850125216</v>
      </c>
      <c r="U1288" s="5" t="n">
        <v>0.067321419180386</v>
      </c>
      <c r="V1288" s="5" t="n">
        <v>6.2183110509106</v>
      </c>
      <c r="W1288" s="5" t="n">
        <v>2.8333198562146</v>
      </c>
      <c r="X1288" s="5" t="n">
        <v>0</v>
      </c>
      <c r="Y1288" s="5" t="n">
        <v>100</v>
      </c>
      <c r="Z1288" s="7" t="n">
        <v>97.6933091608964</v>
      </c>
      <c r="AA1288" s="6" t="n">
        <v>0.965011392250781</v>
      </c>
      <c r="AB1288" s="6" t="n">
        <v>0.954191861267809</v>
      </c>
      <c r="AC1288" s="5" t="n">
        <f aca="false">W1288+V1288</f>
        <v>9.0516309071252</v>
      </c>
    </row>
    <row r="1289" customFormat="false" ht="13.8" hidden="false" customHeight="false" outlineLevel="0" collapsed="false">
      <c r="A1289" s="1" t="s">
        <v>2560</v>
      </c>
      <c r="B1289" s="2" t="n">
        <v>75.9804300101965</v>
      </c>
      <c r="C1289" s="2" t="n">
        <v>0.225120847136107</v>
      </c>
      <c r="D1289" s="2" t="n">
        <v>12.0773053016061</v>
      </c>
      <c r="G1289" s="2" t="n">
        <v>1.85</v>
      </c>
      <c r="H1289" s="2" t="n">
        <v>0.595572546363935</v>
      </c>
      <c r="I1289" s="8" t="n">
        <v>0.0374267692942881</v>
      </c>
      <c r="J1289" s="8" t="n">
        <v>0.0344992756084115</v>
      </c>
      <c r="K1289" s="2" t="n">
        <v>6.03930349260766</v>
      </c>
      <c r="L1289" s="2" t="n">
        <v>2.85742230711873</v>
      </c>
      <c r="N1289" s="5" t="n">
        <v>99.6970805499317</v>
      </c>
      <c r="O1289" s="5" t="n">
        <v>76.2112888272018</v>
      </c>
      <c r="P1289" s="5" t="n">
        <v>0.225804853957944</v>
      </c>
      <c r="Q1289" s="5" t="n">
        <v>12.1140009667157</v>
      </c>
      <c r="R1289" s="5" t="n">
        <v>1.85562103704076</v>
      </c>
      <c r="S1289" s="5" t="n">
        <v>0.597382133036134</v>
      </c>
      <c r="T1289" s="5" t="n">
        <v>0.0375404867302443</v>
      </c>
      <c r="U1289" s="5" t="n">
        <v>0.0346040981522353</v>
      </c>
      <c r="V1289" s="5" t="n">
        <v>6.05765330267918</v>
      </c>
      <c r="W1289" s="5" t="n">
        <v>2.86610429448597</v>
      </c>
      <c r="X1289" s="5" t="n">
        <v>0</v>
      </c>
      <c r="Y1289" s="5" t="n">
        <v>100</v>
      </c>
      <c r="Z1289" s="7" t="n">
        <v>98.0170478715695</v>
      </c>
      <c r="AA1289" s="6" t="n">
        <v>0.980239779646495</v>
      </c>
      <c r="AB1289" s="6" t="n">
        <v>0.930500215260642</v>
      </c>
      <c r="AC1289" s="5" t="n">
        <f aca="false">W1289+V1289</f>
        <v>8.92375759716515</v>
      </c>
    </row>
    <row r="1290" customFormat="false" ht="13.8" hidden="false" customHeight="false" outlineLevel="0" collapsed="false">
      <c r="A1290" s="1" t="s">
        <v>2560</v>
      </c>
      <c r="B1290" s="2" t="n">
        <v>76.6417582582561</v>
      </c>
      <c r="C1290" s="2" t="n">
        <v>0.238980182187176</v>
      </c>
      <c r="D1290" s="2" t="n">
        <v>11.9242824558049</v>
      </c>
      <c r="G1290" s="2" t="n">
        <v>1.63</v>
      </c>
      <c r="H1290" s="2" t="n">
        <v>0.477109626536515</v>
      </c>
      <c r="I1290" s="8" t="n">
        <v>0.0245879916269048</v>
      </c>
      <c r="J1290" s="8" t="n">
        <v>0.0210463783485552</v>
      </c>
      <c r="K1290" s="2" t="n">
        <v>6.10890132421098</v>
      </c>
      <c r="L1290" s="2" t="n">
        <v>2.73975116335272</v>
      </c>
      <c r="N1290" s="5" t="n">
        <v>99.8064173803239</v>
      </c>
      <c r="O1290" s="5" t="n">
        <v>76.7904111478161</v>
      </c>
      <c r="P1290" s="5" t="n">
        <v>0.239443703581218</v>
      </c>
      <c r="Q1290" s="5" t="n">
        <v>11.9474105661623</v>
      </c>
      <c r="R1290" s="5" t="n">
        <v>1.63316151684786</v>
      </c>
      <c r="S1290" s="5" t="n">
        <v>0.478035019249748</v>
      </c>
      <c r="T1290" s="5" t="n">
        <v>0.0246356820255449</v>
      </c>
      <c r="U1290" s="5" t="n">
        <v>0.0210871995017671</v>
      </c>
      <c r="V1290" s="5" t="n">
        <v>6.12075003246766</v>
      </c>
      <c r="W1290" s="5" t="n">
        <v>2.74506513234774</v>
      </c>
      <c r="X1290" s="5" t="n">
        <v>0</v>
      </c>
      <c r="Y1290" s="5" t="n">
        <v>100</v>
      </c>
      <c r="Z1290" s="7" t="n">
        <v>98.5139507991516</v>
      </c>
      <c r="AA1290" s="6" t="n">
        <v>0.994756157450163</v>
      </c>
      <c r="AB1290" s="6" t="n">
        <v>0.93252500171817</v>
      </c>
      <c r="AC1290" s="5" t="n">
        <f aca="false">W1290+V1290</f>
        <v>8.8658151648154</v>
      </c>
    </row>
    <row r="1291" customFormat="false" ht="13.8" hidden="false" customHeight="false" outlineLevel="0" collapsed="false">
      <c r="A1291" s="1" t="s">
        <v>2560</v>
      </c>
      <c r="B1291" s="2" t="n">
        <v>77.0759075483315</v>
      </c>
      <c r="C1291" s="2" t="n">
        <v>0.266762313168375</v>
      </c>
      <c r="D1291" s="2" t="n">
        <v>11.9970991431975</v>
      </c>
      <c r="G1291" s="2" t="n">
        <v>1.03</v>
      </c>
      <c r="H1291" s="2" t="n">
        <v>0.366879439434103</v>
      </c>
      <c r="I1291" s="8" t="n">
        <v>0.00584855202655297</v>
      </c>
      <c r="J1291" s="8" t="n">
        <v>0.00644445009552131</v>
      </c>
      <c r="K1291" s="2" t="n">
        <v>6.25971023456288</v>
      </c>
      <c r="L1291" s="2" t="n">
        <v>2.84936266670053</v>
      </c>
      <c r="N1291" s="5" t="n">
        <v>99.8580143475169</v>
      </c>
      <c r="O1291" s="5" t="n">
        <v>77.1854998839641</v>
      </c>
      <c r="P1291" s="5" t="n">
        <v>0.267141615934814</v>
      </c>
      <c r="Q1291" s="5" t="n">
        <v>12.0141575231471</v>
      </c>
      <c r="R1291" s="5" t="n">
        <v>1.03146453164539</v>
      </c>
      <c r="S1291" s="5" t="n">
        <v>0.367401096277883</v>
      </c>
      <c r="T1291" s="5" t="n">
        <v>0.00585686793871082</v>
      </c>
      <c r="U1291" s="5" t="n">
        <v>0.00645361330047472</v>
      </c>
      <c r="V1291" s="5" t="n">
        <v>6.26861076245558</v>
      </c>
      <c r="W1291" s="5" t="n">
        <v>2.85341410533604</v>
      </c>
      <c r="X1291" s="5" t="n">
        <v>0</v>
      </c>
      <c r="Y1291" s="5" t="n">
        <v>100</v>
      </c>
      <c r="Z1291" s="7" t="n">
        <v>99.4353854127507</v>
      </c>
      <c r="AA1291" s="6" t="n">
        <v>0.989019893853243</v>
      </c>
      <c r="AB1291" s="6" t="n">
        <v>0.955502210198498</v>
      </c>
      <c r="AC1291" s="5" t="n">
        <f aca="false">W1291+V1291</f>
        <v>9.12202486779161</v>
      </c>
    </row>
    <row r="1292" customFormat="false" ht="13.8" hidden="false" customHeight="false" outlineLevel="0" collapsed="false">
      <c r="A1292" s="1" t="s">
        <v>2560</v>
      </c>
      <c r="B1292" s="2" t="n">
        <v>76.5735549268642</v>
      </c>
      <c r="C1292" s="2" t="n">
        <v>0.221157147470417</v>
      </c>
      <c r="D1292" s="2" t="n">
        <v>11.9315126905977</v>
      </c>
      <c r="G1292" s="2" t="n">
        <v>1.89</v>
      </c>
      <c r="H1292" s="2" t="n">
        <v>0.666705072260835</v>
      </c>
      <c r="I1292" s="8" t="n">
        <v>0.00364570851773423</v>
      </c>
      <c r="J1292" s="8" t="n">
        <v>0.0726239595633296</v>
      </c>
      <c r="K1292" s="2" t="n">
        <v>5.34216926390522</v>
      </c>
      <c r="L1292" s="2" t="n">
        <v>3.02818539598984</v>
      </c>
      <c r="N1292" s="5" t="n">
        <v>99.7295541651693</v>
      </c>
      <c r="O1292" s="5" t="n">
        <v>76.781206501781</v>
      </c>
      <c r="P1292" s="5" t="n">
        <v>0.221756879715057</v>
      </c>
      <c r="Q1292" s="5" t="n">
        <v>11.9638684745718</v>
      </c>
      <c r="R1292" s="5" t="n">
        <v>1.89512528740461</v>
      </c>
      <c r="S1292" s="5" t="n">
        <v>0.668513037927209</v>
      </c>
      <c r="T1292" s="5" t="n">
        <v>0.0036555949219389</v>
      </c>
      <c r="U1292" s="5" t="n">
        <v>0.0728209006560401</v>
      </c>
      <c r="V1292" s="5" t="n">
        <v>5.35665611726056</v>
      </c>
      <c r="W1292" s="5" t="n">
        <v>3.03639720576174</v>
      </c>
      <c r="X1292" s="5" t="n">
        <v>0</v>
      </c>
      <c r="Y1292" s="5" t="n">
        <v>100</v>
      </c>
      <c r="Z1292" s="7" t="n">
        <v>99.80747673647</v>
      </c>
      <c r="AA1292" s="6" t="n">
        <v>0.996251579844425</v>
      </c>
      <c r="AB1292" s="6" t="n">
        <v>0.902169395494958</v>
      </c>
      <c r="AC1292" s="5" t="n">
        <f aca="false">W1292+V1292</f>
        <v>8.39305332302229</v>
      </c>
    </row>
    <row r="1293" customFormat="false" ht="13.8" hidden="false" customHeight="false" outlineLevel="0" collapsed="false">
      <c r="A1293" s="1" t="s">
        <v>2560</v>
      </c>
      <c r="B1293" s="2" t="n">
        <v>76.0107380304067</v>
      </c>
      <c r="C1293" s="2" t="n">
        <v>0.260076142888183</v>
      </c>
      <c r="D1293" s="2" t="n">
        <v>12.0317068595351</v>
      </c>
      <c r="G1293" s="2" t="n">
        <v>2.07</v>
      </c>
      <c r="H1293" s="2" t="n">
        <v>0.715898453587003</v>
      </c>
      <c r="I1293" s="8" t="n">
        <v>0.0440189068897656</v>
      </c>
      <c r="J1293" s="8" t="n">
        <v>0.0340538701642606</v>
      </c>
      <c r="K1293" s="2" t="n">
        <v>5.6801633273568</v>
      </c>
      <c r="L1293" s="2" t="n">
        <v>2.84768235295705</v>
      </c>
      <c r="N1293" s="5" t="n">
        <v>99.6943379437848</v>
      </c>
      <c r="O1293" s="5" t="n">
        <v>76.2437863555173</v>
      </c>
      <c r="P1293" s="5" t="n">
        <v>0.260873534297237</v>
      </c>
      <c r="Q1293" s="5" t="n">
        <v>12.0685959781582</v>
      </c>
      <c r="R1293" s="5" t="n">
        <v>2.07634660372309</v>
      </c>
      <c r="S1293" s="5" t="n">
        <v>0.71809339261642</v>
      </c>
      <c r="T1293" s="5" t="n">
        <v>0.0441538685121584</v>
      </c>
      <c r="U1293" s="5" t="n">
        <v>0.0341582790624105</v>
      </c>
      <c r="V1293" s="5" t="n">
        <v>5.69757866345399</v>
      </c>
      <c r="W1293" s="5" t="n">
        <v>2.85641332465921</v>
      </c>
      <c r="X1293" s="5" t="n">
        <v>0</v>
      </c>
      <c r="Y1293" s="5" t="n">
        <v>100</v>
      </c>
      <c r="Z1293" s="7" t="n">
        <v>97.9177619109127</v>
      </c>
      <c r="AA1293" s="6" t="n">
        <v>0.991507431993982</v>
      </c>
      <c r="AB1293" s="6" t="n">
        <v>0.900384490893933</v>
      </c>
      <c r="AC1293" s="5" t="n">
        <f aca="false">W1293+V1293</f>
        <v>8.5539919881132</v>
      </c>
    </row>
    <row r="1294" customFormat="false" ht="13.8" hidden="false" customHeight="false" outlineLevel="0" collapsed="false">
      <c r="A1294" s="1" t="s">
        <v>2560</v>
      </c>
      <c r="B1294" s="2" t="n">
        <v>76.0915091007404</v>
      </c>
      <c r="C1294" s="2" t="n">
        <v>0.181676920521894</v>
      </c>
      <c r="D1294" s="2" t="n">
        <v>12.0120742927977</v>
      </c>
      <c r="G1294" s="2" t="n">
        <v>1.97</v>
      </c>
      <c r="H1294" s="2" t="n">
        <v>0.575205560661815</v>
      </c>
      <c r="I1294" s="8" t="n">
        <v>0.0398225660753942</v>
      </c>
      <c r="J1294" s="8" t="n">
        <v>0.0284544147342133</v>
      </c>
      <c r="K1294" s="2" t="n">
        <v>5.93834290969267</v>
      </c>
      <c r="L1294" s="2" t="n">
        <v>2.89643622379428</v>
      </c>
      <c r="N1294" s="5" t="n">
        <v>99.7335219890184</v>
      </c>
      <c r="O1294" s="5" t="n">
        <v>76.2948180142669</v>
      </c>
      <c r="P1294" s="5" t="n">
        <v>0.182162343110573</v>
      </c>
      <c r="Q1294" s="5" t="n">
        <v>12.0441693557361</v>
      </c>
      <c r="R1294" s="5" t="n">
        <v>1.97526364326822</v>
      </c>
      <c r="S1294" s="5" t="n">
        <v>0.576742452477664</v>
      </c>
      <c r="T1294" s="5" t="n">
        <v>0.0399289679951131</v>
      </c>
      <c r="U1294" s="5" t="n">
        <v>0.0285304420888158</v>
      </c>
      <c r="V1294" s="5" t="n">
        <v>5.95420956892161</v>
      </c>
      <c r="W1294" s="5" t="n">
        <v>2.904175212135</v>
      </c>
      <c r="X1294" s="5" t="n">
        <v>0</v>
      </c>
      <c r="Y1294" s="5" t="n">
        <v>100</v>
      </c>
      <c r="Z1294" s="7" t="n">
        <v>98.0186028982073</v>
      </c>
      <c r="AA1294" s="6" t="n">
        <v>0.981488199009797</v>
      </c>
      <c r="AB1294" s="6" t="n">
        <v>0.931798448405515</v>
      </c>
      <c r="AC1294" s="5" t="n">
        <f aca="false">W1294+V1294</f>
        <v>8.85838478105661</v>
      </c>
    </row>
    <row r="1295" customFormat="false" ht="13.8" hidden="false" customHeight="false" outlineLevel="0" collapsed="false">
      <c r="A1295" s="1" t="s">
        <v>2560</v>
      </c>
      <c r="B1295" s="2" t="n">
        <v>75.9545244675428</v>
      </c>
      <c r="C1295" s="2" t="n">
        <v>0.221108103132178</v>
      </c>
      <c r="D1295" s="2" t="n">
        <v>12.100662089702</v>
      </c>
      <c r="G1295" s="2" t="n">
        <v>1.81</v>
      </c>
      <c r="H1295" s="2" t="n">
        <v>0.562909224390796</v>
      </c>
      <c r="I1295" s="8" t="n">
        <v>0.0727898334830759</v>
      </c>
      <c r="J1295" s="2" t="n">
        <v>0</v>
      </c>
      <c r="K1295" s="2" t="n">
        <v>6.10626645859388</v>
      </c>
      <c r="L1295" s="2" t="n">
        <v>2.83826473022668</v>
      </c>
      <c r="N1295" s="5" t="n">
        <v>99.6665249070714</v>
      </c>
      <c r="O1295" s="5" t="n">
        <v>76.2086613718723</v>
      </c>
      <c r="P1295" s="5" t="n">
        <v>0.221847910658406</v>
      </c>
      <c r="Q1295" s="5" t="n">
        <v>12.1411498002811</v>
      </c>
      <c r="R1295" s="5" t="n">
        <v>1.8160560947496</v>
      </c>
      <c r="S1295" s="5" t="n">
        <v>0.564792667262805</v>
      </c>
      <c r="T1295" s="5" t="n">
        <v>0.0730333816203031</v>
      </c>
      <c r="U1295" s="5" t="n">
        <v>0</v>
      </c>
      <c r="V1295" s="5" t="n">
        <v>6.12669746867099</v>
      </c>
      <c r="W1295" s="5" t="n">
        <v>2.84776130488453</v>
      </c>
      <c r="X1295" s="5" t="n">
        <v>0</v>
      </c>
      <c r="Y1295" s="5" t="n">
        <v>100</v>
      </c>
      <c r="Z1295" s="7" t="n">
        <v>96.1339374056202</v>
      </c>
      <c r="AA1295" s="6" t="n">
        <v>0.983605908796118</v>
      </c>
      <c r="AB1295" s="6" t="n">
        <v>0.932089745615396</v>
      </c>
      <c r="AC1295" s="5" t="n">
        <f aca="false">W1295+V1295</f>
        <v>8.97445877355551</v>
      </c>
    </row>
    <row r="1296" customFormat="false" ht="13.8" hidden="false" customHeight="false" outlineLevel="0" collapsed="false">
      <c r="A1296" s="1" t="s">
        <v>2560</v>
      </c>
      <c r="B1296" s="2" t="n">
        <v>75.9659918455992</v>
      </c>
      <c r="C1296" s="2" t="n">
        <v>0.216282594403197</v>
      </c>
      <c r="D1296" s="2" t="n">
        <v>11.9377221952274</v>
      </c>
      <c r="G1296" s="2" t="n">
        <v>1.99</v>
      </c>
      <c r="H1296" s="2" t="n">
        <v>0.769821400558742</v>
      </c>
      <c r="I1296" s="8" t="n">
        <v>0.0398812079029111</v>
      </c>
      <c r="J1296" s="8" t="n">
        <v>0.0634490672373273</v>
      </c>
      <c r="K1296" s="2" t="n">
        <v>5.64712716206639</v>
      </c>
      <c r="L1296" s="2" t="n">
        <v>3.11776034444665</v>
      </c>
      <c r="N1296" s="5" t="n">
        <v>99.7480358174418</v>
      </c>
      <c r="O1296" s="5" t="n">
        <v>76.1578824315214</v>
      </c>
      <c r="P1296" s="5" t="n">
        <v>0.216828925633218</v>
      </c>
      <c r="Q1296" s="5" t="n">
        <v>11.9678769585756</v>
      </c>
      <c r="R1296" s="5" t="n">
        <v>1.99502675284963</v>
      </c>
      <c r="S1296" s="5" t="n">
        <v>0.77176597438737</v>
      </c>
      <c r="T1296" s="5" t="n">
        <v>0.0399819480915909</v>
      </c>
      <c r="U1296" s="5" t="n">
        <v>0.063609339990866</v>
      </c>
      <c r="V1296" s="5" t="n">
        <v>5.66139184174185</v>
      </c>
      <c r="W1296" s="5" t="n">
        <v>3.12563582720842</v>
      </c>
      <c r="X1296" s="5" t="n">
        <v>0</v>
      </c>
      <c r="Y1296" s="5" t="n">
        <v>100</v>
      </c>
      <c r="Z1296" s="7" t="n">
        <v>98.0352935064554</v>
      </c>
      <c r="AA1296" s="6" t="n">
        <v>0.944339641279251</v>
      </c>
      <c r="AB1296" s="6" t="n">
        <v>0.941695967251487</v>
      </c>
      <c r="AC1296" s="5" t="n">
        <f aca="false">W1296+V1296</f>
        <v>8.78702766895027</v>
      </c>
    </row>
    <row r="1297" customFormat="false" ht="13.8" hidden="false" customHeight="false" outlineLevel="0" collapsed="false">
      <c r="A1297" s="1" t="s">
        <v>2560</v>
      </c>
      <c r="B1297" s="2" t="n">
        <v>75.9208533538784</v>
      </c>
      <c r="C1297" s="2" t="n">
        <v>0.187877057724311</v>
      </c>
      <c r="D1297" s="2" t="n">
        <v>12.1642002063887</v>
      </c>
      <c r="G1297" s="2" t="n">
        <v>1.66</v>
      </c>
      <c r="H1297" s="2" t="n">
        <v>0.627547873947615</v>
      </c>
      <c r="I1297" s="2" t="n">
        <v>0.02812334834086</v>
      </c>
      <c r="J1297" s="2" t="n">
        <v>0</v>
      </c>
      <c r="K1297" s="2" t="n">
        <v>7.23914351516736</v>
      </c>
      <c r="L1297" s="2" t="n">
        <v>1.94964541734713</v>
      </c>
      <c r="N1297" s="5" t="n">
        <v>99.7773907727944</v>
      </c>
      <c r="O1297" s="5" t="n">
        <v>76.0902372429839</v>
      </c>
      <c r="P1297" s="5" t="n">
        <v>0.188296222490054</v>
      </c>
      <c r="Q1297" s="5" t="n">
        <v>12.1913392524847</v>
      </c>
      <c r="R1297" s="5" t="n">
        <v>1.66370355763264</v>
      </c>
      <c r="S1297" s="5" t="n">
        <v>0.628947970163522</v>
      </c>
      <c r="T1297" s="5" t="n">
        <v>0.0281860931850788</v>
      </c>
      <c r="U1297" s="5" t="n">
        <v>0</v>
      </c>
      <c r="V1297" s="5" t="n">
        <v>7.25529447011879</v>
      </c>
      <c r="W1297" s="5" t="n">
        <v>1.95399519094132</v>
      </c>
      <c r="X1297" s="5" t="n">
        <v>0</v>
      </c>
      <c r="Y1297" s="5" t="n">
        <v>100</v>
      </c>
      <c r="Z1297" s="7" t="n">
        <v>98.3340465986386</v>
      </c>
      <c r="AA1297" s="6" t="n">
        <v>0.998351202070652</v>
      </c>
      <c r="AB1297" s="6" t="n">
        <v>0.907854426727452</v>
      </c>
      <c r="AC1297" s="5" t="n">
        <f aca="false">W1297+V1297</f>
        <v>9.2092896610601</v>
      </c>
    </row>
    <row r="1298" customFormat="false" ht="13.8" hidden="false" customHeight="false" outlineLevel="0" collapsed="false">
      <c r="A1298" s="1" t="s">
        <v>2560</v>
      </c>
      <c r="B1298" s="2" t="n">
        <v>76.1116346346903</v>
      </c>
      <c r="C1298" s="2" t="n">
        <v>0.238442482175248</v>
      </c>
      <c r="D1298" s="2" t="n">
        <v>12.2720893150744</v>
      </c>
      <c r="G1298" s="2" t="n">
        <v>1.56</v>
      </c>
      <c r="H1298" s="2" t="n">
        <v>0.582301968147013</v>
      </c>
      <c r="I1298" s="8" t="n">
        <v>0.0243305904117502</v>
      </c>
      <c r="J1298" s="8" t="n">
        <v>0.0220730915698979</v>
      </c>
      <c r="K1298" s="2" t="n">
        <v>5.76136206840734</v>
      </c>
      <c r="L1298" s="2" t="n">
        <v>3.20104936261278</v>
      </c>
      <c r="N1298" s="5" t="n">
        <v>99.7732835130887</v>
      </c>
      <c r="O1298" s="5" t="n">
        <v>76.2845843644162</v>
      </c>
      <c r="P1298" s="5" t="n">
        <v>0.23898429898217</v>
      </c>
      <c r="Q1298" s="5" t="n">
        <v>12.2999753871631</v>
      </c>
      <c r="R1298" s="5" t="n">
        <v>1.5635448138733</v>
      </c>
      <c r="S1298" s="5" t="n">
        <v>0.583625142566972</v>
      </c>
      <c r="T1298" s="5" t="n">
        <v>0.0243858772158765</v>
      </c>
      <c r="U1298" s="5" t="n">
        <v>0.0221232486219643</v>
      </c>
      <c r="V1298" s="5" t="n">
        <v>5.77445370699015</v>
      </c>
      <c r="W1298" s="5" t="n">
        <v>3.20832316017028</v>
      </c>
      <c r="X1298" s="5" t="n">
        <v>0</v>
      </c>
      <c r="Y1298" s="5" t="n">
        <v>100</v>
      </c>
      <c r="Z1298" s="7" t="n">
        <v>98.4642983882911</v>
      </c>
      <c r="AA1298" s="6" t="n">
        <v>0.976993218007368</v>
      </c>
      <c r="AB1298" s="6" t="n">
        <v>0.937279346389607</v>
      </c>
      <c r="AC1298" s="5" t="n">
        <f aca="false">W1298+V1298</f>
        <v>8.98277686716043</v>
      </c>
    </row>
    <row r="1299" customFormat="false" ht="13.8" hidden="false" customHeight="false" outlineLevel="0" collapsed="false">
      <c r="A1299" s="1" t="s">
        <v>2560</v>
      </c>
      <c r="B1299" s="2" t="n">
        <v>76.1691924738192</v>
      </c>
      <c r="C1299" s="2" t="n">
        <v>0.209835633224783</v>
      </c>
      <c r="D1299" s="2" t="n">
        <v>11.7106482813998</v>
      </c>
      <c r="G1299" s="2" t="n">
        <v>1.98</v>
      </c>
      <c r="H1299" s="2" t="n">
        <v>1.07421331859755</v>
      </c>
      <c r="I1299" s="8" t="n">
        <v>0.0669647864609829</v>
      </c>
      <c r="J1299" s="8" t="n">
        <v>0.0163869842147004</v>
      </c>
      <c r="K1299" s="2" t="n">
        <v>5.78897611881353</v>
      </c>
      <c r="L1299" s="2" t="n">
        <v>2.70908272473187</v>
      </c>
      <c r="N1299" s="5" t="n">
        <v>99.7253003212624</v>
      </c>
      <c r="O1299" s="5" t="n">
        <v>76.3790053561555</v>
      </c>
      <c r="P1299" s="5" t="n">
        <v>0.210413638814627</v>
      </c>
      <c r="Q1299" s="5" t="n">
        <v>11.742906006474</v>
      </c>
      <c r="R1299" s="5" t="n">
        <v>1.98545403585798</v>
      </c>
      <c r="S1299" s="5" t="n">
        <v>1.07717230746561</v>
      </c>
      <c r="T1299" s="5" t="n">
        <v>0.0671492452218821</v>
      </c>
      <c r="U1299" s="5" t="n">
        <v>0.0164321232043525</v>
      </c>
      <c r="V1299" s="5" t="n">
        <v>5.80492222150698</v>
      </c>
      <c r="W1299" s="5" t="n">
        <v>2.71654506529901</v>
      </c>
      <c r="X1299" s="5" t="n">
        <v>0</v>
      </c>
      <c r="Y1299" s="5" t="n">
        <v>100</v>
      </c>
      <c r="Z1299" s="7" t="n">
        <v>96.7285814145949</v>
      </c>
      <c r="AA1299" s="6" t="n">
        <v>0.923843986793403</v>
      </c>
      <c r="AB1299" s="6" t="n">
        <v>0.915657031022304</v>
      </c>
      <c r="AC1299" s="5" t="n">
        <f aca="false">W1299+V1299</f>
        <v>8.52146728680599</v>
      </c>
    </row>
    <row r="1300" customFormat="false" ht="13.8" hidden="false" customHeight="false" outlineLevel="0" collapsed="false">
      <c r="A1300" s="1" t="s">
        <v>2560</v>
      </c>
      <c r="B1300" s="2" t="n">
        <v>76.4463799835757</v>
      </c>
      <c r="C1300" s="2" t="n">
        <v>0.242208569462789</v>
      </c>
      <c r="D1300" s="2" t="n">
        <v>11.8818685202602</v>
      </c>
      <c r="G1300" s="2" t="n">
        <v>1.85</v>
      </c>
      <c r="H1300" s="2" t="n">
        <v>0.66106719173137</v>
      </c>
      <c r="I1300" s="8" t="n">
        <v>0.0468711597730174</v>
      </c>
      <c r="J1300" s="8" t="n">
        <v>0.0474211230000525</v>
      </c>
      <c r="K1300" s="2" t="n">
        <v>5.73269446456316</v>
      </c>
      <c r="L1300" s="2" t="n">
        <v>2.79872039817752</v>
      </c>
      <c r="N1300" s="5" t="n">
        <v>99.7072314105438</v>
      </c>
      <c r="O1300" s="5" t="n">
        <v>76.6708481442116</v>
      </c>
      <c r="P1300" s="5" t="n">
        <v>0.242919762224163</v>
      </c>
      <c r="Q1300" s="5" t="n">
        <v>11.9167570417603</v>
      </c>
      <c r="R1300" s="5" t="n">
        <v>1.85543212245322</v>
      </c>
      <c r="S1300" s="5" t="n">
        <v>0.663008271696393</v>
      </c>
      <c r="T1300" s="5" t="n">
        <v>0.0470087867348615</v>
      </c>
      <c r="U1300" s="5" t="n">
        <v>0.0475603648092447</v>
      </c>
      <c r="V1300" s="5" t="n">
        <v>5.74952727446501</v>
      </c>
      <c r="W1300" s="5" t="n">
        <v>2.80693823164521</v>
      </c>
      <c r="X1300" s="5" t="n">
        <v>0</v>
      </c>
      <c r="Y1300" s="5" t="n">
        <v>100</v>
      </c>
      <c r="Z1300" s="7" t="n">
        <v>97.5290277607138</v>
      </c>
      <c r="AA1300" s="6" t="n">
        <v>0.989217037901499</v>
      </c>
      <c r="AB1300" s="6" t="n">
        <v>0.909745597642939</v>
      </c>
      <c r="AC1300" s="5" t="n">
        <f aca="false">W1300+V1300</f>
        <v>8.55646550611022</v>
      </c>
    </row>
    <row r="1301" customFormat="false" ht="13.8" hidden="false" customHeight="false" outlineLevel="0" collapsed="false">
      <c r="A1301" s="1" t="s">
        <v>2549</v>
      </c>
      <c r="B1301" s="2" t="n">
        <v>75.0841976077969</v>
      </c>
      <c r="C1301" s="2" t="n">
        <v>0.258081060092556</v>
      </c>
      <c r="D1301" s="2" t="n">
        <v>12.2307089850311</v>
      </c>
      <c r="G1301" s="2" t="n">
        <v>2.17</v>
      </c>
      <c r="H1301" s="2" t="n">
        <v>1.07268886903271</v>
      </c>
      <c r="I1301" s="2" t="n">
        <v>0.136225967620138</v>
      </c>
      <c r="J1301" s="8" t="n">
        <v>0.0488009891216354</v>
      </c>
      <c r="K1301" s="2" t="n">
        <v>5.76195352226271</v>
      </c>
      <c r="L1301" s="2" t="n">
        <v>2.94845368245738</v>
      </c>
      <c r="N1301" s="5" t="n">
        <v>99.7111106834151</v>
      </c>
      <c r="O1301" s="5" t="n">
        <v>75.3017362791102</v>
      </c>
      <c r="P1301" s="5" t="n">
        <v>0.258828788811679</v>
      </c>
      <c r="Q1301" s="5" t="n">
        <v>12.2661445662398</v>
      </c>
      <c r="R1301" s="5" t="n">
        <v>2.17628706081692</v>
      </c>
      <c r="S1301" s="5" t="n">
        <v>1.07579673085632</v>
      </c>
      <c r="T1301" s="5" t="n">
        <v>0.136620650082475</v>
      </c>
      <c r="U1301" s="5" t="n">
        <v>0.0489423784241854</v>
      </c>
      <c r="V1301" s="5" t="n">
        <v>5.77864741729438</v>
      </c>
      <c r="W1301" s="5" t="n">
        <v>2.95699612836405</v>
      </c>
      <c r="X1301" s="5" t="n">
        <v>0</v>
      </c>
      <c r="Y1301" s="5" t="n">
        <v>100</v>
      </c>
      <c r="Z1301" s="7" t="n">
        <v>94.0931214229318</v>
      </c>
      <c r="AA1301" s="6" t="n">
        <v>0.938098480380805</v>
      </c>
      <c r="AB1301" s="6" t="n">
        <v>0.906527462141767</v>
      </c>
      <c r="AC1301" s="5" t="n">
        <f aca="false">W1301+V1301</f>
        <v>8.73564354565843</v>
      </c>
    </row>
    <row r="1302" customFormat="false" ht="13.8" hidden="false" customHeight="false" outlineLevel="0" collapsed="false">
      <c r="A1302" s="1" t="s">
        <v>2549</v>
      </c>
      <c r="B1302" s="2" t="n">
        <v>75.6920388184049</v>
      </c>
      <c r="C1302" s="2" t="n">
        <v>0.327699128939911</v>
      </c>
      <c r="D1302" s="2" t="n">
        <v>12.2808895826643</v>
      </c>
      <c r="G1302" s="2" t="n">
        <v>1.67</v>
      </c>
      <c r="H1302" s="2" t="n">
        <v>0.786271861471144</v>
      </c>
      <c r="I1302" s="2" t="n">
        <v>0.110762699040153</v>
      </c>
      <c r="J1302" s="8" t="n">
        <v>0.0151843904259338</v>
      </c>
      <c r="K1302" s="2" t="n">
        <v>6.08776846874612</v>
      </c>
      <c r="L1302" s="2" t="n">
        <v>2.81323008223955</v>
      </c>
      <c r="N1302" s="5" t="n">
        <v>99.783845031932</v>
      </c>
      <c r="O1302" s="5" t="n">
        <v>75.8560053425307</v>
      </c>
      <c r="P1302" s="5" t="n">
        <v>0.328409001311829</v>
      </c>
      <c r="Q1302" s="5" t="n">
        <v>12.3074928398823</v>
      </c>
      <c r="R1302" s="5" t="n">
        <v>1.6736176076053</v>
      </c>
      <c r="S1302" s="5" t="n">
        <v>0.787975108815989</v>
      </c>
      <c r="T1302" s="5" t="n">
        <v>0.111002636754184</v>
      </c>
      <c r="U1302" s="5" t="n">
        <v>0.0152172833398779</v>
      </c>
      <c r="V1302" s="5" t="n">
        <v>6.10095598821429</v>
      </c>
      <c r="W1302" s="5" t="n">
        <v>2.81932419154552</v>
      </c>
      <c r="X1302" s="5" t="n">
        <v>0</v>
      </c>
      <c r="Y1302" s="5" t="n">
        <v>100</v>
      </c>
      <c r="Z1302" s="7" t="n">
        <v>93.7800416024069</v>
      </c>
      <c r="AA1302" s="6" t="n">
        <v>0.971032867257903</v>
      </c>
      <c r="AB1302" s="6" t="n">
        <v>0.913426968205262</v>
      </c>
      <c r="AC1302" s="5" t="n">
        <f aca="false">W1302+V1302</f>
        <v>8.92028017975981</v>
      </c>
    </row>
    <row r="1303" customFormat="false" ht="13.8" hidden="false" customHeight="false" outlineLevel="0" collapsed="false">
      <c r="A1303" s="1" t="s">
        <v>2549</v>
      </c>
      <c r="B1303" s="2" t="n">
        <v>75.6055358154478</v>
      </c>
      <c r="C1303" s="2" t="n">
        <v>0.275679757168455</v>
      </c>
      <c r="D1303" s="2" t="n">
        <v>12.0691052715331</v>
      </c>
      <c r="G1303" s="2" t="n">
        <v>1.89</v>
      </c>
      <c r="H1303" s="2" t="n">
        <v>0.865808249575229</v>
      </c>
      <c r="I1303" s="8" t="n">
        <v>0.0567267137646512</v>
      </c>
      <c r="J1303" s="8" t="n">
        <v>0.0490684513064955</v>
      </c>
      <c r="K1303" s="2" t="n">
        <v>6.1836873847937</v>
      </c>
      <c r="L1303" s="2" t="n">
        <v>2.77417045298315</v>
      </c>
      <c r="N1303" s="5" t="n">
        <v>99.7697820965726</v>
      </c>
      <c r="O1303" s="5" t="n">
        <v>75.7799949309953</v>
      </c>
      <c r="P1303" s="5" t="n">
        <v>0.276315885807598</v>
      </c>
      <c r="Q1303" s="5" t="n">
        <v>12.0969546268536</v>
      </c>
      <c r="R1303" s="5" t="n">
        <v>1.89436115854254</v>
      </c>
      <c r="S1303" s="5" t="n">
        <v>0.867806094571968</v>
      </c>
      <c r="T1303" s="5" t="n">
        <v>0.0568576101627067</v>
      </c>
      <c r="U1303" s="5" t="n">
        <v>0.0491816763306143</v>
      </c>
      <c r="V1303" s="5" t="n">
        <v>6.19795618958872</v>
      </c>
      <c r="W1303" s="5" t="n">
        <v>2.7805718271469</v>
      </c>
      <c r="X1303" s="5" t="n">
        <v>0</v>
      </c>
      <c r="Y1303" s="5" t="n">
        <v>100</v>
      </c>
      <c r="Z1303" s="7" t="n">
        <v>97.0860463688326</v>
      </c>
      <c r="AA1303" s="6" t="n">
        <v>0.940589825149076</v>
      </c>
      <c r="AB1303" s="6" t="n">
        <v>0.932734112966413</v>
      </c>
      <c r="AC1303" s="5" t="n">
        <f aca="false">W1303+V1303</f>
        <v>8.97852801673562</v>
      </c>
    </row>
    <row r="1304" customFormat="false" ht="13.8" hidden="false" customHeight="false" outlineLevel="0" collapsed="false">
      <c r="A1304" s="1" t="s">
        <v>2549</v>
      </c>
      <c r="B1304" s="2" t="n">
        <v>75.3998031564431</v>
      </c>
      <c r="C1304" s="2" t="n">
        <v>0.283517913869126</v>
      </c>
      <c r="D1304" s="2" t="n">
        <v>12.2612320075329</v>
      </c>
      <c r="G1304" s="2" t="n">
        <v>2.05</v>
      </c>
      <c r="H1304" s="2" t="n">
        <v>0.859919092934066</v>
      </c>
      <c r="I1304" s="2" t="n">
        <v>0.114217688135492</v>
      </c>
      <c r="J1304" s="8" t="n">
        <v>0.0281290523551394</v>
      </c>
      <c r="K1304" s="2" t="n">
        <v>5.96829957475819</v>
      </c>
      <c r="L1304" s="2" t="n">
        <v>2.7729699832756</v>
      </c>
      <c r="N1304" s="5" t="n">
        <v>99.7380884693036</v>
      </c>
      <c r="O1304" s="5" t="n">
        <v>75.5978025181913</v>
      </c>
      <c r="P1304" s="5" t="n">
        <v>0.284262429950604</v>
      </c>
      <c r="Q1304" s="5" t="n">
        <v>12.2934299180062</v>
      </c>
      <c r="R1304" s="5" t="n">
        <v>2.05538328582558</v>
      </c>
      <c r="S1304" s="5" t="n">
        <v>0.86217723452633</v>
      </c>
      <c r="T1304" s="5" t="n">
        <v>0.114517622994795</v>
      </c>
      <c r="U1304" s="5" t="n">
        <v>0.0282029190521299</v>
      </c>
      <c r="V1304" s="5" t="n">
        <v>5.9839722881746</v>
      </c>
      <c r="W1304" s="5" t="n">
        <v>2.7802517832784</v>
      </c>
      <c r="X1304" s="5" t="n">
        <v>0</v>
      </c>
      <c r="Y1304" s="5" t="n">
        <v>100</v>
      </c>
      <c r="Z1304" s="7" t="n">
        <v>94.7224491897628</v>
      </c>
      <c r="AA1304" s="6" t="n">
        <v>0.974227480807301</v>
      </c>
      <c r="AB1304" s="6" t="n">
        <v>0.898942752383812</v>
      </c>
      <c r="AC1304" s="5" t="n">
        <f aca="false">W1304+V1304</f>
        <v>8.76422407145299</v>
      </c>
    </row>
    <row r="1305" customFormat="false" ht="13.8" hidden="false" customHeight="false" outlineLevel="0" collapsed="false">
      <c r="A1305" s="1" t="s">
        <v>2549</v>
      </c>
      <c r="B1305" s="2" t="n">
        <v>75.5400519518553</v>
      </c>
      <c r="C1305" s="2" t="n">
        <v>0.401705685527961</v>
      </c>
      <c r="D1305" s="2" t="n">
        <v>12.1617572516278</v>
      </c>
      <c r="G1305" s="2" t="n">
        <v>2.18</v>
      </c>
      <c r="H1305" s="2" t="n">
        <v>1.00092769838381</v>
      </c>
      <c r="I1305" s="2" t="n">
        <v>0.105903548165081</v>
      </c>
      <c r="J1305" s="8" t="n">
        <v>0.0509157849209018</v>
      </c>
      <c r="K1305" s="2" t="n">
        <v>5.38255557856783</v>
      </c>
      <c r="L1305" s="2" t="n">
        <v>2.87915385554195</v>
      </c>
      <c r="N1305" s="5" t="n">
        <v>99.7029713545906</v>
      </c>
      <c r="O1305" s="5" t="n">
        <v>75.765095990168</v>
      </c>
      <c r="P1305" s="5" t="n">
        <v>0.40290242113177</v>
      </c>
      <c r="Q1305" s="5" t="n">
        <v>12.1979887724458</v>
      </c>
      <c r="R1305" s="5" t="n">
        <v>2.18649451503997</v>
      </c>
      <c r="S1305" s="5" t="n">
        <v>1.00390959746229</v>
      </c>
      <c r="T1305" s="5" t="n">
        <v>0.106219049167991</v>
      </c>
      <c r="U1305" s="5" t="n">
        <v>0.0510674699350948</v>
      </c>
      <c r="V1305" s="5" t="n">
        <v>5.39859094010843</v>
      </c>
      <c r="W1305" s="5" t="n">
        <v>2.88773124454067</v>
      </c>
      <c r="X1305" s="5" t="n">
        <v>0</v>
      </c>
      <c r="Y1305" s="5" t="n">
        <v>100</v>
      </c>
      <c r="Z1305" s="7" t="n">
        <v>95.3671033823763</v>
      </c>
      <c r="AA1305" s="6" t="n">
        <v>0.982164053952694</v>
      </c>
      <c r="AB1305" s="6" t="n">
        <v>0.868525095506881</v>
      </c>
      <c r="AC1305" s="5" t="n">
        <f aca="false">W1305+V1305</f>
        <v>8.2863221846491</v>
      </c>
    </row>
    <row r="1306" customFormat="false" ht="13.8" hidden="false" customHeight="false" outlineLevel="0" collapsed="false">
      <c r="A1306" s="1" t="s">
        <v>2549</v>
      </c>
      <c r="B1306" s="2" t="n">
        <v>75.7746250848883</v>
      </c>
      <c r="C1306" s="2" t="n">
        <v>0.285000778404173</v>
      </c>
      <c r="D1306" s="2" t="n">
        <v>12.2844777256118</v>
      </c>
      <c r="G1306" s="2" t="n">
        <v>1.64</v>
      </c>
      <c r="H1306" s="2" t="n">
        <v>0.801866122729338</v>
      </c>
      <c r="I1306" s="2" t="n">
        <v>0.114867714494901</v>
      </c>
      <c r="J1306" s="8" t="n">
        <v>0.0332062475156184</v>
      </c>
      <c r="K1306" s="2" t="n">
        <v>6.25528619112654</v>
      </c>
      <c r="L1306" s="2" t="n">
        <v>2.62042465827767</v>
      </c>
      <c r="N1306" s="5" t="n">
        <v>99.8097545230483</v>
      </c>
      <c r="O1306" s="5" t="n">
        <v>75.9190576582274</v>
      </c>
      <c r="P1306" s="5" t="n">
        <v>0.285544012973561</v>
      </c>
      <c r="Q1306" s="5" t="n">
        <v>12.3078929352291</v>
      </c>
      <c r="R1306" s="5" t="n">
        <v>1.64312597284395</v>
      </c>
      <c r="S1306" s="5" t="n">
        <v>0.803394544512349</v>
      </c>
      <c r="T1306" s="5" t="n">
        <v>0.11508666166329</v>
      </c>
      <c r="U1306" s="5" t="n">
        <v>0.0332695413131693</v>
      </c>
      <c r="V1306" s="5" t="n">
        <v>6.26720927330009</v>
      </c>
      <c r="W1306" s="5" t="n">
        <v>2.62541939993706</v>
      </c>
      <c r="X1306" s="5" t="n">
        <v>0</v>
      </c>
      <c r="Y1306" s="5" t="n">
        <v>100</v>
      </c>
      <c r="Z1306" s="7" t="n">
        <v>93.4543376947383</v>
      </c>
      <c r="AA1306" s="6" t="n">
        <v>0.979643487672615</v>
      </c>
      <c r="AB1306" s="6" t="n">
        <v>0.902101228946892</v>
      </c>
      <c r="AC1306" s="5" t="n">
        <f aca="false">W1306+V1306</f>
        <v>8.89262867323715</v>
      </c>
    </row>
    <row r="1307" customFormat="false" ht="13.8" hidden="false" customHeight="false" outlineLevel="0" collapsed="false">
      <c r="A1307" s="1" t="s">
        <v>2549</v>
      </c>
      <c r="B1307" s="2" t="n">
        <v>75.5173283595928</v>
      </c>
      <c r="C1307" s="2" t="n">
        <v>0.311821218158001</v>
      </c>
      <c r="D1307" s="2" t="n">
        <v>12.1528376310804</v>
      </c>
      <c r="G1307" s="2" t="n">
        <v>2.27</v>
      </c>
      <c r="H1307" s="2" t="n">
        <v>0.845958071045534</v>
      </c>
      <c r="I1307" s="8" t="n">
        <v>0.0996075384757966</v>
      </c>
      <c r="J1307" s="8" t="n">
        <v>0.0232385427857739</v>
      </c>
      <c r="K1307" s="2" t="n">
        <v>5.57828567488514</v>
      </c>
      <c r="L1307" s="2" t="n">
        <v>2.9098703819673</v>
      </c>
      <c r="N1307" s="5" t="n">
        <v>99.7089474179907</v>
      </c>
      <c r="O1307" s="5" t="n">
        <v>75.7377650804155</v>
      </c>
      <c r="P1307" s="5" t="n">
        <v>0.312731431062864</v>
      </c>
      <c r="Q1307" s="5" t="n">
        <v>12.1883120279411</v>
      </c>
      <c r="R1307" s="5" t="n">
        <v>2.27662617927749</v>
      </c>
      <c r="S1307" s="5" t="n">
        <v>0.848427441019095</v>
      </c>
      <c r="T1307" s="5" t="n">
        <v>0.0998982950429022</v>
      </c>
      <c r="U1307" s="5" t="n">
        <v>0.0233063765966312</v>
      </c>
      <c r="V1307" s="5" t="n">
        <v>5.59456881186436</v>
      </c>
      <c r="W1307" s="5" t="n">
        <v>2.91836435678015</v>
      </c>
      <c r="X1307" s="5" t="n">
        <v>0</v>
      </c>
      <c r="Y1307" s="5" t="n">
        <v>100</v>
      </c>
      <c r="Z1307" s="7" t="n">
        <v>95.7964541866765</v>
      </c>
      <c r="AA1307" s="6" t="n">
        <v>0.982980352761943</v>
      </c>
      <c r="AB1307" s="6" t="n">
        <v>0.890754110191281</v>
      </c>
      <c r="AC1307" s="5" t="n">
        <f aca="false">W1307+V1307</f>
        <v>8.51293316864451</v>
      </c>
    </row>
    <row r="1308" customFormat="false" ht="13.8" hidden="false" customHeight="false" outlineLevel="0" collapsed="false">
      <c r="A1308" s="1" t="s">
        <v>2549</v>
      </c>
      <c r="B1308" s="2" t="n">
        <v>77.2241304165094</v>
      </c>
      <c r="C1308" s="2" t="n">
        <v>0.265042155815365</v>
      </c>
      <c r="D1308" s="2" t="n">
        <v>11.9308847001919</v>
      </c>
      <c r="G1308" s="2" t="n">
        <v>1.12</v>
      </c>
      <c r="H1308" s="2" t="n">
        <v>0.756889137894434</v>
      </c>
      <c r="I1308" s="2" t="n">
        <v>0.125488574594901</v>
      </c>
      <c r="J1308" s="8" t="n">
        <v>0.0306746860685763</v>
      </c>
      <c r="K1308" s="2" t="n">
        <v>5.5401654571092</v>
      </c>
      <c r="L1308" s="2" t="n">
        <v>2.8233424202979</v>
      </c>
      <c r="N1308" s="5" t="n">
        <v>99.8166175484817</v>
      </c>
      <c r="O1308" s="5" t="n">
        <v>77.3660060951285</v>
      </c>
      <c r="P1308" s="5" t="n">
        <v>0.265529089569312</v>
      </c>
      <c r="Q1308" s="5" t="n">
        <v>11.9528040452753</v>
      </c>
      <c r="R1308" s="5" t="n">
        <v>1.12205765683856</v>
      </c>
      <c r="S1308" s="5" t="n">
        <v>0.758279689778916</v>
      </c>
      <c r="T1308" s="5" t="n">
        <v>0.125719121401755</v>
      </c>
      <c r="U1308" s="5" t="n">
        <v>0.0307310414056832</v>
      </c>
      <c r="V1308" s="5" t="n">
        <v>5.55034381366239</v>
      </c>
      <c r="W1308" s="5" t="n">
        <v>2.82852944693962</v>
      </c>
      <c r="X1308" s="5" t="n">
        <v>0</v>
      </c>
      <c r="Y1308" s="5" t="n">
        <v>100</v>
      </c>
      <c r="Z1308" s="7" t="n">
        <v>89.9245503206871</v>
      </c>
      <c r="AA1308" s="6" t="n">
        <v>0.992775448736089</v>
      </c>
      <c r="AB1308" s="6" t="n">
        <v>0.891935595949939</v>
      </c>
      <c r="AC1308" s="5" t="n">
        <f aca="false">W1308+V1308</f>
        <v>8.37887326060201</v>
      </c>
    </row>
    <row r="1309" customFormat="false" ht="13.8" hidden="false" customHeight="false" outlineLevel="0" collapsed="false">
      <c r="A1309" s="1" t="s">
        <v>2549</v>
      </c>
      <c r="B1309" s="2" t="n">
        <v>75.8760583402236</v>
      </c>
      <c r="C1309" s="2" t="n">
        <v>0.299501470990295</v>
      </c>
      <c r="D1309" s="2" t="n">
        <v>12.1821651109612</v>
      </c>
      <c r="G1309" s="2" t="n">
        <v>1.5</v>
      </c>
      <c r="H1309" s="2" t="n">
        <v>0.865757422576965</v>
      </c>
      <c r="I1309" s="8" t="n">
        <v>0.0995060052367441</v>
      </c>
      <c r="J1309" s="8" t="n">
        <v>0.0291879174961767</v>
      </c>
      <c r="K1309" s="2" t="n">
        <v>6.23492013670235</v>
      </c>
      <c r="L1309" s="2" t="n">
        <v>2.6862729001444</v>
      </c>
      <c r="N1309" s="5" t="n">
        <v>99.7733693043317</v>
      </c>
      <c r="O1309" s="5" t="n">
        <v>76.048407374902</v>
      </c>
      <c r="P1309" s="5" t="n">
        <v>0.300181775035327</v>
      </c>
      <c r="Q1309" s="5" t="n">
        <v>12.2098363480167</v>
      </c>
      <c r="R1309" s="5" t="n">
        <v>1.50340718215565</v>
      </c>
      <c r="S1309" s="5" t="n">
        <v>0.867723951404513</v>
      </c>
      <c r="T1309" s="5" t="n">
        <v>0.0997320286270256</v>
      </c>
      <c r="U1309" s="5" t="n">
        <v>0.0292542165306123</v>
      </c>
      <c r="V1309" s="5" t="n">
        <v>6.24908247579012</v>
      </c>
      <c r="W1309" s="5" t="n">
        <v>2.69237464753811</v>
      </c>
      <c r="X1309" s="5" t="n">
        <v>0</v>
      </c>
      <c r="Y1309" s="5" t="n">
        <v>100</v>
      </c>
      <c r="Z1309" s="7" t="n">
        <v>93.7789539450953</v>
      </c>
      <c r="AA1309" s="6" t="n">
        <v>0.956049763590402</v>
      </c>
      <c r="AB1309" s="6" t="n">
        <v>0.91676015278223</v>
      </c>
      <c r="AC1309" s="5" t="n">
        <f aca="false">W1309+V1309</f>
        <v>8.94145712332823</v>
      </c>
    </row>
    <row r="1310" customFormat="false" ht="13.8" hidden="false" customHeight="false" outlineLevel="0" collapsed="false">
      <c r="A1310" s="1" t="s">
        <v>2549</v>
      </c>
      <c r="B1310" s="2" t="n">
        <v>74.9703964661909</v>
      </c>
      <c r="C1310" s="2" t="n">
        <v>0.359248243225317</v>
      </c>
      <c r="D1310" s="2" t="n">
        <v>12.2680217209842</v>
      </c>
      <c r="G1310" s="2" t="n">
        <v>2.4</v>
      </c>
      <c r="H1310" s="2" t="n">
        <v>1.06850991400138</v>
      </c>
      <c r="I1310" s="8" t="n">
        <v>0.0974930310056392</v>
      </c>
      <c r="J1310" s="8" t="n">
        <v>0.0749303432826237</v>
      </c>
      <c r="K1310" s="2" t="n">
        <v>5.73413628120888</v>
      </c>
      <c r="L1310" s="2" t="n">
        <v>2.72030320431283</v>
      </c>
      <c r="N1310" s="5" t="n">
        <v>99.6930392042118</v>
      </c>
      <c r="O1310" s="5" t="n">
        <v>75.2012347748985</v>
      </c>
      <c r="P1310" s="5" t="n">
        <v>0.360354389928299</v>
      </c>
      <c r="Q1310" s="5" t="n">
        <v>12.3057956893603</v>
      </c>
      <c r="R1310" s="5" t="n">
        <v>2.40738974271195</v>
      </c>
      <c r="S1310" s="5" t="n">
        <v>1.07179991956373</v>
      </c>
      <c r="T1310" s="5" t="n">
        <v>0.0977932178453642</v>
      </c>
      <c r="U1310" s="5" t="n">
        <v>0.0751610582651974</v>
      </c>
      <c r="V1310" s="5" t="n">
        <v>5.75179202778947</v>
      </c>
      <c r="W1310" s="5" t="n">
        <v>2.72867917963715</v>
      </c>
      <c r="X1310" s="5" t="n">
        <v>0</v>
      </c>
      <c r="Y1310" s="5" t="n">
        <v>100</v>
      </c>
      <c r="Z1310" s="7" t="n">
        <v>96.0963642422505</v>
      </c>
      <c r="AA1310" s="6" t="n">
        <v>0.971745272022666</v>
      </c>
      <c r="AB1310" s="6" t="n">
        <v>0.870721882476799</v>
      </c>
      <c r="AC1310" s="5" t="n">
        <f aca="false">W1310+V1310</f>
        <v>8.48047120742662</v>
      </c>
    </row>
    <row r="1311" customFormat="false" ht="13.8" hidden="false" customHeight="false" outlineLevel="0" collapsed="false">
      <c r="A1311" s="1" t="s">
        <v>2549</v>
      </c>
      <c r="B1311" s="2" t="n">
        <v>75.6446010368106</v>
      </c>
      <c r="C1311" s="2" t="n">
        <v>0.37151493525293</v>
      </c>
      <c r="D1311" s="2" t="n">
        <v>12.3165761355481</v>
      </c>
      <c r="G1311" s="2" t="n">
        <v>1.9</v>
      </c>
      <c r="H1311" s="2" t="n">
        <v>0.906088228695995</v>
      </c>
      <c r="I1311" s="2" t="n">
        <v>0.125560370599141</v>
      </c>
      <c r="J1311" s="8" t="n">
        <v>0.0308158995090581</v>
      </c>
      <c r="K1311" s="2" t="n">
        <v>5.72987803648351</v>
      </c>
      <c r="L1311" s="2" t="n">
        <v>2.72526744776438</v>
      </c>
      <c r="N1311" s="5" t="n">
        <v>99.7503020906637</v>
      </c>
      <c r="O1311" s="5" t="n">
        <v>75.8339568416111</v>
      </c>
      <c r="P1311" s="5" t="n">
        <v>0.372444922437686</v>
      </c>
      <c r="Q1311" s="5" t="n">
        <v>12.3474073535672</v>
      </c>
      <c r="R1311" s="5" t="n">
        <v>1.90475613625017</v>
      </c>
      <c r="S1311" s="5" t="n">
        <v>0.908356375575129</v>
      </c>
      <c r="T1311" s="5" t="n">
        <v>0.125874677036084</v>
      </c>
      <c r="U1311" s="5" t="n">
        <v>0.0308930387810248</v>
      </c>
      <c r="V1311" s="5" t="n">
        <v>5.7442212368195</v>
      </c>
      <c r="W1311" s="5" t="n">
        <v>2.73208941792213</v>
      </c>
      <c r="X1311" s="5" t="n">
        <v>0</v>
      </c>
      <c r="Y1311" s="5" t="n">
        <v>100</v>
      </c>
      <c r="Z1311" s="7" t="n">
        <v>93.8012032412541</v>
      </c>
      <c r="AA1311" s="6" t="n">
        <v>0.998669690559067</v>
      </c>
      <c r="AB1311" s="6" t="n">
        <v>0.867578144627586</v>
      </c>
      <c r="AC1311" s="5" t="n">
        <f aca="false">W1311+V1311</f>
        <v>8.47631065474163</v>
      </c>
    </row>
    <row r="1312" customFormat="false" ht="13.8" hidden="false" customHeight="false" outlineLevel="0" collapsed="false">
      <c r="A1312" s="1" t="s">
        <v>2549</v>
      </c>
      <c r="B1312" s="2" t="n">
        <v>75.5145716783095</v>
      </c>
      <c r="C1312" s="2" t="n">
        <v>0.320618676331946</v>
      </c>
      <c r="D1312" s="2" t="n">
        <v>12.2416376217385</v>
      </c>
      <c r="G1312" s="2" t="n">
        <v>2.02</v>
      </c>
      <c r="H1312" s="2" t="n">
        <v>1.05201955310609</v>
      </c>
      <c r="I1312" s="2" t="n">
        <v>0.131417706911076</v>
      </c>
      <c r="J1312" s="8" t="n">
        <v>0.0438764950320056</v>
      </c>
      <c r="K1312" s="2" t="n">
        <v>5.75654631803797</v>
      </c>
      <c r="L1312" s="2" t="n">
        <v>2.66390276756923</v>
      </c>
      <c r="N1312" s="5" t="n">
        <v>99.7445908170363</v>
      </c>
      <c r="O1312" s="5" t="n">
        <v>75.7079367008759</v>
      </c>
      <c r="P1312" s="5" t="n">
        <v>0.321439662748293</v>
      </c>
      <c r="Q1312" s="5" t="n">
        <v>12.2729839497699</v>
      </c>
      <c r="R1312" s="5" t="n">
        <v>2.02517247647577</v>
      </c>
      <c r="S1312" s="5" t="n">
        <v>1.05471338795287</v>
      </c>
      <c r="T1312" s="5" t="n">
        <v>0.131754219286075</v>
      </c>
      <c r="U1312" s="5" t="n">
        <v>0.0439888465856652</v>
      </c>
      <c r="V1312" s="5" t="n">
        <v>5.77128671428141</v>
      </c>
      <c r="W1312" s="5" t="n">
        <v>2.67072404202418</v>
      </c>
      <c r="X1312" s="5" t="n">
        <v>0</v>
      </c>
      <c r="Y1312" s="5" t="n">
        <v>100</v>
      </c>
      <c r="Z1312" s="7" t="n">
        <v>93.8915764015087</v>
      </c>
      <c r="AA1312" s="6" t="n">
        <v>0.977280891393881</v>
      </c>
      <c r="AB1312" s="6" t="n">
        <v>0.867000738402547</v>
      </c>
      <c r="AC1312" s="5" t="n">
        <f aca="false">W1312+V1312</f>
        <v>8.44201075630559</v>
      </c>
    </row>
    <row r="1313" customFormat="false" ht="13.8" hidden="false" customHeight="false" outlineLevel="0" collapsed="false">
      <c r="A1313" s="1" t="s">
        <v>2549</v>
      </c>
      <c r="B1313" s="2" t="n">
        <v>75.5056786304217</v>
      </c>
      <c r="C1313" s="2" t="n">
        <v>0.332274857124037</v>
      </c>
      <c r="D1313" s="2" t="n">
        <v>12.201903468092</v>
      </c>
      <c r="G1313" s="2" t="n">
        <v>2.03</v>
      </c>
      <c r="H1313" s="2" t="n">
        <v>0.810266935889403</v>
      </c>
      <c r="I1313" s="2" t="n">
        <v>0.116297753018327</v>
      </c>
      <c r="J1313" s="8" t="n">
        <v>0.0262564745479251</v>
      </c>
      <c r="K1313" s="2" t="n">
        <v>6.36488728284946</v>
      </c>
      <c r="L1313" s="2" t="n">
        <v>2.35826626137962</v>
      </c>
      <c r="N1313" s="5" t="n">
        <v>99.7458316633225</v>
      </c>
      <c r="O1313" s="5" t="n">
        <v>75.6980791791682</v>
      </c>
      <c r="P1313" s="5" t="n">
        <v>0.333121546618191</v>
      </c>
      <c r="Q1313" s="5" t="n">
        <v>12.2329958702212</v>
      </c>
      <c r="R1313" s="5" t="n">
        <v>2.03517276476472</v>
      </c>
      <c r="S1313" s="5" t="n">
        <v>0.812331625670676</v>
      </c>
      <c r="T1313" s="5" t="n">
        <v>0.116594098298637</v>
      </c>
      <c r="U1313" s="5" t="n">
        <v>0.0263233802456528</v>
      </c>
      <c r="V1313" s="5" t="n">
        <v>6.3811060339175</v>
      </c>
      <c r="W1313" s="5" t="n">
        <v>2.36427550109523</v>
      </c>
      <c r="X1313" s="5" t="n">
        <v>0</v>
      </c>
      <c r="Y1313" s="5" t="n">
        <v>100</v>
      </c>
      <c r="Z1313" s="7" t="n">
        <v>94.5814716129308</v>
      </c>
      <c r="AA1313" s="6" t="n">
        <v>0.996693718952408</v>
      </c>
      <c r="AB1313" s="6" t="n">
        <v>0.882584076042278</v>
      </c>
      <c r="AC1313" s="5" t="n">
        <f aca="false">W1313+V1313</f>
        <v>8.74538153501273</v>
      </c>
    </row>
    <row r="1314" customFormat="false" ht="13.8" hidden="false" customHeight="false" outlineLevel="0" collapsed="false">
      <c r="A1314" s="1" t="s">
        <v>2549</v>
      </c>
      <c r="B1314" s="2" t="n">
        <v>75.487393778184</v>
      </c>
      <c r="C1314" s="2" t="n">
        <v>0.311182368701724</v>
      </c>
      <c r="D1314" s="2" t="n">
        <v>12.3502532153702</v>
      </c>
      <c r="G1314" s="2" t="n">
        <v>2.1</v>
      </c>
      <c r="H1314" s="2" t="n">
        <v>0.962550286075973</v>
      </c>
      <c r="I1314" s="2" t="n">
        <v>0.114456906443344</v>
      </c>
      <c r="J1314" s="8" t="n">
        <v>0.0378170391983571</v>
      </c>
      <c r="K1314" s="2" t="n">
        <v>5.50177790529049</v>
      </c>
      <c r="L1314" s="2" t="n">
        <v>2.83732101852787</v>
      </c>
      <c r="N1314" s="5" t="n">
        <v>99.702752517792</v>
      </c>
      <c r="O1314" s="5" t="n">
        <v>75.7124471209692</v>
      </c>
      <c r="P1314" s="5" t="n">
        <v>0.312110108139887</v>
      </c>
      <c r="Q1314" s="5" t="n">
        <v>12.387073479407</v>
      </c>
      <c r="R1314" s="5" t="n">
        <v>2.10626080721819</v>
      </c>
      <c r="S1314" s="5" t="n">
        <v>0.965419972637371</v>
      </c>
      <c r="T1314" s="5" t="n">
        <v>0.114798141027169</v>
      </c>
      <c r="U1314" s="5" t="n">
        <v>0.0379297845278731</v>
      </c>
      <c r="V1314" s="5" t="n">
        <v>5.51818055806303</v>
      </c>
      <c r="W1314" s="5" t="n">
        <v>2.84578002801031</v>
      </c>
      <c r="X1314" s="5" t="n">
        <v>0</v>
      </c>
      <c r="Y1314" s="5" t="n">
        <v>100</v>
      </c>
      <c r="Z1314" s="7" t="n">
        <v>94.831378018226</v>
      </c>
      <c r="AA1314" s="6" t="n">
        <v>0.998155889273109</v>
      </c>
      <c r="AB1314" s="6" t="n">
        <v>0.860146279043816</v>
      </c>
      <c r="AC1314" s="5" t="n">
        <f aca="false">W1314+V1314</f>
        <v>8.36396058607334</v>
      </c>
    </row>
    <row r="1315" customFormat="false" ht="13.8" hidden="false" customHeight="false" outlineLevel="0" collapsed="false">
      <c r="A1315" s="1" t="s">
        <v>2549</v>
      </c>
      <c r="B1315" s="2" t="n">
        <v>73.2557055730217</v>
      </c>
      <c r="C1315" s="2" t="n">
        <v>0.409576941487661</v>
      </c>
      <c r="D1315" s="2" t="n">
        <v>12.6753213052449</v>
      </c>
      <c r="G1315" s="2" t="n">
        <v>3.27</v>
      </c>
      <c r="H1315" s="2" t="n">
        <v>1.22404041092831</v>
      </c>
      <c r="I1315" s="2" t="n">
        <v>0.140556957071938</v>
      </c>
      <c r="J1315" s="2" t="n">
        <v>0.125521932864907</v>
      </c>
      <c r="K1315" s="2" t="n">
        <v>5.64726929533635</v>
      </c>
      <c r="L1315" s="2" t="n">
        <v>2.81477768362176</v>
      </c>
      <c r="N1315" s="5" t="n">
        <v>99.5627700995775</v>
      </c>
      <c r="O1315" s="5" t="n">
        <v>73.5774080007569</v>
      </c>
      <c r="P1315" s="5" t="n">
        <v>0.411375598607816</v>
      </c>
      <c r="Q1315" s="5" t="n">
        <v>12.7309849781878</v>
      </c>
      <c r="R1315" s="5" t="n">
        <v>3.2843602048532</v>
      </c>
      <c r="S1315" s="5" t="n">
        <v>1.22941578433795</v>
      </c>
      <c r="T1315" s="5" t="n">
        <v>0.141174212942609</v>
      </c>
      <c r="U1315" s="5" t="n">
        <v>0.126073162427448</v>
      </c>
      <c r="V1315" s="5" t="n">
        <v>5.67206927819329</v>
      </c>
      <c r="W1315" s="5" t="n">
        <v>2.82713877969302</v>
      </c>
      <c r="X1315" s="5" t="n">
        <v>0</v>
      </c>
      <c r="Y1315" s="5" t="n">
        <v>100</v>
      </c>
      <c r="Z1315" s="7" t="n">
        <v>95.8787682234573</v>
      </c>
      <c r="AA1315" s="6" t="n">
        <v>0.977363200529928</v>
      </c>
      <c r="AB1315" s="6" t="n">
        <v>0.847586018424456</v>
      </c>
      <c r="AC1315" s="5" t="n">
        <f aca="false">W1315+V1315</f>
        <v>8.49920805788631</v>
      </c>
    </row>
    <row r="1316" customFormat="false" ht="13.8" hidden="false" customHeight="false" outlineLevel="0" collapsed="false">
      <c r="A1316" s="1" t="s">
        <v>2549</v>
      </c>
      <c r="B1316" s="2" t="n">
        <v>74.2882331136887</v>
      </c>
      <c r="C1316" s="2" t="n">
        <v>0.347176449161872</v>
      </c>
      <c r="D1316" s="2" t="n">
        <v>12.4705483278217</v>
      </c>
      <c r="G1316" s="2" t="n">
        <v>2.71</v>
      </c>
      <c r="H1316" s="2" t="n">
        <v>1.00605630327826</v>
      </c>
      <c r="I1316" s="2" t="n">
        <v>0.128608857059803</v>
      </c>
      <c r="J1316" s="8" t="n">
        <v>0.0352146017458235</v>
      </c>
      <c r="K1316" s="2" t="n">
        <v>6.24751125877598</v>
      </c>
      <c r="L1316" s="2" t="n">
        <v>2.42543890873262</v>
      </c>
      <c r="N1316" s="5" t="n">
        <v>99.6587878202648</v>
      </c>
      <c r="O1316" s="5" t="n">
        <v>74.5425814807902</v>
      </c>
      <c r="P1316" s="5" t="n">
        <v>0.3483651133586</v>
      </c>
      <c r="Q1316" s="5" t="n">
        <v>12.5132450439919</v>
      </c>
      <c r="R1316" s="5" t="n">
        <v>2.71927850947525</v>
      </c>
      <c r="S1316" s="5" t="n">
        <v>1.00950084310948</v>
      </c>
      <c r="T1316" s="5" t="n">
        <v>0.129049188609187</v>
      </c>
      <c r="U1316" s="5" t="n">
        <v>0.0353351696483939</v>
      </c>
      <c r="V1316" s="5" t="n">
        <v>6.2689015142783</v>
      </c>
      <c r="W1316" s="5" t="n">
        <v>2.43374313673864</v>
      </c>
      <c r="X1316" s="5" t="n">
        <v>0</v>
      </c>
      <c r="Y1316" s="5" t="n">
        <v>100</v>
      </c>
      <c r="Z1316" s="7" t="n">
        <v>95.4692998036716</v>
      </c>
      <c r="AA1316" s="6" t="n">
        <v>0.991157455143054</v>
      </c>
      <c r="AB1316" s="6" t="n">
        <v>0.862244163102103</v>
      </c>
      <c r="AC1316" s="5" t="n">
        <f aca="false">W1316+V1316</f>
        <v>8.70264465101695</v>
      </c>
    </row>
    <row r="1317" customFormat="false" ht="13.8" hidden="false" customHeight="false" outlineLevel="0" collapsed="false">
      <c r="A1317" s="1" t="s">
        <v>2549</v>
      </c>
      <c r="B1317" s="2" t="n">
        <v>75.6261877957689</v>
      </c>
      <c r="C1317" s="2" t="n">
        <v>0.32502196696466</v>
      </c>
      <c r="D1317" s="2" t="n">
        <v>12.2386984323661</v>
      </c>
      <c r="G1317" s="2" t="n">
        <v>1.76</v>
      </c>
      <c r="H1317" s="2" t="n">
        <v>1.06490913501278</v>
      </c>
      <c r="I1317" s="2" t="n">
        <v>0.138269013570601</v>
      </c>
      <c r="J1317" s="8" t="n">
        <v>0.0408784326510997</v>
      </c>
      <c r="K1317" s="2" t="n">
        <v>5.96973633369397</v>
      </c>
      <c r="L1317" s="2" t="n">
        <v>2.57725431781561</v>
      </c>
      <c r="N1317" s="5" t="n">
        <v>99.7409554278437</v>
      </c>
      <c r="O1317" s="5" t="n">
        <v>75.822602131057</v>
      </c>
      <c r="P1317" s="5" t="n">
        <v>0.325866105423256</v>
      </c>
      <c r="Q1317" s="5" t="n">
        <v>12.2704844563275</v>
      </c>
      <c r="R1317" s="5" t="n">
        <v>1.7645710254633</v>
      </c>
      <c r="S1317" s="5" t="n">
        <v>1.06767488886065</v>
      </c>
      <c r="T1317" s="5" t="n">
        <v>0.138628122196634</v>
      </c>
      <c r="U1317" s="5" t="n">
        <v>0.0409846010355021</v>
      </c>
      <c r="V1317" s="5" t="n">
        <v>5.98524077505223</v>
      </c>
      <c r="W1317" s="5" t="n">
        <v>2.58394789458388</v>
      </c>
      <c r="X1317" s="5" t="n">
        <v>0</v>
      </c>
      <c r="Y1317" s="5" t="n">
        <v>100</v>
      </c>
      <c r="Z1317" s="7" t="n">
        <v>92.7160474842014</v>
      </c>
      <c r="AA1317" s="6" t="n">
        <v>0.968413924404038</v>
      </c>
      <c r="AB1317" s="6" t="n">
        <v>0.87441741799742</v>
      </c>
      <c r="AC1317" s="5" t="n">
        <f aca="false">W1317+V1317</f>
        <v>8.5691886696361</v>
      </c>
    </row>
    <row r="1318" customFormat="false" ht="13.8" hidden="false" customHeight="false" outlineLevel="0" collapsed="false">
      <c r="A1318" s="1" t="s">
        <v>2549</v>
      </c>
      <c r="B1318" s="2" t="n">
        <v>75.7594701680107</v>
      </c>
      <c r="C1318" s="2" t="n">
        <v>0.301088490097419</v>
      </c>
      <c r="D1318" s="2" t="n">
        <v>12.3654714269323</v>
      </c>
      <c r="G1318" s="2" t="n">
        <v>1.66</v>
      </c>
      <c r="H1318" s="2" t="n">
        <v>0.759641814736532</v>
      </c>
      <c r="I1318" s="8" t="n">
        <v>0.0907616263090024</v>
      </c>
      <c r="J1318" s="2" t="n">
        <v>0.042242130167977</v>
      </c>
      <c r="K1318" s="2" t="n">
        <v>6.08412428230632</v>
      </c>
      <c r="L1318" s="2" t="n">
        <v>2.73997835816133</v>
      </c>
      <c r="N1318" s="5" t="n">
        <v>99.8027782967216</v>
      </c>
      <c r="O1318" s="5" t="n">
        <v>75.9091795448537</v>
      </c>
      <c r="P1318" s="5" t="n">
        <v>0.301683475386085</v>
      </c>
      <c r="Q1318" s="5" t="n">
        <v>12.3899070125771</v>
      </c>
      <c r="R1318" s="5" t="n">
        <v>1.66328034983624</v>
      </c>
      <c r="S1318" s="5" t="n">
        <v>0.761142953834468</v>
      </c>
      <c r="T1318" s="5" t="n">
        <v>0.0909409816620144</v>
      </c>
      <c r="U1318" s="5" t="n">
        <v>0.0423256054479644</v>
      </c>
      <c r="V1318" s="5" t="n">
        <v>6.09614720766364</v>
      </c>
      <c r="W1318" s="5" t="n">
        <v>2.74539286873874</v>
      </c>
      <c r="X1318" s="5" t="n">
        <v>0</v>
      </c>
      <c r="Y1318" s="5" t="n">
        <v>100</v>
      </c>
      <c r="Z1318" s="7" t="n">
        <v>94.815877561793</v>
      </c>
      <c r="AA1318" s="6" t="n">
        <v>0.991269683122517</v>
      </c>
      <c r="AB1318" s="6" t="n">
        <v>0.897114641304009</v>
      </c>
      <c r="AC1318" s="5" t="n">
        <f aca="false">W1318+V1318</f>
        <v>8.84154007640238</v>
      </c>
    </row>
    <row r="1319" customFormat="false" ht="13.8" hidden="false" customHeight="false" outlineLevel="0" collapsed="false">
      <c r="A1319" s="1" t="s">
        <v>2549</v>
      </c>
      <c r="B1319" s="2" t="n">
        <v>75.6279068195927</v>
      </c>
      <c r="C1319" s="2" t="n">
        <v>0.314661808773609</v>
      </c>
      <c r="D1319" s="2" t="n">
        <v>12.1937622832341</v>
      </c>
      <c r="G1319" s="2" t="n">
        <v>1.8</v>
      </c>
      <c r="H1319" s="2" t="n">
        <v>1.06793710984162</v>
      </c>
      <c r="I1319" s="8" t="n">
        <v>0.0995396432712109</v>
      </c>
      <c r="J1319" s="8" t="n">
        <v>0.0181882862503148</v>
      </c>
      <c r="K1319" s="2" t="n">
        <v>6.06092069521643</v>
      </c>
      <c r="L1319" s="2" t="n">
        <v>2.53021458964847</v>
      </c>
      <c r="N1319" s="5" t="n">
        <v>99.7131312358284</v>
      </c>
      <c r="O1319" s="5" t="n">
        <v>75.845483821712</v>
      </c>
      <c r="P1319" s="5" t="n">
        <v>0.315567072133571</v>
      </c>
      <c r="Q1319" s="5" t="n">
        <v>12.228843014061</v>
      </c>
      <c r="R1319" s="5" t="n">
        <v>1.80517849323463</v>
      </c>
      <c r="S1319" s="5" t="n">
        <v>1.07100950156291</v>
      </c>
      <c r="T1319" s="5" t="n">
        <v>0.0998260129207985</v>
      </c>
      <c r="U1319" s="5" t="n">
        <v>0.0182406128710353</v>
      </c>
      <c r="V1319" s="5" t="n">
        <v>6.07835760455856</v>
      </c>
      <c r="W1319" s="5" t="n">
        <v>2.53749386694551</v>
      </c>
      <c r="X1319" s="5" t="n">
        <v>0</v>
      </c>
      <c r="Y1319" s="5" t="n">
        <v>100</v>
      </c>
      <c r="Z1319" s="7" t="n">
        <v>94.7598017433428</v>
      </c>
      <c r="AA1319" s="6" t="n">
        <v>0.962814758277533</v>
      </c>
      <c r="AB1319" s="6" t="n">
        <v>0.879388036192462</v>
      </c>
      <c r="AC1319" s="5" t="n">
        <f aca="false">W1319+V1319</f>
        <v>8.61585147150406</v>
      </c>
    </row>
    <row r="1320" customFormat="false" ht="13.8" hidden="false" customHeight="false" outlineLevel="0" collapsed="false">
      <c r="A1320" s="1" t="s">
        <v>2549</v>
      </c>
      <c r="B1320" s="2" t="n">
        <v>75.6758816457929</v>
      </c>
      <c r="C1320" s="2" t="n">
        <v>0.268620125718829</v>
      </c>
      <c r="D1320" s="2" t="n">
        <v>12.265905966952</v>
      </c>
      <c r="G1320" s="2" t="n">
        <v>2.13</v>
      </c>
      <c r="H1320" s="2" t="n">
        <v>0.958532328413752</v>
      </c>
      <c r="I1320" s="2" t="n">
        <v>0.114687223096356</v>
      </c>
      <c r="J1320" s="2" t="n">
        <v>0</v>
      </c>
      <c r="K1320" s="2" t="n">
        <v>5.48245722498424</v>
      </c>
      <c r="L1320" s="2" t="n">
        <v>2.82279113261099</v>
      </c>
      <c r="N1320" s="5" t="n">
        <v>99.7188756475691</v>
      </c>
      <c r="O1320" s="5" t="n">
        <v>75.8892247374008</v>
      </c>
      <c r="P1320" s="5" t="n">
        <v>0.269377411221721</v>
      </c>
      <c r="Q1320" s="5" t="n">
        <v>12.3004856275182</v>
      </c>
      <c r="R1320" s="5" t="n">
        <v>2.13600482974552</v>
      </c>
      <c r="S1320" s="5" t="n">
        <v>0.961234592938492</v>
      </c>
      <c r="T1320" s="5" t="n">
        <v>0.115010545748318</v>
      </c>
      <c r="U1320" s="5" t="n">
        <v>0</v>
      </c>
      <c r="V1320" s="5" t="n">
        <v>5.49791319785894</v>
      </c>
      <c r="W1320" s="5" t="n">
        <v>2.83074905756802</v>
      </c>
      <c r="X1320" s="5" t="n">
        <v>0</v>
      </c>
      <c r="Y1320" s="5" t="n">
        <v>100</v>
      </c>
      <c r="Z1320" s="7" t="n">
        <v>94.8907258919506</v>
      </c>
      <c r="AA1320" s="6" t="n">
        <v>0.995532582951845</v>
      </c>
      <c r="AB1320" s="6" t="n">
        <v>0.862407377145535</v>
      </c>
      <c r="AC1320" s="5" t="n">
        <f aca="false">W1320+V1320</f>
        <v>8.32866225542696</v>
      </c>
    </row>
    <row r="1321" customFormat="false" ht="13.8" hidden="false" customHeight="false" outlineLevel="0" collapsed="false">
      <c r="A1321" s="1" t="s">
        <v>2549</v>
      </c>
      <c r="B1321" s="2" t="n">
        <v>75.5738414499682</v>
      </c>
      <c r="C1321" s="2" t="n">
        <v>0.316941281347785</v>
      </c>
      <c r="D1321" s="2" t="n">
        <v>12.2983599080301</v>
      </c>
      <c r="G1321" s="2" t="n">
        <v>1.59</v>
      </c>
      <c r="H1321" s="2" t="n">
        <v>0.870673517895548</v>
      </c>
      <c r="I1321" s="2" t="n">
        <v>0.115041850588063</v>
      </c>
      <c r="J1321" s="8" t="n">
        <v>0.0280190465099859</v>
      </c>
      <c r="K1321" s="2" t="n">
        <v>6.5660137268858</v>
      </c>
      <c r="L1321" s="2" t="n">
        <v>2.4083067971191</v>
      </c>
      <c r="N1321" s="5" t="n">
        <v>99.7671975783446</v>
      </c>
      <c r="O1321" s="5" t="n">
        <v>75.7501897260591</v>
      </c>
      <c r="P1321" s="5" t="n">
        <v>0.31768085005986</v>
      </c>
      <c r="Q1321" s="5" t="n">
        <v>12.3270575966339</v>
      </c>
      <c r="R1321" s="5" t="n">
        <v>1.5937101959303</v>
      </c>
      <c r="S1321" s="5" t="n">
        <v>0.872705196727442</v>
      </c>
      <c r="T1321" s="5" t="n">
        <v>0.115310295748985</v>
      </c>
      <c r="U1321" s="5" t="n">
        <v>0.0280844277378677</v>
      </c>
      <c r="V1321" s="5" t="n">
        <v>6.58133523468942</v>
      </c>
      <c r="W1321" s="5" t="n">
        <v>2.41392647641317</v>
      </c>
      <c r="X1321" s="5" t="n">
        <v>0</v>
      </c>
      <c r="Y1321" s="5" t="n">
        <v>100</v>
      </c>
      <c r="Z1321" s="7" t="n">
        <v>93.2528429992269</v>
      </c>
      <c r="AA1321" s="6" t="n">
        <v>0.972030457180609</v>
      </c>
      <c r="AB1321" s="6" t="n">
        <v>0.900057849347297</v>
      </c>
      <c r="AC1321" s="5" t="n">
        <f aca="false">W1321+V1321</f>
        <v>8.99526171110259</v>
      </c>
    </row>
    <row r="1322" customFormat="false" ht="13.8" hidden="false" customHeight="false" outlineLevel="0" collapsed="false">
      <c r="A1322" s="1" t="s">
        <v>2549</v>
      </c>
      <c r="B1322" s="2" t="n">
        <v>75.1423003685883</v>
      </c>
      <c r="C1322" s="2" t="n">
        <v>0.25748841799231</v>
      </c>
      <c r="D1322" s="2" t="n">
        <v>12.1337604317099</v>
      </c>
      <c r="G1322" s="2" t="n">
        <v>2.3</v>
      </c>
      <c r="H1322" s="2" t="n">
        <v>1.26991759679441</v>
      </c>
      <c r="I1322" s="2" t="n">
        <v>0.168387070078991</v>
      </c>
      <c r="J1322" s="2" t="n">
        <v>0</v>
      </c>
      <c r="K1322" s="2" t="n">
        <v>6.03209431485868</v>
      </c>
      <c r="L1322" s="2" t="n">
        <v>2.46593675343373</v>
      </c>
      <c r="N1322" s="5" t="n">
        <v>99.7698849534563</v>
      </c>
      <c r="O1322" s="5" t="n">
        <v>75.3156129263284</v>
      </c>
      <c r="P1322" s="5" t="n">
        <v>0.258082304206756</v>
      </c>
      <c r="Q1322" s="5" t="n">
        <v>12.1617464401913</v>
      </c>
      <c r="R1322" s="5" t="n">
        <v>2.30530485333623</v>
      </c>
      <c r="S1322" s="5" t="n">
        <v>1.27284660835967</v>
      </c>
      <c r="T1322" s="5" t="n">
        <v>0.168775447779202</v>
      </c>
      <c r="U1322" s="5" t="n">
        <v>0</v>
      </c>
      <c r="V1322" s="5" t="n">
        <v>6.04600708688069</v>
      </c>
      <c r="W1322" s="5" t="n">
        <v>2.47162433291781</v>
      </c>
      <c r="X1322" s="5" t="n">
        <v>0</v>
      </c>
      <c r="Y1322" s="5" t="n">
        <v>100</v>
      </c>
      <c r="Z1322" s="7" t="n">
        <v>93.178255058936</v>
      </c>
      <c r="AA1322" s="6" t="n">
        <v>0.940967447878476</v>
      </c>
      <c r="AB1322" s="6" t="n">
        <v>0.872450295732666</v>
      </c>
      <c r="AC1322" s="5" t="n">
        <f aca="false">W1322+V1322</f>
        <v>8.5176314197985</v>
      </c>
    </row>
    <row r="1323" customFormat="false" ht="13.8" hidden="false" customHeight="false" outlineLevel="0" collapsed="false">
      <c r="A1323" s="1" t="s">
        <v>2549</v>
      </c>
      <c r="B1323" s="2" t="n">
        <v>75.6623850872676</v>
      </c>
      <c r="C1323" s="2" t="n">
        <v>0.309498013269186</v>
      </c>
      <c r="D1323" s="2" t="n">
        <v>12.3359582033003</v>
      </c>
      <c r="G1323" s="2" t="n">
        <v>1.66</v>
      </c>
      <c r="H1323" s="2" t="n">
        <v>0.688591866151963</v>
      </c>
      <c r="I1323" s="8" t="n">
        <v>0.0646879636831853</v>
      </c>
      <c r="J1323" s="8" t="n">
        <v>0.00701334736841223</v>
      </c>
      <c r="K1323" s="2" t="n">
        <v>6.52422612658442</v>
      </c>
      <c r="L1323" s="2" t="n">
        <v>2.4889680213578</v>
      </c>
      <c r="N1323" s="5" t="n">
        <v>99.7413286289829</v>
      </c>
      <c r="O1323" s="5" t="n">
        <v>75.8586095927357</v>
      </c>
      <c r="P1323" s="5" t="n">
        <v>0.310300672272428</v>
      </c>
      <c r="Q1323" s="5" t="n">
        <v>12.3679505505561</v>
      </c>
      <c r="R1323" s="5" t="n">
        <v>1.66430508077034</v>
      </c>
      <c r="S1323" s="5" t="n">
        <v>0.690377675550506</v>
      </c>
      <c r="T1323" s="5" t="n">
        <v>0.0648557268810917</v>
      </c>
      <c r="U1323" s="5" t="n">
        <v>0.00703153593882876</v>
      </c>
      <c r="V1323" s="5" t="n">
        <v>6.54114619913797</v>
      </c>
      <c r="W1323" s="5" t="n">
        <v>2.49542296615703</v>
      </c>
      <c r="X1323" s="5" t="n">
        <v>0</v>
      </c>
      <c r="Y1323" s="5" t="n">
        <v>100</v>
      </c>
      <c r="Z1323" s="7" t="n">
        <v>96.2492946524054</v>
      </c>
      <c r="AA1323" s="6" t="n">
        <v>0.994141819292738</v>
      </c>
      <c r="AB1323" s="6" t="n">
        <v>0.904404610925387</v>
      </c>
      <c r="AC1323" s="5" t="n">
        <f aca="false">W1323+V1323</f>
        <v>9.036569165295</v>
      </c>
    </row>
    <row r="1324" customFormat="false" ht="13.8" hidden="false" customHeight="false" outlineLevel="0" collapsed="false">
      <c r="A1324" s="1" t="s">
        <v>2549</v>
      </c>
      <c r="B1324" s="2" t="n">
        <v>75.3777553727105</v>
      </c>
      <c r="C1324" s="2" t="n">
        <v>0.290118352075603</v>
      </c>
      <c r="D1324" s="2" t="n">
        <v>12.3056413013787</v>
      </c>
      <c r="G1324" s="2" t="n">
        <v>1.79</v>
      </c>
      <c r="H1324" s="2" t="n">
        <v>0.887865849652724</v>
      </c>
      <c r="I1324" s="2" t="n">
        <v>0.14001782826545</v>
      </c>
      <c r="J1324" s="8" t="n">
        <v>0.0623337320732123</v>
      </c>
      <c r="K1324" s="2" t="n">
        <v>6.33536810268669</v>
      </c>
      <c r="L1324" s="2" t="n">
        <v>2.58011424175762</v>
      </c>
      <c r="N1324" s="5" t="n">
        <v>99.7692147806005</v>
      </c>
      <c r="O1324" s="5" t="n">
        <v>75.5521184951405</v>
      </c>
      <c r="P1324" s="5" t="n">
        <v>0.290789451148426</v>
      </c>
      <c r="Q1324" s="5" t="n">
        <v>12.334106596348</v>
      </c>
      <c r="R1324" s="5" t="n">
        <v>1.79414061134623</v>
      </c>
      <c r="S1324" s="5" t="n">
        <v>0.889919652675631</v>
      </c>
      <c r="T1324" s="5" t="n">
        <v>0.140341716203098</v>
      </c>
      <c r="U1324" s="5" t="n">
        <v>0.0624779218823046</v>
      </c>
      <c r="V1324" s="5" t="n">
        <v>6.35002301723894</v>
      </c>
      <c r="W1324" s="5" t="n">
        <v>2.58608253801683</v>
      </c>
      <c r="X1324" s="5" t="n">
        <v>0</v>
      </c>
      <c r="Y1324" s="5" t="n">
        <v>100</v>
      </c>
      <c r="Z1324" s="7" t="n">
        <v>92.7452572605877</v>
      </c>
      <c r="AA1324" s="6" t="n">
        <v>0.967693000998696</v>
      </c>
      <c r="AB1324" s="6" t="n">
        <v>0.902205117456058</v>
      </c>
      <c r="AC1324" s="5" t="n">
        <f aca="false">W1324+V1324</f>
        <v>8.93610555525578</v>
      </c>
    </row>
    <row r="1325" customFormat="false" ht="13.8" hidden="false" customHeight="false" outlineLevel="0" collapsed="false">
      <c r="A1325" s="1" t="s">
        <v>2561</v>
      </c>
      <c r="B1325" s="2" t="n">
        <v>75.7750714561364</v>
      </c>
      <c r="C1325" s="2" t="n">
        <v>0.389935993104276</v>
      </c>
      <c r="D1325" s="2" t="n">
        <v>12.3306760446974</v>
      </c>
      <c r="G1325" s="2" t="n">
        <v>1.75</v>
      </c>
      <c r="H1325" s="2" t="n">
        <v>0.683269344315718</v>
      </c>
      <c r="I1325" s="2" t="n">
        <v>0.013081618500377</v>
      </c>
      <c r="J1325" s="8" t="n">
        <v>0.0411725969642868</v>
      </c>
      <c r="K1325" s="2" t="n">
        <v>5.68364916817543</v>
      </c>
      <c r="L1325" s="2" t="n">
        <v>3.11135718723439</v>
      </c>
      <c r="N1325" s="5" t="n">
        <v>99.7782134091283</v>
      </c>
      <c r="O1325" s="5" t="n">
        <v>75.943503964568</v>
      </c>
      <c r="P1325" s="5" t="n">
        <v>0.390802741180974</v>
      </c>
      <c r="Q1325" s="5" t="n">
        <v>12.3580846192715</v>
      </c>
      <c r="R1325" s="5" t="n">
        <v>1.75388989260044</v>
      </c>
      <c r="S1325" s="5" t="n">
        <v>0.684788112525182</v>
      </c>
      <c r="T1325" s="5" t="n">
        <v>0.0131106962666664</v>
      </c>
      <c r="U1325" s="5" t="n">
        <v>0.0412641152387282</v>
      </c>
      <c r="V1325" s="5" t="n">
        <v>5.69628275951417</v>
      </c>
      <c r="W1325" s="5" t="n">
        <v>3.11827309883436</v>
      </c>
      <c r="X1325" s="5" t="n">
        <v>0</v>
      </c>
      <c r="Y1325" s="5" t="n">
        <v>100</v>
      </c>
      <c r="Z1325" s="7" t="n">
        <v>99.2580253595121</v>
      </c>
      <c r="AA1325" s="6" t="n">
        <v>0.985430815391972</v>
      </c>
      <c r="AB1325" s="6" t="n">
        <v>0.914037814401258</v>
      </c>
      <c r="AC1325" s="5" t="n">
        <f aca="false">W1325+V1325</f>
        <v>8.81455585834853</v>
      </c>
    </row>
    <row r="1326" customFormat="false" ht="13.8" hidden="false" customHeight="false" outlineLevel="0" collapsed="false">
      <c r="A1326" s="1" t="s">
        <v>2561</v>
      </c>
      <c r="B1326" s="2" t="n">
        <v>75.9042905844934</v>
      </c>
      <c r="C1326" s="2" t="n">
        <v>0.313079672208736</v>
      </c>
      <c r="D1326" s="2" t="n">
        <v>12.2828979012741</v>
      </c>
      <c r="G1326" s="2" t="n">
        <v>1.78</v>
      </c>
      <c r="H1326" s="2" t="n">
        <v>0.84630791732741</v>
      </c>
      <c r="I1326" s="2" t="n">
        <v>0.116208855795017</v>
      </c>
      <c r="J1326" s="2" t="n">
        <v>0</v>
      </c>
      <c r="K1326" s="2" t="n">
        <v>5.69489780138379</v>
      </c>
      <c r="L1326" s="2" t="n">
        <v>2.82786326047526</v>
      </c>
      <c r="N1326" s="5" t="n">
        <v>99.7655459929577</v>
      </c>
      <c r="O1326" s="5" t="n">
        <v>76.0826694516876</v>
      </c>
      <c r="P1326" s="5" t="n">
        <v>0.313815425047477</v>
      </c>
      <c r="Q1326" s="5" t="n">
        <v>12.3117633237241</v>
      </c>
      <c r="R1326" s="5" t="n">
        <v>1.78418308874453</v>
      </c>
      <c r="S1326" s="5" t="n">
        <v>0.848296783127062</v>
      </c>
      <c r="T1326" s="5" t="n">
        <v>0.1164819523999</v>
      </c>
      <c r="U1326" s="5" t="n">
        <v>0</v>
      </c>
      <c r="V1326" s="5" t="n">
        <v>5.70828109514459</v>
      </c>
      <c r="W1326" s="5" t="n">
        <v>2.83450888012468</v>
      </c>
      <c r="X1326" s="5" t="n">
        <v>0</v>
      </c>
      <c r="Y1326" s="5" t="n">
        <v>100</v>
      </c>
      <c r="Z1326" s="7" t="n">
        <v>93.8715160284232</v>
      </c>
      <c r="AA1326" s="6" t="n">
        <v>0.994147300378861</v>
      </c>
      <c r="AB1326" s="6" t="n">
        <v>0.880615261504633</v>
      </c>
      <c r="AC1326" s="5" t="n">
        <f aca="false">W1326+V1326</f>
        <v>8.54278997526928</v>
      </c>
    </row>
    <row r="1327" customFormat="false" ht="13.8" hidden="false" customHeight="false" outlineLevel="0" collapsed="false">
      <c r="A1327" s="1" t="s">
        <v>2561</v>
      </c>
      <c r="B1327" s="2" t="n">
        <v>75.3676473436919</v>
      </c>
      <c r="C1327" s="2" t="n">
        <v>0.298190612010206</v>
      </c>
      <c r="D1327" s="2" t="n">
        <v>12.3134685695083</v>
      </c>
      <c r="G1327" s="2" t="n">
        <v>2.01</v>
      </c>
      <c r="H1327" s="2" t="n">
        <v>1.03553339526066</v>
      </c>
      <c r="I1327" s="2" t="n">
        <v>0.135850743317443</v>
      </c>
      <c r="J1327" s="8" t="n">
        <v>0.0669861375112925</v>
      </c>
      <c r="K1327" s="2" t="n">
        <v>5.41865854286021</v>
      </c>
      <c r="L1327" s="2" t="n">
        <v>3.04114279058423</v>
      </c>
      <c r="N1327" s="5" t="n">
        <v>99.6874781347443</v>
      </c>
      <c r="O1327" s="5" t="n">
        <v>75.6039261438833</v>
      </c>
      <c r="P1327" s="5" t="n">
        <v>0.299125444428589</v>
      </c>
      <c r="Q1327" s="5" t="n">
        <v>12.3520714937383</v>
      </c>
      <c r="R1327" s="5" t="n">
        <v>2.01630138269036</v>
      </c>
      <c r="S1327" s="5" t="n">
        <v>1.03877980929657</v>
      </c>
      <c r="T1327" s="5" t="n">
        <v>0.136276637607201</v>
      </c>
      <c r="U1327" s="5" t="n">
        <v>0.0671961401418437</v>
      </c>
      <c r="V1327" s="5" t="n">
        <v>5.43564612552039</v>
      </c>
      <c r="W1327" s="5" t="n">
        <v>3.05067682269344</v>
      </c>
      <c r="X1327" s="5" t="n">
        <v>0</v>
      </c>
      <c r="Y1327" s="5" t="n">
        <v>100</v>
      </c>
      <c r="Z1327" s="7" t="n">
        <v>93.6691429382726</v>
      </c>
      <c r="AA1327" s="6" t="n">
        <v>0.965679193229208</v>
      </c>
      <c r="AB1327" s="6" t="n">
        <v>0.882639779090471</v>
      </c>
      <c r="AC1327" s="5" t="n">
        <f aca="false">W1327+V1327</f>
        <v>8.48632294821383</v>
      </c>
    </row>
    <row r="1328" customFormat="false" ht="13.8" hidden="false" customHeight="false" outlineLevel="0" collapsed="false">
      <c r="A1328" s="1" t="s">
        <v>2561</v>
      </c>
      <c r="B1328" s="2" t="n">
        <v>75.8357479798608</v>
      </c>
      <c r="C1328" s="2" t="n">
        <v>0.275883041367545</v>
      </c>
      <c r="D1328" s="2" t="n">
        <v>12.4372245291421</v>
      </c>
      <c r="G1328" s="2" t="n">
        <v>1.72</v>
      </c>
      <c r="H1328" s="2" t="n">
        <v>0.868370091027516</v>
      </c>
      <c r="I1328" s="2" t="n">
        <v>0.067947081758192</v>
      </c>
      <c r="J1328" s="2" t="n">
        <v>0.080946597249404</v>
      </c>
      <c r="K1328" s="2" t="n">
        <v>5.3671266017103</v>
      </c>
      <c r="L1328" s="2" t="n">
        <v>3.0729874182252</v>
      </c>
      <c r="N1328" s="5" t="n">
        <v>99.7262333403411</v>
      </c>
      <c r="O1328" s="5" t="n">
        <v>76.0439309093848</v>
      </c>
      <c r="P1328" s="5" t="n">
        <v>0.27664039052395</v>
      </c>
      <c r="Q1328" s="5" t="n">
        <v>12.4713669739204</v>
      </c>
      <c r="R1328" s="5" t="n">
        <v>1.72472171302215</v>
      </c>
      <c r="S1328" s="5" t="n">
        <v>0.870753924961733</v>
      </c>
      <c r="T1328" s="5" t="n">
        <v>0.0681336088632821</v>
      </c>
      <c r="U1328" s="5" t="n">
        <v>0.0811688103902944</v>
      </c>
      <c r="V1328" s="5" t="n">
        <v>5.38186034099335</v>
      </c>
      <c r="W1328" s="5" t="n">
        <v>3.08142332794005</v>
      </c>
      <c r="X1328" s="5" t="n">
        <v>0</v>
      </c>
      <c r="Y1328" s="5" t="n">
        <v>100</v>
      </c>
      <c r="Z1328" s="7" t="n">
        <v>96.1997151676673</v>
      </c>
      <c r="AA1328" s="6" t="n">
        <v>0.99947337089651</v>
      </c>
      <c r="AB1328" s="6" t="n">
        <v>0.873584284902548</v>
      </c>
      <c r="AC1328" s="5" t="n">
        <f aca="false">W1328+V1328</f>
        <v>8.4632836689334</v>
      </c>
    </row>
    <row r="1329" customFormat="false" ht="13.8" hidden="false" customHeight="false" outlineLevel="0" collapsed="false">
      <c r="A1329" s="1" t="s">
        <v>2561</v>
      </c>
      <c r="B1329" s="2" t="n">
        <v>75.1382357747888</v>
      </c>
      <c r="C1329" s="2" t="n">
        <v>0.369197854903668</v>
      </c>
      <c r="D1329" s="2" t="n">
        <v>12.1125248600393</v>
      </c>
      <c r="G1329" s="2" t="n">
        <v>2.53</v>
      </c>
      <c r="H1329" s="2" t="n">
        <v>0.902618757346114</v>
      </c>
      <c r="I1329" s="2" t="n">
        <v>0.105715296508227</v>
      </c>
      <c r="J1329" s="8" t="n">
        <v>0.00833347578591087</v>
      </c>
      <c r="K1329" s="2" t="n">
        <v>5.36531220278508</v>
      </c>
      <c r="L1329" s="2" t="n">
        <v>3.18375317204729</v>
      </c>
      <c r="N1329" s="5" t="n">
        <v>99.7156913942044</v>
      </c>
      <c r="O1329" s="5" t="n">
        <v>75.3524693297728</v>
      </c>
      <c r="P1329" s="5" t="n">
        <v>0.370250508963654</v>
      </c>
      <c r="Q1329" s="5" t="n">
        <v>12.1470599969618</v>
      </c>
      <c r="R1329" s="5" t="n">
        <v>2.53721351637446</v>
      </c>
      <c r="S1329" s="5" t="n">
        <v>0.905192296945328</v>
      </c>
      <c r="T1329" s="5" t="n">
        <v>0.106016711141584</v>
      </c>
      <c r="U1329" s="5" t="n">
        <v>0.00835723612742781</v>
      </c>
      <c r="V1329" s="5" t="n">
        <v>5.38060973931824</v>
      </c>
      <c r="W1329" s="5" t="n">
        <v>3.19283066439465</v>
      </c>
      <c r="X1329" s="5" t="n">
        <v>0</v>
      </c>
      <c r="Y1329" s="5" t="n">
        <v>100</v>
      </c>
      <c r="Z1329" s="7" t="n">
        <v>95.9891230798608</v>
      </c>
      <c r="AA1329" s="6" t="n">
        <v>0.954771910673606</v>
      </c>
      <c r="AB1329" s="6" t="n">
        <v>0.911884153802226</v>
      </c>
      <c r="AC1329" s="5" t="n">
        <f aca="false">W1329+V1329</f>
        <v>8.57344040371288</v>
      </c>
    </row>
    <row r="1330" customFormat="false" ht="13.8" hidden="false" customHeight="false" outlineLevel="0" collapsed="false">
      <c r="A1330" s="1" t="s">
        <v>2561</v>
      </c>
      <c r="B1330" s="2" t="n">
        <v>74.810425804681</v>
      </c>
      <c r="C1330" s="2" t="n">
        <v>0.28506653273559</v>
      </c>
      <c r="D1330" s="2" t="n">
        <v>11.9830786789866</v>
      </c>
      <c r="G1330" s="2" t="n">
        <v>2.82</v>
      </c>
      <c r="H1330" s="2" t="n">
        <v>1.05077642352755</v>
      </c>
      <c r="I1330" s="2" t="n">
        <v>0.143673665079151</v>
      </c>
      <c r="J1330" s="8" t="n">
        <v>0.0332590396200096</v>
      </c>
      <c r="K1330" s="2" t="n">
        <v>5.75734795090394</v>
      </c>
      <c r="L1330" s="2" t="n">
        <v>2.74719252947488</v>
      </c>
      <c r="N1330" s="5" t="n">
        <v>99.6308206250087</v>
      </c>
      <c r="O1330" s="5" t="n">
        <v>75.0876338620687</v>
      </c>
      <c r="P1330" s="5" t="n">
        <v>0.286122839245223</v>
      </c>
      <c r="Q1330" s="5" t="n">
        <v>12.0274816606084</v>
      </c>
      <c r="R1330" s="5" t="n">
        <v>2.83044943553555</v>
      </c>
      <c r="S1330" s="5" t="n">
        <v>1.05467004781831</v>
      </c>
      <c r="T1330" s="5" t="n">
        <v>0.144206044051279</v>
      </c>
      <c r="U1330" s="5" t="n">
        <v>0.033382280113089</v>
      </c>
      <c r="V1330" s="5" t="n">
        <v>5.77868165170845</v>
      </c>
      <c r="W1330" s="5" t="n">
        <v>2.75737217885095</v>
      </c>
      <c r="X1330" s="5" t="n">
        <v>0</v>
      </c>
      <c r="Y1330" s="5" t="n">
        <v>100</v>
      </c>
      <c r="Z1330" s="7" t="n">
        <v>95.1521766120187</v>
      </c>
      <c r="AA1330" s="6" t="n">
        <v>0.946392489021483</v>
      </c>
      <c r="AB1330" s="6" t="n">
        <v>0.897214812613813</v>
      </c>
      <c r="AC1330" s="5" t="n">
        <f aca="false">W1330+V1330</f>
        <v>8.5360538305594</v>
      </c>
    </row>
    <row r="1331" customFormat="false" ht="13.8" hidden="false" customHeight="false" outlineLevel="0" collapsed="false">
      <c r="A1331" s="1" t="s">
        <v>2561</v>
      </c>
      <c r="B1331" s="2" t="n">
        <v>76.0374346828315</v>
      </c>
      <c r="C1331" s="2" t="n">
        <v>0.362281232479275</v>
      </c>
      <c r="D1331" s="2" t="n">
        <v>12.2764699603722</v>
      </c>
      <c r="G1331" s="2" t="n">
        <v>1.49</v>
      </c>
      <c r="H1331" s="2" t="n">
        <v>0.606414393268088</v>
      </c>
      <c r="I1331" s="2" t="n">
        <v>0.054288914112505</v>
      </c>
      <c r="J1331" s="8" t="n">
        <v>0.00590858509606208</v>
      </c>
      <c r="K1331" s="2" t="n">
        <v>6.17107586396208</v>
      </c>
      <c r="L1331" s="2" t="n">
        <v>2.80929231496504</v>
      </c>
      <c r="N1331" s="5" t="n">
        <v>99.8131659470867</v>
      </c>
      <c r="O1331" s="5" t="n">
        <v>76.179764424205</v>
      </c>
      <c r="P1331" s="5" t="n">
        <v>0.362959364169782</v>
      </c>
      <c r="Q1331" s="5" t="n">
        <v>12.2994495203972</v>
      </c>
      <c r="R1331" s="5" t="n">
        <v>1.49278903826163</v>
      </c>
      <c r="S1331" s="5" t="n">
        <v>0.607549502627301</v>
      </c>
      <c r="T1331" s="5" t="n">
        <v>0.0543905341518621</v>
      </c>
      <c r="U1331" s="5" t="n">
        <v>0.00591964500875001</v>
      </c>
      <c r="V1331" s="5" t="n">
        <v>6.18262711678088</v>
      </c>
      <c r="W1331" s="5" t="n">
        <v>2.81455085439762</v>
      </c>
      <c r="X1331" s="5" t="n">
        <v>0</v>
      </c>
      <c r="Y1331" s="5" t="n">
        <v>100</v>
      </c>
      <c r="Z1331" s="7" t="n">
        <v>96.4845364350942</v>
      </c>
      <c r="AA1331" s="6" t="n">
        <v>0.989723692219685</v>
      </c>
      <c r="AB1331" s="6" t="n">
        <v>0.92057354852323</v>
      </c>
      <c r="AC1331" s="5" t="n">
        <f aca="false">W1331+V1331</f>
        <v>8.99717797117849</v>
      </c>
    </row>
    <row r="1332" customFormat="false" ht="13.8" hidden="false" customHeight="false" outlineLevel="0" collapsed="false">
      <c r="A1332" s="1" t="s">
        <v>2561</v>
      </c>
      <c r="B1332" s="2" t="n">
        <v>75.6233051947516</v>
      </c>
      <c r="C1332" s="2" t="n">
        <v>0.30010233610679</v>
      </c>
      <c r="D1332" s="2" t="n">
        <v>12.1950220141577</v>
      </c>
      <c r="G1332" s="2" t="n">
        <v>2.23</v>
      </c>
      <c r="H1332" s="2" t="n">
        <v>0.868383782906249</v>
      </c>
      <c r="I1332" s="2" t="n">
        <v>0.107516371406422</v>
      </c>
      <c r="J1332" s="8" t="n">
        <v>0.0746158938344727</v>
      </c>
      <c r="K1332" s="2" t="n">
        <v>5.44982264633218</v>
      </c>
      <c r="L1332" s="2" t="n">
        <v>2.87376732425316</v>
      </c>
      <c r="N1332" s="5" t="n">
        <v>99.7225355637486</v>
      </c>
      <c r="O1332" s="5" t="n">
        <v>75.8337167895302</v>
      </c>
      <c r="P1332" s="5" t="n">
        <v>0.300937330173426</v>
      </c>
      <c r="Q1332" s="5" t="n">
        <v>12.2289530096855</v>
      </c>
      <c r="R1332" s="5" t="n">
        <v>2.2362046726885</v>
      </c>
      <c r="S1332" s="5" t="n">
        <v>0.870799943059136</v>
      </c>
      <c r="T1332" s="5" t="n">
        <v>0.107815521134329</v>
      </c>
      <c r="U1332" s="5" t="n">
        <v>0.0748235024437117</v>
      </c>
      <c r="V1332" s="5" t="n">
        <v>5.46498603903661</v>
      </c>
      <c r="W1332" s="5" t="n">
        <v>2.88176319224863</v>
      </c>
      <c r="X1332" s="5" t="n">
        <v>0</v>
      </c>
      <c r="Y1332" s="5" t="n">
        <v>100</v>
      </c>
      <c r="Z1332" s="7" t="n">
        <v>95.4004013524093</v>
      </c>
      <c r="AA1332" s="6" t="n">
        <v>0.999134839430493</v>
      </c>
      <c r="AB1332" s="6" t="n">
        <v>0.871400068652991</v>
      </c>
      <c r="AC1332" s="5" t="n">
        <f aca="false">W1332+V1332</f>
        <v>8.34674923128524</v>
      </c>
    </row>
    <row r="1333" customFormat="false" ht="13.8" hidden="false" customHeight="false" outlineLevel="0" collapsed="false">
      <c r="A1333" s="1" t="s">
        <v>2561</v>
      </c>
      <c r="B1333" s="2" t="n">
        <v>75.8614028379835</v>
      </c>
      <c r="C1333" s="2" t="n">
        <v>0.288081290934103</v>
      </c>
      <c r="D1333" s="2" t="n">
        <v>12.2302217522514</v>
      </c>
      <c r="G1333" s="2" t="n">
        <v>1.75</v>
      </c>
      <c r="H1333" s="2" t="n">
        <v>0.832566553331708</v>
      </c>
      <c r="I1333" s="8" t="n">
        <v>0.0945748809737924</v>
      </c>
      <c r="J1333" s="8" t="n">
        <v>0.0712381952931504</v>
      </c>
      <c r="K1333" s="2" t="n">
        <v>5.99171489494204</v>
      </c>
      <c r="L1333" s="2" t="n">
        <v>2.66243592770316</v>
      </c>
      <c r="N1333" s="5" t="n">
        <v>99.7822363334128</v>
      </c>
      <c r="O1333" s="5" t="n">
        <v>76.0269619378943</v>
      </c>
      <c r="P1333" s="5" t="n">
        <v>0.288709996408085</v>
      </c>
      <c r="Q1333" s="5" t="n">
        <v>12.256912855095</v>
      </c>
      <c r="R1333" s="5" t="n">
        <v>1.75381918095375</v>
      </c>
      <c r="S1333" s="5" t="n">
        <v>0.834383537516404</v>
      </c>
      <c r="T1333" s="5" t="n">
        <v>0.0947812801647173</v>
      </c>
      <c r="U1333" s="5" t="n">
        <v>0.0713936647552323</v>
      </c>
      <c r="V1333" s="5" t="n">
        <v>6.00479114831752</v>
      </c>
      <c r="W1333" s="5" t="n">
        <v>2.66824639889497</v>
      </c>
      <c r="X1333" s="5" t="n">
        <v>0</v>
      </c>
      <c r="Y1333" s="5" t="n">
        <v>100</v>
      </c>
      <c r="Z1333" s="7" t="n">
        <v>94.8728088000491</v>
      </c>
      <c r="AA1333" s="6" t="n">
        <v>0.987951768158973</v>
      </c>
      <c r="AB1333" s="6" t="n">
        <v>0.888426496066239</v>
      </c>
      <c r="AC1333" s="5" t="n">
        <f aca="false">W1333+V1333</f>
        <v>8.67303754721249</v>
      </c>
    </row>
    <row r="1334" customFormat="false" ht="13.8" hidden="false" customHeight="false" outlineLevel="0" collapsed="false">
      <c r="A1334" s="1" t="s">
        <v>2561</v>
      </c>
      <c r="B1334" s="2" t="n">
        <v>74.6523714904885</v>
      </c>
      <c r="C1334" s="2" t="n">
        <v>0.286659168869749</v>
      </c>
      <c r="D1334" s="2" t="n">
        <v>12.1281639566359</v>
      </c>
      <c r="G1334" s="2" t="n">
        <v>2.78</v>
      </c>
      <c r="H1334" s="2" t="n">
        <v>1.00643197628772</v>
      </c>
      <c r="I1334" s="2" t="n">
        <v>0.14142739057542</v>
      </c>
      <c r="J1334" s="8" t="n">
        <v>0.0457125479818591</v>
      </c>
      <c r="K1334" s="2" t="n">
        <v>5.74586570246986</v>
      </c>
      <c r="L1334" s="2" t="n">
        <v>2.84577288945395</v>
      </c>
      <c r="N1334" s="5" t="n">
        <v>99.632405122763</v>
      </c>
      <c r="O1334" s="5" t="n">
        <v>74.9278022531976</v>
      </c>
      <c r="P1334" s="5" t="n">
        <v>0.287716801091512</v>
      </c>
      <c r="Q1334" s="5" t="n">
        <v>12.1729109537124</v>
      </c>
      <c r="R1334" s="5" t="n">
        <v>2.79025684121004</v>
      </c>
      <c r="S1334" s="5" t="n">
        <v>1.01014521836308</v>
      </c>
      <c r="T1334" s="5" t="n">
        <v>0.141949188520702</v>
      </c>
      <c r="U1334" s="5" t="n">
        <v>0.0458812049408362</v>
      </c>
      <c r="V1334" s="5" t="n">
        <v>5.76706513848586</v>
      </c>
      <c r="W1334" s="5" t="n">
        <v>2.85627240047804</v>
      </c>
      <c r="X1334" s="5" t="n">
        <v>0</v>
      </c>
      <c r="Y1334" s="5" t="n">
        <v>100</v>
      </c>
      <c r="Z1334" s="7" t="n">
        <v>95.1589626690135</v>
      </c>
      <c r="AA1334" s="6" t="n">
        <v>0.952650475689349</v>
      </c>
      <c r="AB1334" s="6" t="n">
        <v>0.898828571945864</v>
      </c>
      <c r="AC1334" s="5" t="n">
        <f aca="false">W1334+V1334</f>
        <v>8.6233375389639</v>
      </c>
    </row>
    <row r="1335" customFormat="false" ht="13.8" hidden="false" customHeight="false" outlineLevel="0" collapsed="false">
      <c r="A1335" s="1" t="s">
        <v>2562</v>
      </c>
      <c r="B1335" s="2" t="n">
        <v>75.0988673602045</v>
      </c>
      <c r="C1335" s="2" t="n">
        <v>0.317661385461518</v>
      </c>
      <c r="D1335" s="2" t="n">
        <v>12.1120480776339</v>
      </c>
      <c r="G1335" s="2" t="n">
        <v>2.37</v>
      </c>
      <c r="H1335" s="2" t="n">
        <v>0.84502442025628</v>
      </c>
      <c r="I1335" s="2" t="n">
        <v>0.174221452298878</v>
      </c>
      <c r="J1335" s="2" t="n">
        <v>0</v>
      </c>
      <c r="K1335" s="2" t="n">
        <v>6.74498089444957</v>
      </c>
      <c r="L1335" s="2" t="n">
        <v>2.07427953762499</v>
      </c>
      <c r="N1335" s="5" t="n">
        <v>99.7370831279296</v>
      </c>
      <c r="O1335" s="5" t="n">
        <v>75.2968354447237</v>
      </c>
      <c r="P1335" s="5" t="n">
        <v>0.318498772471683</v>
      </c>
      <c r="Q1335" s="5" t="n">
        <v>12.1439766411638</v>
      </c>
      <c r="R1335" s="5" t="n">
        <v>2.37624755574622</v>
      </c>
      <c r="S1335" s="5" t="n">
        <v>0.847251988683481</v>
      </c>
      <c r="T1335" s="5" t="n">
        <v>0.174680717377116</v>
      </c>
      <c r="U1335" s="5" t="n">
        <v>0</v>
      </c>
      <c r="V1335" s="5" t="n">
        <v>6.76276133501718</v>
      </c>
      <c r="W1335" s="5" t="n">
        <v>2.07974754481678</v>
      </c>
      <c r="X1335" s="5" t="n">
        <v>0</v>
      </c>
      <c r="Y1335" s="5" t="n">
        <v>100</v>
      </c>
      <c r="Z1335" s="7" t="n">
        <v>93.1522685597413</v>
      </c>
      <c r="AA1335" s="6" t="n">
        <v>0.988753046479316</v>
      </c>
      <c r="AB1335" s="6" t="n">
        <v>0.884528600579321</v>
      </c>
      <c r="AC1335" s="5" t="n">
        <f aca="false">W1335+V1335</f>
        <v>8.84250887983396</v>
      </c>
    </row>
    <row r="1336" customFormat="false" ht="13.8" hidden="false" customHeight="false" outlineLevel="0" collapsed="false">
      <c r="A1336" s="1" t="s">
        <v>2562</v>
      </c>
      <c r="B1336" s="2" t="n">
        <v>75.5868396367403</v>
      </c>
      <c r="C1336" s="2" t="n">
        <v>0.369752789303363</v>
      </c>
      <c r="D1336" s="2" t="n">
        <v>12.0587516253973</v>
      </c>
      <c r="G1336" s="2" t="n">
        <v>1.88</v>
      </c>
      <c r="H1336" s="2" t="n">
        <v>0.92538122107565</v>
      </c>
      <c r="I1336" s="2" t="n">
        <v>0.123818621387334</v>
      </c>
      <c r="J1336" s="8" t="n">
        <v>0.0649749490956315</v>
      </c>
      <c r="K1336" s="2" t="n">
        <v>6.08396387097202</v>
      </c>
      <c r="L1336" s="2" t="n">
        <v>2.67943844967738</v>
      </c>
      <c r="N1336" s="5" t="n">
        <v>99.772921163649</v>
      </c>
      <c r="O1336" s="5" t="n">
        <v>75.7588720017145</v>
      </c>
      <c r="P1336" s="5" t="n">
        <v>0.370594330596865</v>
      </c>
      <c r="Q1336" s="5" t="n">
        <v>12.0861968204964</v>
      </c>
      <c r="R1336" s="5" t="n">
        <v>1.88427879836895</v>
      </c>
      <c r="S1336" s="5" t="n">
        <v>0.92748734855405</v>
      </c>
      <c r="T1336" s="5" t="n">
        <v>0.124100427193311</v>
      </c>
      <c r="U1336" s="5" t="n">
        <v>0.0651228292585106</v>
      </c>
      <c r="V1336" s="5" t="n">
        <v>6.09781070857193</v>
      </c>
      <c r="W1336" s="5" t="n">
        <v>2.68553673524556</v>
      </c>
      <c r="X1336" s="5" t="n">
        <v>0</v>
      </c>
      <c r="Y1336" s="5" t="n">
        <v>100</v>
      </c>
      <c r="Z1336" s="7" t="n">
        <v>93.8208668156997</v>
      </c>
      <c r="AA1336" s="6" t="n">
        <v>0.951309792515807</v>
      </c>
      <c r="AB1336" s="6" t="n">
        <v>0.911659730868119</v>
      </c>
      <c r="AC1336" s="5" t="n">
        <f aca="false">W1336+V1336</f>
        <v>8.78334744381749</v>
      </c>
    </row>
    <row r="1337" customFormat="false" ht="13.8" hidden="false" customHeight="false" outlineLevel="0" collapsed="false">
      <c r="A1337" s="1" t="s">
        <v>2560</v>
      </c>
      <c r="B1337" s="2" t="n">
        <v>75.4779847693808</v>
      </c>
      <c r="C1337" s="2" t="n">
        <v>0.409736679388018</v>
      </c>
      <c r="D1337" s="2" t="n">
        <v>12.3910706093237</v>
      </c>
      <c r="G1337" s="2" t="n">
        <v>1.51</v>
      </c>
      <c r="H1337" s="2" t="n">
        <v>0.410536415388737</v>
      </c>
      <c r="I1337" s="8" t="n">
        <v>0.0262595791961966</v>
      </c>
      <c r="J1337" s="8" t="n">
        <v>0.0215949793606472</v>
      </c>
      <c r="K1337" s="2" t="n">
        <v>6.88870990771436</v>
      </c>
      <c r="L1337" s="2" t="n">
        <v>2.65251779494261</v>
      </c>
      <c r="N1337" s="5" t="n">
        <v>99.7884107346951</v>
      </c>
      <c r="O1337" s="5" t="n">
        <v>75.6380267143969</v>
      </c>
      <c r="P1337" s="5" t="n">
        <v>0.410605476499044</v>
      </c>
      <c r="Q1337" s="5" t="n">
        <v>12.4173443770615</v>
      </c>
      <c r="R1337" s="5" t="n">
        <v>1.51320177251304</v>
      </c>
      <c r="S1337" s="5" t="n">
        <v>0.411406908243303</v>
      </c>
      <c r="T1337" s="5" t="n">
        <v>0.0263152594603518</v>
      </c>
      <c r="U1337" s="5" t="n">
        <v>0.0216407689045787</v>
      </c>
      <c r="V1337" s="5" t="n">
        <v>6.9033165845573</v>
      </c>
      <c r="W1337" s="5" t="n">
        <v>2.65814213836394</v>
      </c>
      <c r="X1337" s="5" t="n">
        <v>0</v>
      </c>
      <c r="Y1337" s="5" t="n">
        <v>100</v>
      </c>
      <c r="Z1337" s="7" t="n">
        <v>98.290680849005</v>
      </c>
      <c r="AA1337" s="6" t="n">
        <v>0.986024533997574</v>
      </c>
      <c r="AB1337" s="6" t="n">
        <v>0.953935771070921</v>
      </c>
      <c r="AC1337" s="5" t="n">
        <f aca="false">W1337+V1337</f>
        <v>9.56145872292123</v>
      </c>
    </row>
    <row r="1338" customFormat="false" ht="13.8" hidden="false" customHeight="false" outlineLevel="0" collapsed="false">
      <c r="A1338" s="1" t="s">
        <v>2560</v>
      </c>
      <c r="B1338" s="2" t="n">
        <v>75.8326217103448</v>
      </c>
      <c r="C1338" s="2" t="n">
        <v>0.361095110705461</v>
      </c>
      <c r="D1338" s="2" t="n">
        <v>12.276121078027</v>
      </c>
      <c r="G1338" s="2" t="n">
        <v>1.3</v>
      </c>
      <c r="H1338" s="2" t="n">
        <v>0.392816511894608</v>
      </c>
      <c r="I1338" s="8" t="n">
        <v>0.0577736000147418</v>
      </c>
      <c r="J1338" s="8" t="n">
        <v>0.0475665469939907</v>
      </c>
      <c r="K1338" s="2" t="n">
        <v>7.08655584072555</v>
      </c>
      <c r="L1338" s="2" t="n">
        <v>2.38831456169211</v>
      </c>
      <c r="N1338" s="5" t="n">
        <v>99.7428649603983</v>
      </c>
      <c r="O1338" s="5" t="n">
        <v>76.0281166381708</v>
      </c>
      <c r="P1338" s="5" t="n">
        <v>0.362026006420439</v>
      </c>
      <c r="Q1338" s="5" t="n">
        <v>12.3077686638549</v>
      </c>
      <c r="R1338" s="5" t="n">
        <v>1.30335137306929</v>
      </c>
      <c r="S1338" s="5" t="n">
        <v>0.393829184724713</v>
      </c>
      <c r="T1338" s="5" t="n">
        <v>0.057922539158746</v>
      </c>
      <c r="U1338" s="5" t="n">
        <v>0.047689172566756</v>
      </c>
      <c r="V1338" s="5" t="n">
        <v>7.10482483487835</v>
      </c>
      <c r="W1338" s="5" t="n">
        <v>2.394471587156</v>
      </c>
      <c r="X1338" s="5" t="n">
        <v>0</v>
      </c>
      <c r="Y1338" s="5" t="n">
        <v>100</v>
      </c>
      <c r="Z1338" s="7" t="n">
        <v>95.7449754499488</v>
      </c>
      <c r="AA1338" s="6" t="n">
        <v>0.996924039551467</v>
      </c>
      <c r="AB1338" s="6" t="n">
        <v>0.944908005003432</v>
      </c>
      <c r="AC1338" s="5" t="n">
        <f aca="false">W1338+V1338</f>
        <v>9.49929642203435</v>
      </c>
    </row>
    <row r="1339" customFormat="false" ht="13.8" hidden="false" customHeight="false" outlineLevel="0" collapsed="false">
      <c r="A1339" s="1" t="s">
        <v>2560</v>
      </c>
      <c r="B1339" s="2" t="n">
        <v>75.4406601836692</v>
      </c>
      <c r="C1339" s="2" t="n">
        <v>0.356730316251651</v>
      </c>
      <c r="D1339" s="2" t="n">
        <v>12.3055356318642</v>
      </c>
      <c r="G1339" s="2" t="n">
        <v>1.88</v>
      </c>
      <c r="H1339" s="2" t="n">
        <v>0.412940317812717</v>
      </c>
      <c r="I1339" s="8" t="n">
        <v>0.0951329913915762</v>
      </c>
      <c r="J1339" s="8" t="n">
        <v>0.0193075446158853</v>
      </c>
      <c r="K1339" s="2" t="n">
        <v>6.56996431525364</v>
      </c>
      <c r="L1339" s="2" t="n">
        <v>2.70588748034905</v>
      </c>
      <c r="N1339" s="5" t="n">
        <v>99.7861587812079</v>
      </c>
      <c r="O1339" s="5" t="n">
        <v>75.6023291257068</v>
      </c>
      <c r="P1339" s="5" t="n">
        <v>0.357494787462279</v>
      </c>
      <c r="Q1339" s="5" t="n">
        <v>12.331906330662</v>
      </c>
      <c r="R1339" s="5" t="n">
        <v>1.88402883021292</v>
      </c>
      <c r="S1339" s="5" t="n">
        <v>0.413825246764067</v>
      </c>
      <c r="T1339" s="5" t="n">
        <v>0.0953368608968762</v>
      </c>
      <c r="U1339" s="5" t="n">
        <v>0.0193489205834841</v>
      </c>
      <c r="V1339" s="5" t="n">
        <v>6.5840437145787</v>
      </c>
      <c r="W1339" s="5" t="n">
        <v>2.71168618313288</v>
      </c>
      <c r="X1339" s="5" t="n">
        <v>0</v>
      </c>
      <c r="Y1339" s="5" t="n">
        <v>100</v>
      </c>
      <c r="Z1339" s="7" t="n">
        <v>95.1834640094513</v>
      </c>
      <c r="AA1339" s="6" t="n">
        <v>0.999325632896601</v>
      </c>
      <c r="AB1339" s="6" t="n">
        <v>0.93966316144077</v>
      </c>
      <c r="AC1339" s="5" t="n">
        <f aca="false">W1339+V1339</f>
        <v>9.29572989771158</v>
      </c>
    </row>
    <row r="1340" customFormat="false" ht="13.8" hidden="false" customHeight="false" outlineLevel="0" collapsed="false">
      <c r="A1340" s="1" t="s">
        <v>2560</v>
      </c>
      <c r="B1340" s="2" t="n">
        <v>75.3507716577517</v>
      </c>
      <c r="C1340" s="2" t="n">
        <v>0.338591150221064</v>
      </c>
      <c r="D1340" s="2" t="n">
        <v>12.2908474726209</v>
      </c>
      <c r="G1340" s="2" t="n">
        <v>1.8</v>
      </c>
      <c r="H1340" s="2" t="n">
        <v>0.384855294204469</v>
      </c>
      <c r="I1340" s="8" t="n">
        <v>0.0784733188490879</v>
      </c>
      <c r="J1340" s="2" t="n">
        <v>0</v>
      </c>
      <c r="K1340" s="2" t="n">
        <v>6.97974878789216</v>
      </c>
      <c r="L1340" s="2" t="n">
        <v>2.56030082125375</v>
      </c>
      <c r="N1340" s="5" t="n">
        <v>99.7835885027931</v>
      </c>
      <c r="O1340" s="5" t="n">
        <v>75.5141930535426</v>
      </c>
      <c r="P1340" s="5" t="n">
        <v>0.339325489593498</v>
      </c>
      <c r="Q1340" s="5" t="n">
        <v>12.3175039673752</v>
      </c>
      <c r="R1340" s="5" t="n">
        <v>1.80390385534152</v>
      </c>
      <c r="S1340" s="5" t="n">
        <v>0.385689971646686</v>
      </c>
      <c r="T1340" s="5" t="n">
        <v>0.078643512451841</v>
      </c>
      <c r="U1340" s="5" t="n">
        <v>0</v>
      </c>
      <c r="V1340" s="5" t="n">
        <v>6.99488652655219</v>
      </c>
      <c r="W1340" s="5" t="n">
        <v>2.5658536234965</v>
      </c>
      <c r="X1340" s="5" t="n">
        <v>0</v>
      </c>
      <c r="Y1340" s="5" t="n">
        <v>100</v>
      </c>
      <c r="Z1340" s="7" t="n">
        <v>95.8224948919068</v>
      </c>
      <c r="AA1340" s="6" t="n">
        <v>0.985882848034993</v>
      </c>
      <c r="AB1340" s="6" t="n">
        <v>0.957389229756943</v>
      </c>
      <c r="AC1340" s="5" t="n">
        <f aca="false">W1340+V1340</f>
        <v>9.56074015004869</v>
      </c>
    </row>
    <row r="1341" customFormat="false" ht="13.8" hidden="false" customHeight="false" outlineLevel="0" collapsed="false">
      <c r="A1341" s="1" t="s">
        <v>2560</v>
      </c>
      <c r="B1341" s="2" t="n">
        <v>75.7703968310414</v>
      </c>
      <c r="C1341" s="2" t="n">
        <v>0.398454375557415</v>
      </c>
      <c r="D1341" s="2" t="n">
        <v>12.2692102699285</v>
      </c>
      <c r="G1341" s="2" t="n">
        <v>1.67</v>
      </c>
      <c r="H1341" s="2" t="n">
        <v>0.405306761029373</v>
      </c>
      <c r="I1341" s="8" t="n">
        <v>0.0672773026357035</v>
      </c>
      <c r="J1341" s="2" t="n">
        <v>0</v>
      </c>
      <c r="K1341" s="2" t="n">
        <v>6.53444688648112</v>
      </c>
      <c r="L1341" s="2" t="n">
        <v>2.71438646072945</v>
      </c>
      <c r="N1341" s="5" t="n">
        <v>99.829478887403</v>
      </c>
      <c r="O1341" s="5" t="n">
        <v>75.8998220520638</v>
      </c>
      <c r="P1341" s="5" t="n">
        <v>0.399134984974558</v>
      </c>
      <c r="Q1341" s="5" t="n">
        <v>12.2901676004608</v>
      </c>
      <c r="R1341" s="5" t="n">
        <v>1.67285256680903</v>
      </c>
      <c r="S1341" s="5" t="n">
        <v>0.405999075169486</v>
      </c>
      <c r="T1341" s="5" t="n">
        <v>0.0673922206000746</v>
      </c>
      <c r="U1341" s="5" t="n">
        <v>0</v>
      </c>
      <c r="V1341" s="5" t="n">
        <v>6.54560853097438</v>
      </c>
      <c r="W1341" s="5" t="n">
        <v>2.71902296894787</v>
      </c>
      <c r="X1341" s="5" t="n">
        <v>0</v>
      </c>
      <c r="Y1341" s="5" t="n">
        <v>100</v>
      </c>
      <c r="Z1341" s="7" t="n">
        <v>96.1274286762606</v>
      </c>
      <c r="AA1341" s="6" t="n">
        <v>0.999487885506128</v>
      </c>
      <c r="AB1341" s="6" t="n">
        <v>0.940451271594449</v>
      </c>
      <c r="AC1341" s="5" t="n">
        <f aca="false">W1341+V1341</f>
        <v>9.26463149992225</v>
      </c>
    </row>
    <row r="1342" customFormat="false" ht="13.8" hidden="false" customHeight="false" outlineLevel="0" collapsed="false">
      <c r="A1342" s="1" t="s">
        <v>2563</v>
      </c>
      <c r="B1342" s="2" t="n">
        <v>75.0468815087982</v>
      </c>
      <c r="C1342" s="2" t="n">
        <v>0.350708044868896</v>
      </c>
      <c r="D1342" s="2" t="n">
        <v>12.3977173835816</v>
      </c>
      <c r="G1342" s="2" t="n">
        <v>2.04</v>
      </c>
      <c r="H1342" s="2" t="n">
        <v>1.15565706222438</v>
      </c>
      <c r="I1342" s="8" t="n">
        <v>0.0826436234003399</v>
      </c>
      <c r="J1342" s="8" t="n">
        <v>0.0154631443798693</v>
      </c>
      <c r="K1342" s="2" t="n">
        <v>6.232504332278</v>
      </c>
      <c r="L1342" s="2" t="n">
        <v>2.41178850001782</v>
      </c>
      <c r="N1342" s="5" t="n">
        <v>99.7333635995491</v>
      </c>
      <c r="O1342" s="5" t="n">
        <v>75.2475187843133</v>
      </c>
      <c r="P1342" s="5" t="n">
        <v>0.351645660199594</v>
      </c>
      <c r="Q1342" s="5" t="n">
        <v>12.4308625881316</v>
      </c>
      <c r="R1342" s="5" t="n">
        <v>2.04545392471775</v>
      </c>
      <c r="S1342" s="5" t="n">
        <v>1.15874670272286</v>
      </c>
      <c r="T1342" s="5" t="n">
        <v>0.0828645705083926</v>
      </c>
      <c r="U1342" s="5" t="n">
        <v>0.0155044849805298</v>
      </c>
      <c r="V1342" s="5" t="n">
        <v>6.24916688592079</v>
      </c>
      <c r="W1342" s="5" t="n">
        <v>2.41823639850519</v>
      </c>
      <c r="X1342" s="5" t="n">
        <v>0</v>
      </c>
      <c r="Y1342" s="5" t="n">
        <v>100</v>
      </c>
      <c r="Z1342" s="7" t="n">
        <v>96.1065709528785</v>
      </c>
      <c r="AA1342" s="6" t="n">
        <v>0.967430593340031</v>
      </c>
      <c r="AB1342" s="6" t="n">
        <v>0.864187885872414</v>
      </c>
      <c r="AC1342" s="5" t="n">
        <f aca="false">W1342+V1342</f>
        <v>8.66740328442598</v>
      </c>
    </row>
    <row r="1343" customFormat="false" ht="13.8" hidden="false" customHeight="false" outlineLevel="0" collapsed="false">
      <c r="A1343" s="1" t="s">
        <v>2564</v>
      </c>
      <c r="B1343" s="2" t="n">
        <v>70.12</v>
      </c>
      <c r="C1343" s="2" t="n">
        <v>0.48</v>
      </c>
      <c r="D1343" s="2" t="n">
        <v>13.21</v>
      </c>
      <c r="G1343" s="2" t="n">
        <v>3.44</v>
      </c>
      <c r="H1343" s="2" t="n">
        <v>1.65</v>
      </c>
      <c r="I1343" s="2" t="n">
        <v>0.47</v>
      </c>
      <c r="J1343" s="2" t="n">
        <v>0.078</v>
      </c>
      <c r="K1343" s="2" t="n">
        <v>4.51</v>
      </c>
      <c r="L1343" s="2" t="n">
        <v>3.58</v>
      </c>
      <c r="M1343" s="2" t="n">
        <v>0.11</v>
      </c>
      <c r="N1343" s="5" t="n">
        <v>97.648</v>
      </c>
      <c r="O1343" s="5" t="n">
        <v>71.8089464197935</v>
      </c>
      <c r="P1343" s="5" t="n">
        <v>0.491561527117811</v>
      </c>
      <c r="Q1343" s="5" t="n">
        <v>13.5281828608881</v>
      </c>
      <c r="R1343" s="5" t="n">
        <v>3.52285761101098</v>
      </c>
      <c r="S1343" s="5" t="n">
        <v>1.68974274946747</v>
      </c>
      <c r="T1343" s="5" t="n">
        <v>0.481320661969523</v>
      </c>
      <c r="U1343" s="5" t="n">
        <v>0.0798787481566443</v>
      </c>
      <c r="V1343" s="5" t="n">
        <v>4.61863018187776</v>
      </c>
      <c r="W1343" s="5" t="n">
        <v>3.66622972308701</v>
      </c>
      <c r="X1343" s="5" t="n">
        <v>0.112649516631165</v>
      </c>
      <c r="Y1343" s="5" t="n">
        <v>100</v>
      </c>
      <c r="Z1343" s="7" t="n">
        <v>87.9795396419438</v>
      </c>
      <c r="AA1343" s="6" t="n">
        <v>0.959250088054884</v>
      </c>
      <c r="AB1343" s="6" t="n">
        <v>0.81538619992988</v>
      </c>
      <c r="AC1343" s="5" t="n">
        <f aca="false">W1343+V1343</f>
        <v>8.28485990496477</v>
      </c>
    </row>
    <row r="1344" customFormat="false" ht="13.8" hidden="false" customHeight="false" outlineLevel="0" collapsed="false">
      <c r="A1344" s="1" t="s">
        <v>2565</v>
      </c>
      <c r="B1344" s="2" t="n">
        <v>70.13</v>
      </c>
      <c r="C1344" s="2" t="n">
        <v>0.488</v>
      </c>
      <c r="D1344" s="2" t="n">
        <v>13.08</v>
      </c>
      <c r="G1344" s="2" t="n">
        <v>3.47</v>
      </c>
      <c r="H1344" s="2" t="n">
        <v>1.6</v>
      </c>
      <c r="I1344" s="2" t="n">
        <v>0.47</v>
      </c>
      <c r="J1344" s="2" t="n">
        <v>0.074</v>
      </c>
      <c r="K1344" s="2" t="n">
        <v>4.6</v>
      </c>
      <c r="L1344" s="2" t="n">
        <v>3.47</v>
      </c>
      <c r="M1344" s="2" t="n">
        <v>0.11</v>
      </c>
      <c r="N1344" s="5" t="n">
        <v>97.492</v>
      </c>
      <c r="O1344" s="5" t="n">
        <v>71.9341074139417</v>
      </c>
      <c r="P1344" s="5" t="n">
        <v>0.500553891601362</v>
      </c>
      <c r="Q1344" s="5" t="n">
        <v>13.4164854552168</v>
      </c>
      <c r="R1344" s="5" t="n">
        <v>3.55926640134575</v>
      </c>
      <c r="S1344" s="5" t="n">
        <v>1.64116030033234</v>
      </c>
      <c r="T1344" s="5" t="n">
        <v>0.482090838222623</v>
      </c>
      <c r="U1344" s="5" t="n">
        <v>0.0759036638903705</v>
      </c>
      <c r="V1344" s="5" t="n">
        <v>4.71833586345546</v>
      </c>
      <c r="W1344" s="5" t="n">
        <v>3.55926640134575</v>
      </c>
      <c r="X1344" s="5" t="n">
        <v>0.112829770647848</v>
      </c>
      <c r="Y1344" s="5" t="n">
        <v>100</v>
      </c>
      <c r="Z1344" s="7" t="n">
        <v>88.0710659898477</v>
      </c>
      <c r="AA1344" s="6" t="n">
        <v>0.961996172716649</v>
      </c>
      <c r="AB1344" s="6" t="n">
        <v>0.817103363831068</v>
      </c>
      <c r="AC1344" s="5" t="n">
        <f aca="false">W1344+V1344</f>
        <v>8.27760226480122</v>
      </c>
    </row>
    <row r="1345" customFormat="false" ht="13.8" hidden="false" customHeight="false" outlineLevel="0" collapsed="false">
      <c r="A1345" s="1" t="s">
        <v>2566</v>
      </c>
      <c r="B1345" s="2" t="n">
        <v>76.74</v>
      </c>
      <c r="C1345" s="2" t="n">
        <v>0.127</v>
      </c>
      <c r="D1345" s="2" t="n">
        <v>12.2</v>
      </c>
      <c r="G1345" s="2" t="n">
        <v>1.27</v>
      </c>
      <c r="H1345" s="2" t="n">
        <v>0.5</v>
      </c>
      <c r="I1345" s="2" t="n">
        <v>0.1</v>
      </c>
      <c r="J1345" s="2" t="n">
        <v>0.036</v>
      </c>
      <c r="K1345" s="2" t="n">
        <v>5.21</v>
      </c>
      <c r="L1345" s="2" t="n">
        <v>3.52</v>
      </c>
      <c r="M1345" s="2" t="n">
        <v>0.018</v>
      </c>
      <c r="N1345" s="5" t="n">
        <v>99.721</v>
      </c>
      <c r="O1345" s="5" t="n">
        <v>76.9547036231085</v>
      </c>
      <c r="P1345" s="5" t="n">
        <v>0.127355321346557</v>
      </c>
      <c r="Q1345" s="5" t="n">
        <v>12.2341332317165</v>
      </c>
      <c r="R1345" s="5" t="n">
        <v>1.27355321346557</v>
      </c>
      <c r="S1345" s="5" t="n">
        <v>0.501398902939201</v>
      </c>
      <c r="T1345" s="5" t="n">
        <v>0.10027978058784</v>
      </c>
      <c r="U1345" s="5" t="n">
        <v>0.0361007210116224</v>
      </c>
      <c r="V1345" s="5" t="n">
        <v>5.22457656862647</v>
      </c>
      <c r="W1345" s="5" t="n">
        <v>3.52984827669197</v>
      </c>
      <c r="X1345" s="5" t="n">
        <v>0.0180503605058112</v>
      </c>
      <c r="Y1345" s="5" t="n">
        <v>100</v>
      </c>
      <c r="Z1345" s="7" t="n">
        <v>92.7007299270073</v>
      </c>
      <c r="AA1345" s="6" t="n">
        <v>0.98870878924654</v>
      </c>
      <c r="AB1345" s="6" t="n">
        <v>0.936906436550661</v>
      </c>
      <c r="AC1345" s="5" t="n">
        <f aca="false">W1345+V1345</f>
        <v>8.75442484531844</v>
      </c>
    </row>
    <row r="1346" customFormat="false" ht="13.8" hidden="false" customHeight="false" outlineLevel="0" collapsed="false">
      <c r="A1346" s="1" t="s">
        <v>2567</v>
      </c>
      <c r="B1346" s="2" t="n">
        <v>76.53</v>
      </c>
      <c r="C1346" s="2" t="n">
        <v>0.125</v>
      </c>
      <c r="D1346" s="2" t="n">
        <v>12.26</v>
      </c>
      <c r="G1346" s="2" t="n">
        <v>1.24</v>
      </c>
      <c r="H1346" s="2" t="n">
        <v>0.51</v>
      </c>
      <c r="I1346" s="2" t="n">
        <v>0.11</v>
      </c>
      <c r="J1346" s="2" t="n">
        <v>0.034</v>
      </c>
      <c r="K1346" s="2" t="n">
        <v>5.2</v>
      </c>
      <c r="L1346" s="2" t="n">
        <v>3.55</v>
      </c>
      <c r="M1346" s="2" t="n">
        <v>0.017</v>
      </c>
      <c r="N1346" s="5" t="n">
        <v>99.576</v>
      </c>
      <c r="O1346" s="5" t="n">
        <v>76.8558688840684</v>
      </c>
      <c r="P1346" s="5" t="n">
        <v>0.125532256768699</v>
      </c>
      <c r="Q1346" s="5" t="n">
        <v>12.312203743874</v>
      </c>
      <c r="R1346" s="5" t="n">
        <v>1.2452799871455</v>
      </c>
      <c r="S1346" s="5" t="n">
        <v>0.512171607616293</v>
      </c>
      <c r="T1346" s="5" t="n">
        <v>0.110468385956455</v>
      </c>
      <c r="U1346" s="5" t="n">
        <v>0.0341447738410862</v>
      </c>
      <c r="V1346" s="5" t="n">
        <v>5.22214188157789</v>
      </c>
      <c r="W1346" s="5" t="n">
        <v>3.56511609223106</v>
      </c>
      <c r="X1346" s="5" t="n">
        <v>0.0170723869205431</v>
      </c>
      <c r="Y1346" s="5" t="n">
        <v>100</v>
      </c>
      <c r="Z1346" s="7" t="n">
        <v>91.8518518518518</v>
      </c>
      <c r="AA1346" s="6" t="n">
        <v>0.989025886400672</v>
      </c>
      <c r="AB1346" s="6" t="n">
        <v>0.935463845839694</v>
      </c>
      <c r="AC1346" s="5" t="n">
        <f aca="false">W1346+V1346</f>
        <v>8.78725797380895</v>
      </c>
    </row>
    <row r="1347" customFormat="false" ht="13.8" hidden="false" customHeight="false" outlineLevel="0" collapsed="false">
      <c r="A1347" s="1" t="s">
        <v>2568</v>
      </c>
      <c r="B1347" s="2" t="n">
        <v>70.33</v>
      </c>
      <c r="C1347" s="2" t="n">
        <v>0.55</v>
      </c>
      <c r="D1347" s="2" t="n">
        <v>13.92</v>
      </c>
      <c r="G1347" s="2" t="n">
        <v>4.34</v>
      </c>
      <c r="H1347" s="2" t="n">
        <v>3.75</v>
      </c>
      <c r="I1347" s="2" t="n">
        <v>0.88</v>
      </c>
      <c r="J1347" s="2" t="n">
        <v>0.21</v>
      </c>
      <c r="K1347" s="2" t="n">
        <v>0.779</v>
      </c>
      <c r="L1347" s="2" t="n">
        <v>5.13</v>
      </c>
      <c r="M1347" s="2" t="n">
        <v>0.15</v>
      </c>
      <c r="N1347" s="5" t="n">
        <v>100.039</v>
      </c>
      <c r="O1347" s="5" t="n">
        <v>70.3025819930227</v>
      </c>
      <c r="P1347" s="5" t="n">
        <v>0.549785583622387</v>
      </c>
      <c r="Q1347" s="5" t="n">
        <v>13.9145733164066</v>
      </c>
      <c r="R1347" s="5" t="n">
        <v>4.33830805985666</v>
      </c>
      <c r="S1347" s="5" t="n">
        <v>3.74853807015264</v>
      </c>
      <c r="T1347" s="5" t="n">
        <v>0.87965693379582</v>
      </c>
      <c r="U1347" s="5" t="n">
        <v>0.209918131928548</v>
      </c>
      <c r="V1347" s="5" t="n">
        <v>0.778696308439709</v>
      </c>
      <c r="W1347" s="5" t="n">
        <v>5.12800007996881</v>
      </c>
      <c r="X1347" s="5" t="n">
        <v>0.149941522806106</v>
      </c>
      <c r="Y1347" s="5" t="n">
        <v>100</v>
      </c>
      <c r="Z1347" s="7" t="n">
        <v>83.1417624521073</v>
      </c>
      <c r="AA1347" s="6" t="n">
        <v>0.864567280039912</v>
      </c>
      <c r="AB1347" s="6" t="n">
        <v>0.666848734587953</v>
      </c>
      <c r="AC1347" s="5" t="n">
        <f aca="false">W1347+V1347</f>
        <v>5.90669638840852</v>
      </c>
    </row>
    <row r="1348" customFormat="false" ht="13.8" hidden="false" customHeight="false" outlineLevel="0" collapsed="false">
      <c r="A1348" s="1" t="s">
        <v>2569</v>
      </c>
      <c r="B1348" s="2" t="n">
        <v>70.9083427630902</v>
      </c>
      <c r="C1348" s="2" t="n">
        <v>0.329184240304495</v>
      </c>
      <c r="D1348" s="2" t="n">
        <v>14.9778829338545</v>
      </c>
      <c r="E1348" s="2" t="n">
        <v>0.792099578232692</v>
      </c>
      <c r="F1348" s="2" t="n">
        <v>1.58419915646538</v>
      </c>
      <c r="G1348" s="5" t="n">
        <v>2.29693035695916</v>
      </c>
      <c r="H1348" s="2" t="n">
        <v>1.35788499125604</v>
      </c>
      <c r="I1348" s="2" t="n">
        <v>0.195453142680794</v>
      </c>
      <c r="J1348" s="8" t="n">
        <v>0.0514350375475774</v>
      </c>
      <c r="K1348" s="2" t="n">
        <v>5.14350375475774</v>
      </c>
      <c r="L1348" s="2" t="n">
        <v>4.5880053492439</v>
      </c>
      <c r="M1348" s="8" t="n">
        <v>0.0617220450570929</v>
      </c>
      <c r="N1348" s="5" t="n">
        <v>99.9103446147515</v>
      </c>
      <c r="O1348" s="5" t="n">
        <v>70.9719729588649</v>
      </c>
      <c r="P1348" s="5" t="n">
        <v>0.329479636541952</v>
      </c>
      <c r="Q1348" s="5" t="n">
        <v>14.9913234626588</v>
      </c>
      <c r="R1348" s="5" t="n">
        <v>2.29899152666922</v>
      </c>
      <c r="S1348" s="5" t="n">
        <v>1.35910350073555</v>
      </c>
      <c r="T1348" s="5" t="n">
        <v>0.195628534196784</v>
      </c>
      <c r="U1348" s="5" t="n">
        <v>0.0514811932096801</v>
      </c>
      <c r="V1348" s="5" t="n">
        <v>5.14811932096801</v>
      </c>
      <c r="W1348" s="5" t="n">
        <v>4.59212243430346</v>
      </c>
      <c r="X1348" s="5" t="n">
        <v>0.0617774318516161</v>
      </c>
      <c r="Y1348" s="5" t="n">
        <v>100</v>
      </c>
      <c r="Z1348" s="7" t="n">
        <v>92.1579828020435</v>
      </c>
      <c r="AA1348" s="6" t="n">
        <v>0.961102612083732</v>
      </c>
      <c r="AB1348" s="6" t="n">
        <v>0.875640725681334</v>
      </c>
      <c r="AC1348" s="5" t="n">
        <f aca="false">W1348+V1348</f>
        <v>9.74024175527146</v>
      </c>
    </row>
    <row r="1349" customFormat="false" ht="13.8" hidden="false" customHeight="false" outlineLevel="0" collapsed="false">
      <c r="A1349" s="1" t="s">
        <v>2570</v>
      </c>
      <c r="B1349" s="2" t="n">
        <v>73.5</v>
      </c>
      <c r="C1349" s="2" t="n">
        <v>0.19</v>
      </c>
      <c r="D1349" s="2" t="n">
        <v>11.6</v>
      </c>
      <c r="G1349" s="2" t="n">
        <v>3.69</v>
      </c>
      <c r="H1349" s="2" t="n">
        <v>0.87</v>
      </c>
      <c r="I1349" s="2" t="n">
        <v>0.14</v>
      </c>
      <c r="J1349" s="2" t="n">
        <v>0.06</v>
      </c>
      <c r="K1349" s="2" t="n">
        <v>3.3</v>
      </c>
      <c r="L1349" s="2" t="n">
        <v>4.9</v>
      </c>
      <c r="M1349" s="2" t="n">
        <v>0.03</v>
      </c>
      <c r="N1349" s="5" t="n">
        <v>98.28</v>
      </c>
      <c r="O1349" s="5" t="n">
        <v>74.7863247863248</v>
      </c>
      <c r="P1349" s="5" t="n">
        <v>0.193325193325193</v>
      </c>
      <c r="Q1349" s="5" t="n">
        <v>11.8030118030118</v>
      </c>
      <c r="R1349" s="5" t="n">
        <v>3.75457875457875</v>
      </c>
      <c r="S1349" s="5" t="n">
        <v>0.885225885225885</v>
      </c>
      <c r="T1349" s="5" t="n">
        <v>0.142450142450142</v>
      </c>
      <c r="U1349" s="5" t="n">
        <v>0.0610500610500611</v>
      </c>
      <c r="V1349" s="5" t="n">
        <v>3.35775335775336</v>
      </c>
      <c r="W1349" s="5" t="n">
        <v>4.98575498575499</v>
      </c>
      <c r="X1349" s="5" t="n">
        <v>0.0305250305250305</v>
      </c>
      <c r="Y1349" s="5" t="n">
        <v>100</v>
      </c>
      <c r="Z1349" s="7" t="n">
        <v>96.3446475195822</v>
      </c>
      <c r="AA1349" s="6" t="n">
        <v>0.877804509586024</v>
      </c>
      <c r="AB1349" s="6" t="n">
        <v>1.00284570244592</v>
      </c>
      <c r="AC1349" s="5" t="n">
        <f aca="false">W1349+V1349</f>
        <v>8.34350834350834</v>
      </c>
    </row>
    <row r="1350" customFormat="false" ht="13.8" hidden="false" customHeight="false" outlineLevel="0" collapsed="false">
      <c r="A1350" s="1" t="s">
        <v>2571</v>
      </c>
      <c r="B1350" s="2" t="n">
        <v>72.7</v>
      </c>
      <c r="C1350" s="2" t="n">
        <v>0.2</v>
      </c>
      <c r="D1350" s="2" t="n">
        <v>11.4</v>
      </c>
      <c r="G1350" s="2" t="n">
        <v>4.5</v>
      </c>
      <c r="H1350" s="2" t="n">
        <v>0.7</v>
      </c>
      <c r="I1350" s="2" t="n">
        <v>0.12</v>
      </c>
      <c r="J1350" s="2" t="n">
        <v>0.11</v>
      </c>
      <c r="K1350" s="2" t="n">
        <v>4.5</v>
      </c>
      <c r="L1350" s="2" t="n">
        <v>4.5</v>
      </c>
      <c r="M1350" s="2" t="n">
        <v>0.02</v>
      </c>
      <c r="N1350" s="5" t="n">
        <v>98.75</v>
      </c>
      <c r="O1350" s="5" t="n">
        <v>73.620253164557</v>
      </c>
      <c r="P1350" s="5" t="n">
        <v>0.20253164556962</v>
      </c>
      <c r="Q1350" s="5" t="n">
        <v>11.5443037974684</v>
      </c>
      <c r="R1350" s="5" t="n">
        <v>4.55696202531646</v>
      </c>
      <c r="S1350" s="5" t="n">
        <v>0.708860759493671</v>
      </c>
      <c r="T1350" s="5" t="n">
        <v>0.121518987341772</v>
      </c>
      <c r="U1350" s="5" t="n">
        <v>0.111392405063291</v>
      </c>
      <c r="V1350" s="5" t="n">
        <v>4.55696202531646</v>
      </c>
      <c r="W1350" s="5" t="n">
        <v>4.55696202531646</v>
      </c>
      <c r="X1350" s="5" t="n">
        <v>0.020253164556962</v>
      </c>
      <c r="Y1350" s="5" t="n">
        <v>100</v>
      </c>
      <c r="Z1350" s="7" t="n">
        <v>97.4025974025974</v>
      </c>
      <c r="AA1350" s="6" t="n">
        <v>0.841539331305527</v>
      </c>
      <c r="AB1350" s="6" t="n">
        <v>1.07665873242987</v>
      </c>
      <c r="AC1350" s="5" t="n">
        <f aca="false">W1350+V1350</f>
        <v>9.11392405063291</v>
      </c>
    </row>
    <row r="1351" customFormat="false" ht="13.8" hidden="false" customHeight="false" outlineLevel="0" collapsed="false">
      <c r="A1351" s="1" t="s">
        <v>2572</v>
      </c>
      <c r="B1351" s="2" t="n">
        <v>74.2</v>
      </c>
      <c r="C1351" s="2" t="n">
        <v>0.2</v>
      </c>
      <c r="D1351" s="2" t="n">
        <v>11.9</v>
      </c>
      <c r="G1351" s="2" t="n">
        <v>3.69</v>
      </c>
      <c r="H1351" s="2" t="n">
        <v>0.3</v>
      </c>
      <c r="I1351" s="2" t="n">
        <v>0.07</v>
      </c>
      <c r="J1351" s="2" t="n">
        <v>0.08</v>
      </c>
      <c r="K1351" s="2" t="n">
        <v>4.6</v>
      </c>
      <c r="L1351" s="2" t="n">
        <v>4.2</v>
      </c>
      <c r="M1351" s="2" t="n">
        <v>0.02</v>
      </c>
      <c r="N1351" s="5" t="n">
        <v>99.26</v>
      </c>
      <c r="O1351" s="5" t="n">
        <v>74.75317348378</v>
      </c>
      <c r="P1351" s="5" t="n">
        <v>0.201491033649003</v>
      </c>
      <c r="Q1351" s="5" t="n">
        <v>11.9887165021157</v>
      </c>
      <c r="R1351" s="5" t="n">
        <v>3.7175095708241</v>
      </c>
      <c r="S1351" s="5" t="n">
        <v>0.302236550473504</v>
      </c>
      <c r="T1351" s="5" t="n">
        <v>0.0705218617771509</v>
      </c>
      <c r="U1351" s="5" t="n">
        <v>0.0805964134596011</v>
      </c>
      <c r="V1351" s="5" t="n">
        <v>4.63429377392706</v>
      </c>
      <c r="W1351" s="5" t="n">
        <v>4.23131170662906</v>
      </c>
      <c r="X1351" s="5" t="n">
        <v>0.0201491033649003</v>
      </c>
      <c r="Y1351" s="5" t="n">
        <v>100</v>
      </c>
      <c r="Z1351" s="7" t="n">
        <v>98.1382978723404</v>
      </c>
      <c r="AA1351" s="6" t="n">
        <v>0.957048026289683</v>
      </c>
      <c r="AB1351" s="6" t="n">
        <v>0.999044311675188</v>
      </c>
      <c r="AC1351" s="5" t="n">
        <f aca="false">W1351+V1351</f>
        <v>8.86560548055612</v>
      </c>
    </row>
    <row r="1352" customFormat="false" ht="13.8" hidden="false" customHeight="false" outlineLevel="0" collapsed="false">
      <c r="A1352" s="1" t="s">
        <v>2573</v>
      </c>
      <c r="B1352" s="2" t="n">
        <v>74.2</v>
      </c>
      <c r="C1352" s="2" t="n">
        <v>0.2</v>
      </c>
      <c r="D1352" s="2" t="n">
        <v>10.9</v>
      </c>
      <c r="G1352" s="2" t="n">
        <v>4.86</v>
      </c>
      <c r="H1352" s="2" t="n">
        <v>0.23</v>
      </c>
      <c r="I1352" s="2" t="n">
        <v>0.08</v>
      </c>
      <c r="J1352" s="2" t="n">
        <v>0.08</v>
      </c>
      <c r="K1352" s="2" t="n">
        <v>4.9</v>
      </c>
      <c r="L1352" s="2" t="n">
        <v>3.4</v>
      </c>
      <c r="M1352" s="2" t="n">
        <v>0.02</v>
      </c>
      <c r="N1352" s="5" t="n">
        <v>98.87</v>
      </c>
      <c r="O1352" s="5" t="n">
        <v>75.0480428845959</v>
      </c>
      <c r="P1352" s="5" t="n">
        <v>0.202285829877617</v>
      </c>
      <c r="Q1352" s="5" t="n">
        <v>11.0245777283301</v>
      </c>
      <c r="R1352" s="5" t="n">
        <v>4.91554566602609</v>
      </c>
      <c r="S1352" s="5" t="n">
        <v>0.23262870435926</v>
      </c>
      <c r="T1352" s="5" t="n">
        <v>0.0809143319510468</v>
      </c>
      <c r="U1352" s="5" t="n">
        <v>0.0809143319510468</v>
      </c>
      <c r="V1352" s="5" t="n">
        <v>4.95600283200162</v>
      </c>
      <c r="W1352" s="5" t="n">
        <v>3.43885910791949</v>
      </c>
      <c r="X1352" s="5" t="n">
        <v>0.0202285829877617</v>
      </c>
      <c r="Y1352" s="5" t="n">
        <v>100</v>
      </c>
      <c r="Z1352" s="7" t="n">
        <v>98.3805668016194</v>
      </c>
      <c r="AA1352" s="6" t="n">
        <v>0.963283815316838</v>
      </c>
      <c r="AB1352" s="6" t="n">
        <v>0.999751333322565</v>
      </c>
      <c r="AC1352" s="5" t="n">
        <f aca="false">W1352+V1352</f>
        <v>8.39486193992111</v>
      </c>
    </row>
    <row r="1353" customFormat="false" ht="13.8" hidden="false" customHeight="false" outlineLevel="0" collapsed="false">
      <c r="A1353" s="1" t="s">
        <v>2574</v>
      </c>
      <c r="B1353" s="2" t="n">
        <v>73.5</v>
      </c>
      <c r="C1353" s="2" t="n">
        <v>0.22</v>
      </c>
      <c r="D1353" s="2" t="n">
        <v>11.6</v>
      </c>
      <c r="G1353" s="2" t="n">
        <v>3.06</v>
      </c>
      <c r="H1353" s="2" t="n">
        <v>0.79</v>
      </c>
      <c r="I1353" s="2" t="n">
        <v>0.13</v>
      </c>
      <c r="J1353" s="2" t="n">
        <v>0.06</v>
      </c>
      <c r="K1353" s="2" t="n">
        <v>3.4</v>
      </c>
      <c r="L1353" s="2" t="n">
        <v>4.8</v>
      </c>
      <c r="M1353" s="2" t="n">
        <v>0.03</v>
      </c>
      <c r="N1353" s="5" t="n">
        <v>97.59</v>
      </c>
      <c r="O1353" s="5" t="n">
        <v>75.3150937596065</v>
      </c>
      <c r="P1353" s="5" t="n">
        <v>0.225432933702224</v>
      </c>
      <c r="Q1353" s="5" t="n">
        <v>11.8864637770263</v>
      </c>
      <c r="R1353" s="5" t="n">
        <v>3.13556716876729</v>
      </c>
      <c r="S1353" s="5" t="n">
        <v>0.809509171021621</v>
      </c>
      <c r="T1353" s="5" t="n">
        <v>0.13321036991495</v>
      </c>
      <c r="U1353" s="5" t="n">
        <v>0.0614817091915155</v>
      </c>
      <c r="V1353" s="5" t="n">
        <v>3.48396352085255</v>
      </c>
      <c r="W1353" s="5" t="n">
        <v>4.91853673532124</v>
      </c>
      <c r="X1353" s="5" t="n">
        <v>0.0307408545957578</v>
      </c>
      <c r="Y1353" s="5" t="n">
        <v>100</v>
      </c>
      <c r="Z1353" s="7" t="n">
        <v>95.9247648902821</v>
      </c>
      <c r="AA1353" s="6" t="n">
        <v>0.891411323460199</v>
      </c>
      <c r="AB1353" s="6" t="n">
        <v>0.997995327652083</v>
      </c>
      <c r="AC1353" s="5" t="n">
        <f aca="false">W1353+V1353</f>
        <v>8.40250025617379</v>
      </c>
    </row>
    <row r="1354" customFormat="false" ht="13.8" hidden="false" customHeight="false" outlineLevel="0" collapsed="false">
      <c r="A1354" s="1" t="s">
        <v>2575</v>
      </c>
      <c r="B1354" s="2" t="n">
        <v>76</v>
      </c>
      <c r="C1354" s="2" t="n">
        <v>0.19</v>
      </c>
      <c r="D1354" s="2" t="n">
        <v>10.3</v>
      </c>
      <c r="G1354" s="2" t="n">
        <v>3.6</v>
      </c>
      <c r="H1354" s="2" t="n">
        <v>0.15</v>
      </c>
      <c r="I1354" s="2" t="n">
        <v>0.11</v>
      </c>
      <c r="J1354" s="2" t="n">
        <v>0.08</v>
      </c>
      <c r="K1354" s="2" t="n">
        <v>5.3</v>
      </c>
      <c r="L1354" s="2" t="n">
        <v>3.4</v>
      </c>
      <c r="M1354" s="2" t="n">
        <v>0.02</v>
      </c>
      <c r="N1354" s="5" t="n">
        <v>99.15</v>
      </c>
      <c r="O1354" s="5" t="n">
        <v>76.6515380736258</v>
      </c>
      <c r="P1354" s="5" t="n">
        <v>0.191628845184065</v>
      </c>
      <c r="Q1354" s="5" t="n">
        <v>10.3883005547151</v>
      </c>
      <c r="R1354" s="5" t="n">
        <v>3.63086232980333</v>
      </c>
      <c r="S1354" s="5" t="n">
        <v>0.151285930408472</v>
      </c>
      <c r="T1354" s="5" t="n">
        <v>0.110943015632879</v>
      </c>
      <c r="U1354" s="5" t="n">
        <v>0.0806858295511851</v>
      </c>
      <c r="V1354" s="5" t="n">
        <v>5.34543620776601</v>
      </c>
      <c r="W1354" s="5" t="n">
        <v>3.42914775592537</v>
      </c>
      <c r="X1354" s="5" t="n">
        <v>0.0201714573877963</v>
      </c>
      <c r="Y1354" s="5" t="n">
        <v>100</v>
      </c>
      <c r="Z1354" s="7" t="n">
        <v>97.0350404312668</v>
      </c>
      <c r="AA1354" s="6" t="n">
        <v>0.887702363103249</v>
      </c>
      <c r="AB1354" s="6" t="n">
        <v>1.10002601253367</v>
      </c>
      <c r="AC1354" s="5" t="n">
        <f aca="false">W1354+V1354</f>
        <v>8.77458396369138</v>
      </c>
    </row>
    <row r="1355" customFormat="false" ht="13.8" hidden="false" customHeight="false" outlineLevel="0" collapsed="false">
      <c r="A1355" s="1" t="s">
        <v>2576</v>
      </c>
      <c r="B1355" s="2" t="n">
        <v>74.6</v>
      </c>
      <c r="C1355" s="2" t="n">
        <v>0.15</v>
      </c>
      <c r="D1355" s="2" t="n">
        <v>11.7</v>
      </c>
      <c r="G1355" s="2" t="n">
        <v>2.52</v>
      </c>
      <c r="H1355" s="2" t="n">
        <v>0.69</v>
      </c>
      <c r="I1355" s="2" t="n">
        <v>0.15</v>
      </c>
      <c r="J1355" s="2" t="n">
        <v>0.03</v>
      </c>
      <c r="K1355" s="2" t="n">
        <v>4.3</v>
      </c>
      <c r="L1355" s="2" t="n">
        <v>3.8</v>
      </c>
      <c r="M1355" s="2" t="n">
        <v>0.02</v>
      </c>
      <c r="N1355" s="5" t="n">
        <v>97.96</v>
      </c>
      <c r="O1355" s="5" t="n">
        <v>76.1535320538996</v>
      </c>
      <c r="P1355" s="5" t="n">
        <v>0.153123723968967</v>
      </c>
      <c r="Q1355" s="5" t="n">
        <v>11.9436504695794</v>
      </c>
      <c r="R1355" s="5" t="n">
        <v>2.57247856267864</v>
      </c>
      <c r="S1355" s="5" t="n">
        <v>0.704369130257248</v>
      </c>
      <c r="T1355" s="5" t="n">
        <v>0.153123723968967</v>
      </c>
      <c r="U1355" s="5" t="n">
        <v>0.0306247447937934</v>
      </c>
      <c r="V1355" s="5" t="n">
        <v>4.38954675377705</v>
      </c>
      <c r="W1355" s="5" t="n">
        <v>3.87913434054716</v>
      </c>
      <c r="X1355" s="5" t="n">
        <v>0.0204164965291956</v>
      </c>
      <c r="Y1355" s="5" t="n">
        <v>100</v>
      </c>
      <c r="Z1355" s="7" t="n">
        <v>94.3820224719101</v>
      </c>
      <c r="AA1355" s="6" t="n">
        <v>0.962141718162723</v>
      </c>
      <c r="AB1355" s="6" t="n">
        <v>0.93212459194097</v>
      </c>
      <c r="AC1355" s="5" t="n">
        <f aca="false">W1355+V1355</f>
        <v>8.26868109432421</v>
      </c>
    </row>
    <row r="1356" customFormat="false" ht="13.8" hidden="false" customHeight="false" outlineLevel="0" collapsed="false">
      <c r="A1356" s="1" t="s">
        <v>2577</v>
      </c>
      <c r="B1356" s="2" t="n">
        <v>72.7</v>
      </c>
      <c r="C1356" s="2" t="n">
        <v>0.2</v>
      </c>
      <c r="D1356" s="2" t="n">
        <v>11.4</v>
      </c>
      <c r="G1356" s="2" t="n">
        <v>4.32</v>
      </c>
      <c r="H1356" s="2" t="n">
        <v>1.34</v>
      </c>
      <c r="I1356" s="2" t="n">
        <v>0.12</v>
      </c>
      <c r="J1356" s="2" t="n">
        <v>0.09</v>
      </c>
      <c r="K1356" s="2" t="n">
        <v>3.7</v>
      </c>
      <c r="L1356" s="2" t="n">
        <v>4.1</v>
      </c>
      <c r="M1356" s="2" t="n">
        <v>0.02</v>
      </c>
      <c r="N1356" s="5" t="n">
        <v>97.99</v>
      </c>
      <c r="O1356" s="5" t="n">
        <v>74.1912440044903</v>
      </c>
      <c r="P1356" s="5" t="n">
        <v>0.204102459434636</v>
      </c>
      <c r="Q1356" s="5" t="n">
        <v>11.6338401877743</v>
      </c>
      <c r="R1356" s="5" t="n">
        <v>4.40861312378814</v>
      </c>
      <c r="S1356" s="5" t="n">
        <v>1.36748647821206</v>
      </c>
      <c r="T1356" s="5" t="n">
        <v>0.122461475660782</v>
      </c>
      <c r="U1356" s="5" t="n">
        <v>0.0918461067455863</v>
      </c>
      <c r="V1356" s="5" t="n">
        <v>3.77589549954077</v>
      </c>
      <c r="W1356" s="5" t="n">
        <v>4.18410041841004</v>
      </c>
      <c r="X1356" s="5" t="n">
        <v>0.0204102459434636</v>
      </c>
      <c r="Y1356" s="5" t="n">
        <v>100</v>
      </c>
      <c r="Z1356" s="7" t="n">
        <v>97.2972972972973</v>
      </c>
      <c r="AA1356" s="6" t="n">
        <v>0.864539046304929</v>
      </c>
      <c r="AB1356" s="6" t="n">
        <v>0.942975172949479</v>
      </c>
      <c r="AC1356" s="5" t="n">
        <f aca="false">W1356+V1356</f>
        <v>7.95999591795081</v>
      </c>
    </row>
    <row r="1357" customFormat="false" ht="13.8" hidden="false" customHeight="false" outlineLevel="0" collapsed="false">
      <c r="A1357" s="1" t="s">
        <v>2578</v>
      </c>
      <c r="B1357" s="2" t="n">
        <v>75.5</v>
      </c>
      <c r="C1357" s="2" t="n">
        <v>0.17</v>
      </c>
      <c r="D1357" s="2" t="n">
        <v>10.7</v>
      </c>
      <c r="G1357" s="2" t="n">
        <v>3.42</v>
      </c>
      <c r="H1357" s="2" t="n">
        <v>0.3</v>
      </c>
      <c r="I1357" s="2" t="n">
        <v>0.1</v>
      </c>
      <c r="J1357" s="2" t="n">
        <v>0.05</v>
      </c>
      <c r="K1357" s="2" t="n">
        <v>4.5</v>
      </c>
      <c r="L1357" s="2" t="n">
        <v>4.1</v>
      </c>
      <c r="M1357" s="2" t="n">
        <v>0.02</v>
      </c>
      <c r="N1357" s="5" t="n">
        <v>98.86</v>
      </c>
      <c r="O1357" s="5" t="n">
        <v>76.3706251264415</v>
      </c>
      <c r="P1357" s="5" t="n">
        <v>0.171960347966822</v>
      </c>
      <c r="Q1357" s="5" t="n">
        <v>10.8233866073235</v>
      </c>
      <c r="R1357" s="5" t="n">
        <v>3.459437588509</v>
      </c>
      <c r="S1357" s="5" t="n">
        <v>0.303459437588509</v>
      </c>
      <c r="T1357" s="5" t="n">
        <v>0.101153145862836</v>
      </c>
      <c r="U1357" s="5" t="n">
        <v>0.0505765729314182</v>
      </c>
      <c r="V1357" s="5" t="n">
        <v>4.55189156382764</v>
      </c>
      <c r="W1357" s="5" t="n">
        <v>4.14727898037629</v>
      </c>
      <c r="X1357" s="5" t="n">
        <v>0.0202306291725673</v>
      </c>
      <c r="Y1357" s="5" t="n">
        <v>100</v>
      </c>
      <c r="Z1357" s="7" t="n">
        <v>97.1590909090909</v>
      </c>
      <c r="AA1357" s="6" t="n">
        <v>0.879839120928478</v>
      </c>
      <c r="AB1357" s="6" t="n">
        <v>1.08559567882111</v>
      </c>
      <c r="AC1357" s="5" t="n">
        <f aca="false">W1357+V1357</f>
        <v>8.69917054420393</v>
      </c>
    </row>
    <row r="1358" customFormat="false" ht="13.8" hidden="false" customHeight="false" outlineLevel="0" collapsed="false">
      <c r="A1358" s="1" t="s">
        <v>2579</v>
      </c>
      <c r="B1358" s="2" t="n">
        <v>75.6</v>
      </c>
      <c r="C1358" s="2" t="n">
        <v>0.18</v>
      </c>
      <c r="D1358" s="2" t="n">
        <v>10.7</v>
      </c>
      <c r="G1358" s="2" t="n">
        <v>3.78</v>
      </c>
      <c r="H1358" s="2" t="n">
        <v>0.3</v>
      </c>
      <c r="I1358" s="2" t="n">
        <v>0.11</v>
      </c>
      <c r="J1358" s="2" t="n">
        <v>0.06</v>
      </c>
      <c r="K1358" s="2" t="n">
        <v>6.5</v>
      </c>
      <c r="L1358" s="2" t="n">
        <v>2.2</v>
      </c>
      <c r="M1358" s="2" t="n">
        <v>0.03</v>
      </c>
      <c r="N1358" s="5" t="n">
        <v>99.46</v>
      </c>
      <c r="O1358" s="5" t="n">
        <v>76.0104564649105</v>
      </c>
      <c r="P1358" s="5" t="n">
        <v>0.180977277297406</v>
      </c>
      <c r="Q1358" s="5" t="n">
        <v>10.7580937060125</v>
      </c>
      <c r="R1358" s="5" t="n">
        <v>3.80052282324553</v>
      </c>
      <c r="S1358" s="5" t="n">
        <v>0.301628795495677</v>
      </c>
      <c r="T1358" s="5" t="n">
        <v>0.110597225015081</v>
      </c>
      <c r="U1358" s="5" t="n">
        <v>0.0603257590991353</v>
      </c>
      <c r="V1358" s="5" t="n">
        <v>6.53529056907299</v>
      </c>
      <c r="W1358" s="5" t="n">
        <v>2.21194450030163</v>
      </c>
      <c r="X1358" s="5" t="n">
        <v>0.0301628795495677</v>
      </c>
      <c r="Y1358" s="5" t="n">
        <v>100</v>
      </c>
      <c r="Z1358" s="7" t="n">
        <v>97.172236503856</v>
      </c>
      <c r="AA1358" s="6" t="n">
        <v>0.955311407321749</v>
      </c>
      <c r="AB1358" s="6" t="n">
        <v>0.995803341850032</v>
      </c>
      <c r="AC1358" s="5" t="n">
        <f aca="false">W1358+V1358</f>
        <v>8.74723506937462</v>
      </c>
    </row>
    <row r="1359" customFormat="false" ht="13.8" hidden="false" customHeight="false" outlineLevel="0" collapsed="false">
      <c r="A1359" s="1" t="s">
        <v>2580</v>
      </c>
      <c r="B1359" s="2" t="n">
        <v>74.6</v>
      </c>
      <c r="C1359" s="2" t="n">
        <v>0.2</v>
      </c>
      <c r="D1359" s="2" t="n">
        <v>11.4</v>
      </c>
      <c r="G1359" s="2" t="n">
        <v>3.87</v>
      </c>
      <c r="H1359" s="2" t="n">
        <v>0.35</v>
      </c>
      <c r="I1359" s="2" t="n">
        <v>0.16</v>
      </c>
      <c r="J1359" s="2" t="n">
        <v>0.08</v>
      </c>
      <c r="K1359" s="2" t="n">
        <v>4.3</v>
      </c>
      <c r="L1359" s="2" t="n">
        <v>4.4</v>
      </c>
      <c r="M1359" s="2" t="n">
        <v>0.03</v>
      </c>
      <c r="N1359" s="5" t="n">
        <v>99.39</v>
      </c>
      <c r="O1359" s="5" t="n">
        <v>75.0578529027065</v>
      </c>
      <c r="P1359" s="5" t="n">
        <v>0.201227487674816</v>
      </c>
      <c r="Q1359" s="5" t="n">
        <v>11.4699667974645</v>
      </c>
      <c r="R1359" s="5" t="n">
        <v>3.8937518865077</v>
      </c>
      <c r="S1359" s="5" t="n">
        <v>0.352148103430929</v>
      </c>
      <c r="T1359" s="5" t="n">
        <v>0.160981990139853</v>
      </c>
      <c r="U1359" s="5" t="n">
        <v>0.0804909950699266</v>
      </c>
      <c r="V1359" s="5" t="n">
        <v>4.32639098500855</v>
      </c>
      <c r="W1359" s="5" t="n">
        <v>4.42700472884596</v>
      </c>
      <c r="X1359" s="5" t="n">
        <v>0.0301841231512225</v>
      </c>
      <c r="Y1359" s="5" t="n">
        <v>100</v>
      </c>
      <c r="Z1359" s="7" t="n">
        <v>96.029776674938</v>
      </c>
      <c r="AA1359" s="6" t="n">
        <v>0.909870278447337</v>
      </c>
      <c r="AB1359" s="6" t="n">
        <v>1.04323784255977</v>
      </c>
      <c r="AC1359" s="5" t="n">
        <f aca="false">W1359+V1359</f>
        <v>8.75339571385451</v>
      </c>
    </row>
    <row r="1360" customFormat="false" ht="13.8" hidden="false" customHeight="false" outlineLevel="0" collapsed="false">
      <c r="A1360" s="1" t="s">
        <v>2581</v>
      </c>
      <c r="B1360" s="2" t="n">
        <v>76.1</v>
      </c>
      <c r="C1360" s="2" t="n">
        <v>0.17</v>
      </c>
      <c r="D1360" s="2" t="n">
        <v>10.8</v>
      </c>
      <c r="G1360" s="2" t="n">
        <v>2.61</v>
      </c>
      <c r="H1360" s="2" t="n">
        <v>0.77</v>
      </c>
      <c r="I1360" s="2" t="n">
        <v>0.09</v>
      </c>
      <c r="J1360" s="2" t="n">
        <v>0.04</v>
      </c>
      <c r="K1360" s="2" t="n">
        <v>4.5</v>
      </c>
      <c r="L1360" s="2" t="n">
        <v>3.5</v>
      </c>
      <c r="M1360" s="2" t="n">
        <v>0.03</v>
      </c>
      <c r="N1360" s="5" t="n">
        <v>98.61</v>
      </c>
      <c r="O1360" s="5" t="n">
        <v>77.1727005374709</v>
      </c>
      <c r="P1360" s="5" t="n">
        <v>0.172396308690802</v>
      </c>
      <c r="Q1360" s="5" t="n">
        <v>10.9522360815333</v>
      </c>
      <c r="R1360" s="5" t="n">
        <v>2.64679038637055</v>
      </c>
      <c r="S1360" s="5" t="n">
        <v>0.780853868775986</v>
      </c>
      <c r="T1360" s="5" t="n">
        <v>0.0912686340127776</v>
      </c>
      <c r="U1360" s="5" t="n">
        <v>0.0405638373390123</v>
      </c>
      <c r="V1360" s="5" t="n">
        <v>4.56343170063888</v>
      </c>
      <c r="W1360" s="5" t="n">
        <v>3.54933576716357</v>
      </c>
      <c r="X1360" s="5" t="n">
        <v>0.0304228780042592</v>
      </c>
      <c r="Y1360" s="5" t="n">
        <v>100</v>
      </c>
      <c r="Z1360" s="7" t="n">
        <v>96.6666666666667</v>
      </c>
      <c r="AA1360" s="6" t="n">
        <v>0.897846374387523</v>
      </c>
      <c r="AB1360" s="6" t="n">
        <v>0.984150007769792</v>
      </c>
      <c r="AC1360" s="5" t="n">
        <f aca="false">W1360+V1360</f>
        <v>8.11276746780245</v>
      </c>
    </row>
    <row r="1361" customFormat="false" ht="13.8" hidden="false" customHeight="false" outlineLevel="0" collapsed="false">
      <c r="A1361" s="1" t="s">
        <v>2582</v>
      </c>
      <c r="B1361" s="2" t="n">
        <v>75.4</v>
      </c>
      <c r="C1361" s="2" t="n">
        <v>0.17</v>
      </c>
      <c r="D1361" s="2" t="n">
        <v>10.2</v>
      </c>
      <c r="G1361" s="2" t="n">
        <v>4.14</v>
      </c>
      <c r="H1361" s="2" t="n">
        <v>0.24</v>
      </c>
      <c r="I1361" s="2" t="n">
        <v>0.09</v>
      </c>
      <c r="J1361" s="2" t="n">
        <v>0.06</v>
      </c>
      <c r="K1361" s="2" t="n">
        <v>4.9</v>
      </c>
      <c r="L1361" s="2" t="n">
        <v>2.9</v>
      </c>
      <c r="M1361" s="2" t="n">
        <v>0.02</v>
      </c>
      <c r="N1361" s="5" t="n">
        <v>98.12</v>
      </c>
      <c r="O1361" s="5" t="n">
        <v>76.8446799836934</v>
      </c>
      <c r="P1361" s="5" t="n">
        <v>0.173257236037505</v>
      </c>
      <c r="Q1361" s="5" t="n">
        <v>10.3954341622503</v>
      </c>
      <c r="R1361" s="5" t="n">
        <v>4.21932327761924</v>
      </c>
      <c r="S1361" s="5" t="n">
        <v>0.244598450876478</v>
      </c>
      <c r="T1361" s="5" t="n">
        <v>0.0917244190786792</v>
      </c>
      <c r="U1361" s="5" t="n">
        <v>0.0611496127191194</v>
      </c>
      <c r="V1361" s="5" t="n">
        <v>4.99388503872809</v>
      </c>
      <c r="W1361" s="5" t="n">
        <v>2.95556461475744</v>
      </c>
      <c r="X1361" s="5" t="n">
        <v>0.0203832042397065</v>
      </c>
      <c r="Y1361" s="5" t="n">
        <v>100</v>
      </c>
      <c r="Z1361" s="7" t="n">
        <v>97.8723404255319</v>
      </c>
      <c r="AA1361" s="6" t="n">
        <v>0.970402979865765</v>
      </c>
      <c r="AB1361" s="6" t="n">
        <v>0.987720078462997</v>
      </c>
      <c r="AC1361" s="5" t="n">
        <f aca="false">W1361+V1361</f>
        <v>7.94944965348553</v>
      </c>
    </row>
    <row r="1362" customFormat="false" ht="13.8" hidden="false" customHeight="false" outlineLevel="0" collapsed="false">
      <c r="A1362" s="1" t="s">
        <v>2583</v>
      </c>
      <c r="B1362" s="2" t="n">
        <v>76.1</v>
      </c>
      <c r="C1362" s="2" t="n">
        <v>0.16</v>
      </c>
      <c r="D1362" s="2" t="n">
        <v>10</v>
      </c>
      <c r="G1362" s="2" t="n">
        <v>4.5</v>
      </c>
      <c r="H1362" s="2" t="n">
        <v>0.14</v>
      </c>
      <c r="I1362" s="2" t="n">
        <v>0.09</v>
      </c>
      <c r="J1362" s="2" t="n">
        <v>0.06</v>
      </c>
      <c r="K1362" s="2" t="n">
        <v>4</v>
      </c>
      <c r="L1362" s="2" t="n">
        <v>3.5</v>
      </c>
      <c r="M1362" s="2" t="n">
        <v>0.02</v>
      </c>
      <c r="N1362" s="5" t="n">
        <v>98.57</v>
      </c>
      <c r="O1362" s="5" t="n">
        <v>77.2040174495283</v>
      </c>
      <c r="P1362" s="5" t="n">
        <v>0.162321193060769</v>
      </c>
      <c r="Q1362" s="5" t="n">
        <v>10.1450745662981</v>
      </c>
      <c r="R1362" s="5" t="n">
        <v>4.56528355483413</v>
      </c>
      <c r="S1362" s="5" t="n">
        <v>0.142031043928173</v>
      </c>
      <c r="T1362" s="5" t="n">
        <v>0.0913056710966826</v>
      </c>
      <c r="U1362" s="5" t="n">
        <v>0.0608704473977884</v>
      </c>
      <c r="V1362" s="5" t="n">
        <v>4.05802982651923</v>
      </c>
      <c r="W1362" s="5" t="n">
        <v>3.55077609820432</v>
      </c>
      <c r="X1362" s="5" t="n">
        <v>0.0202901491325961</v>
      </c>
      <c r="Y1362" s="5" t="n">
        <v>100</v>
      </c>
      <c r="Z1362" s="7" t="n">
        <v>98.0392156862745</v>
      </c>
      <c r="AA1362" s="6" t="n">
        <v>0.966918249445286</v>
      </c>
      <c r="AB1362" s="6" t="n">
        <v>1.00875970890627</v>
      </c>
      <c r="AC1362" s="5" t="n">
        <f aca="false">W1362+V1362</f>
        <v>7.60880592472355</v>
      </c>
    </row>
    <row r="1363" customFormat="false" ht="13.8" hidden="false" customHeight="false" outlineLevel="0" collapsed="false">
      <c r="A1363" s="1" t="s">
        <v>2584</v>
      </c>
      <c r="B1363" s="2" t="n">
        <v>75.9</v>
      </c>
      <c r="C1363" s="2" t="n">
        <v>0.21</v>
      </c>
      <c r="D1363" s="2" t="n">
        <v>11.1</v>
      </c>
      <c r="G1363" s="2" t="n">
        <v>3.24</v>
      </c>
      <c r="H1363" s="2" t="n">
        <v>0.31</v>
      </c>
      <c r="I1363" s="2" t="n">
        <v>0.13</v>
      </c>
      <c r="J1363" s="2" t="n">
        <v>0.05</v>
      </c>
      <c r="K1363" s="2" t="n">
        <v>5.2</v>
      </c>
      <c r="L1363" s="2" t="n">
        <v>3.3</v>
      </c>
      <c r="M1363" s="2" t="n">
        <v>0.03</v>
      </c>
      <c r="N1363" s="5" t="n">
        <v>99.47</v>
      </c>
      <c r="O1363" s="5" t="n">
        <v>76.3044133909722</v>
      </c>
      <c r="P1363" s="5" t="n">
        <v>0.211118930330753</v>
      </c>
      <c r="Q1363" s="5" t="n">
        <v>11.1591434603398</v>
      </c>
      <c r="R1363" s="5" t="n">
        <v>3.25726349653162</v>
      </c>
      <c r="S1363" s="5" t="n">
        <v>0.311651754297778</v>
      </c>
      <c r="T1363" s="5" t="n">
        <v>0.130692671157133</v>
      </c>
      <c r="U1363" s="5" t="n">
        <v>0.0502664119835126</v>
      </c>
      <c r="V1363" s="5" t="n">
        <v>5.22770684628531</v>
      </c>
      <c r="W1363" s="5" t="n">
        <v>3.31758319091183</v>
      </c>
      <c r="X1363" s="5" t="n">
        <v>0.0301598471901076</v>
      </c>
      <c r="Y1363" s="5" t="n">
        <v>100</v>
      </c>
      <c r="Z1363" s="7" t="n">
        <v>96.1424332344214</v>
      </c>
      <c r="AA1363" s="6" t="n">
        <v>0.95515617698205</v>
      </c>
      <c r="AB1363" s="6" t="n">
        <v>0.996172466986302</v>
      </c>
      <c r="AC1363" s="5" t="n">
        <f aca="false">W1363+V1363</f>
        <v>8.54529003719715</v>
      </c>
    </row>
    <row r="1364" customFormat="false" ht="13.8" hidden="false" customHeight="false" outlineLevel="0" collapsed="false">
      <c r="A1364" s="1" t="s">
        <v>2585</v>
      </c>
      <c r="B1364" s="2" t="n">
        <v>76.1</v>
      </c>
      <c r="C1364" s="2" t="n">
        <v>0.19</v>
      </c>
      <c r="D1364" s="2" t="n">
        <v>10.6</v>
      </c>
      <c r="G1364" s="2" t="n">
        <v>2.97</v>
      </c>
      <c r="H1364" s="2" t="n">
        <v>0.26</v>
      </c>
      <c r="I1364" s="2" t="n">
        <v>0.11</v>
      </c>
      <c r="J1364" s="2" t="n">
        <v>0.05</v>
      </c>
      <c r="K1364" s="2" t="n">
        <v>5.2</v>
      </c>
      <c r="L1364" s="2" t="n">
        <v>3</v>
      </c>
      <c r="M1364" s="2" t="n">
        <v>0.03</v>
      </c>
      <c r="N1364" s="5" t="n">
        <v>98.51</v>
      </c>
      <c r="O1364" s="5" t="n">
        <v>77.2510405035022</v>
      </c>
      <c r="P1364" s="5" t="n">
        <v>0.19287381991676</v>
      </c>
      <c r="Q1364" s="5" t="n">
        <v>10.7603289006192</v>
      </c>
      <c r="R1364" s="5" t="n">
        <v>3.01492234290935</v>
      </c>
      <c r="S1364" s="5" t="n">
        <v>0.263932595675566</v>
      </c>
      <c r="T1364" s="5" t="n">
        <v>0.111663790478124</v>
      </c>
      <c r="U1364" s="5" t="n">
        <v>0.0507562683991473</v>
      </c>
      <c r="V1364" s="5" t="n">
        <v>5.27865191351132</v>
      </c>
      <c r="W1364" s="5" t="n">
        <v>3.04537610394884</v>
      </c>
      <c r="X1364" s="5" t="n">
        <v>0.0304537610394884</v>
      </c>
      <c r="Y1364" s="5" t="n">
        <v>100</v>
      </c>
      <c r="Z1364" s="7" t="n">
        <v>96.4285714285714</v>
      </c>
      <c r="AA1364" s="6" t="n">
        <v>0.960431787480777</v>
      </c>
      <c r="AB1364" s="6" t="n">
        <v>0.996602598472822</v>
      </c>
      <c r="AC1364" s="5" t="n">
        <f aca="false">W1364+V1364</f>
        <v>8.32402801746016</v>
      </c>
    </row>
    <row r="1365" customFormat="false" ht="13.8" hidden="false" customHeight="false" outlineLevel="0" collapsed="false">
      <c r="A1365" s="1" t="s">
        <v>2586</v>
      </c>
      <c r="B1365" s="2" t="n">
        <v>77.79</v>
      </c>
      <c r="C1365" s="2" t="n">
        <v>0.11</v>
      </c>
      <c r="D1365" s="2" t="n">
        <v>11.04</v>
      </c>
      <c r="E1365" s="2" t="n">
        <v>0.81</v>
      </c>
      <c r="F1365" s="2" t="n">
        <v>0.14</v>
      </c>
      <c r="G1365" s="5" t="n">
        <v>0.868838</v>
      </c>
      <c r="H1365" s="2" t="n">
        <v>0.68</v>
      </c>
      <c r="I1365" s="2" t="n">
        <v>0.02</v>
      </c>
      <c r="J1365" s="2" t="n">
        <v>0.01</v>
      </c>
      <c r="K1365" s="2" t="n">
        <v>4.18</v>
      </c>
      <c r="L1365" s="2" t="n">
        <v>3.64</v>
      </c>
      <c r="M1365" s="2" t="n">
        <v>0.01</v>
      </c>
      <c r="N1365" s="5" t="n">
        <v>98.348838</v>
      </c>
      <c r="O1365" s="5" t="n">
        <v>79.0960031474902</v>
      </c>
      <c r="P1365" s="5" t="n">
        <v>0.111846771387375</v>
      </c>
      <c r="Q1365" s="5" t="n">
        <v>11.2253486919693</v>
      </c>
      <c r="R1365" s="5" t="n">
        <v>0.883424774169676</v>
      </c>
      <c r="S1365" s="5" t="n">
        <v>0.691416404940138</v>
      </c>
      <c r="T1365" s="5" t="n">
        <v>0.0203357766158864</v>
      </c>
      <c r="U1365" s="5" t="n">
        <v>0.0101678883079432</v>
      </c>
      <c r="V1365" s="5" t="n">
        <v>4.25017731272026</v>
      </c>
      <c r="W1365" s="5" t="n">
        <v>3.70111134409133</v>
      </c>
      <c r="X1365" s="5" t="n">
        <v>0.0101678883079432</v>
      </c>
      <c r="Y1365" s="5" t="n">
        <v>100</v>
      </c>
      <c r="Z1365" s="7" t="n">
        <v>97.7498711801251</v>
      </c>
      <c r="AA1365" s="6" t="n">
        <v>0.939647915647365</v>
      </c>
      <c r="AB1365" s="6" t="n">
        <v>0.95224183808145</v>
      </c>
      <c r="AC1365" s="5" t="n">
        <f aca="false">W1365+V1365</f>
        <v>7.95128865681158</v>
      </c>
    </row>
    <row r="1366" customFormat="false" ht="13.8" hidden="false" customHeight="false" outlineLevel="0" collapsed="false">
      <c r="A1366" s="1" t="s">
        <v>2587</v>
      </c>
      <c r="B1366" s="2" t="n">
        <v>69.21</v>
      </c>
      <c r="C1366" s="2" t="n">
        <v>0.88</v>
      </c>
      <c r="D1366" s="2" t="n">
        <v>12.73</v>
      </c>
      <c r="G1366" s="2" t="n">
        <v>5.09</v>
      </c>
      <c r="H1366" s="2" t="n">
        <v>2.53</v>
      </c>
      <c r="I1366" s="2" t="n">
        <v>1.22</v>
      </c>
      <c r="J1366" s="2" t="n">
        <v>0.1</v>
      </c>
      <c r="K1366" s="2" t="n">
        <v>4.95</v>
      </c>
      <c r="L1366" s="2" t="n">
        <v>2.47</v>
      </c>
      <c r="M1366" s="2" t="n">
        <v>0.26</v>
      </c>
      <c r="N1366" s="5" t="n">
        <v>99.44</v>
      </c>
      <c r="O1366" s="5" t="n">
        <v>69.5997586484312</v>
      </c>
      <c r="P1366" s="5" t="n">
        <v>0.884955752212389</v>
      </c>
      <c r="Q1366" s="5" t="n">
        <v>12.8016894609815</v>
      </c>
      <c r="R1366" s="5" t="n">
        <v>5.11866452131939</v>
      </c>
      <c r="S1366" s="5" t="n">
        <v>2.54424778761062</v>
      </c>
      <c r="T1366" s="5" t="n">
        <v>1.22687047465809</v>
      </c>
      <c r="U1366" s="5" t="n">
        <v>0.100563153660499</v>
      </c>
      <c r="V1366" s="5" t="n">
        <v>4.97787610619469</v>
      </c>
      <c r="W1366" s="5" t="n">
        <v>2.48390989541432</v>
      </c>
      <c r="X1366" s="5" t="n">
        <v>0.261464199517297</v>
      </c>
      <c r="Y1366" s="5" t="n">
        <v>100</v>
      </c>
      <c r="Z1366" s="7" t="n">
        <v>80.6656101426308</v>
      </c>
      <c r="AA1366" s="6" t="n">
        <v>0.907900537420975</v>
      </c>
      <c r="AB1366" s="6" t="n">
        <v>0.740100442224615</v>
      </c>
      <c r="AC1366" s="5" t="n">
        <f aca="false">W1366+V1366</f>
        <v>7.46178600160901</v>
      </c>
    </row>
    <row r="1367" customFormat="false" ht="13.8" hidden="false" customHeight="false" outlineLevel="0" collapsed="false">
      <c r="A1367" s="1" t="s">
        <v>2588</v>
      </c>
      <c r="B1367" s="2" t="n">
        <v>69.65</v>
      </c>
      <c r="C1367" s="2" t="n">
        <v>1</v>
      </c>
      <c r="D1367" s="2" t="n">
        <v>12.12</v>
      </c>
      <c r="G1367" s="2" t="n">
        <v>5.43</v>
      </c>
      <c r="H1367" s="2" t="n">
        <v>2.99</v>
      </c>
      <c r="I1367" s="2" t="n">
        <v>0.86</v>
      </c>
      <c r="J1367" s="2" t="n">
        <v>0.1</v>
      </c>
      <c r="K1367" s="2" t="n">
        <v>3.75</v>
      </c>
      <c r="L1367" s="2" t="n">
        <v>3.2</v>
      </c>
      <c r="M1367" s="2" t="n">
        <v>0.31</v>
      </c>
      <c r="N1367" s="5" t="n">
        <v>99.41</v>
      </c>
      <c r="O1367" s="5" t="n">
        <v>70.0633739060457</v>
      </c>
      <c r="P1367" s="5" t="n">
        <v>1.00593501659793</v>
      </c>
      <c r="Q1367" s="5" t="n">
        <v>12.1919324011669</v>
      </c>
      <c r="R1367" s="5" t="n">
        <v>5.46222714012675</v>
      </c>
      <c r="S1367" s="5" t="n">
        <v>3.0077456996278</v>
      </c>
      <c r="T1367" s="5" t="n">
        <v>0.865104114274218</v>
      </c>
      <c r="U1367" s="5" t="n">
        <v>0.100593501659793</v>
      </c>
      <c r="V1367" s="5" t="n">
        <v>3.77225631224223</v>
      </c>
      <c r="W1367" s="5" t="n">
        <v>3.21899205311337</v>
      </c>
      <c r="X1367" s="5" t="n">
        <v>0.311839855145358</v>
      </c>
      <c r="Y1367" s="5" t="n">
        <v>100</v>
      </c>
      <c r="Z1367" s="7" t="n">
        <v>86.3275039745628</v>
      </c>
      <c r="AA1367" s="6" t="n">
        <v>0.821155912628387</v>
      </c>
      <c r="AB1367" s="6" t="n">
        <v>0.769262273259163</v>
      </c>
      <c r="AC1367" s="5" t="n">
        <f aca="false">W1367+V1367</f>
        <v>6.9912483653556</v>
      </c>
    </row>
    <row r="1368" customFormat="false" ht="13.8" hidden="false" customHeight="false" outlineLevel="0" collapsed="false">
      <c r="A1368" s="1" t="s">
        <v>2589</v>
      </c>
      <c r="B1368" s="2" t="n">
        <v>71.75</v>
      </c>
      <c r="C1368" s="2" t="n">
        <v>0.3</v>
      </c>
      <c r="D1368" s="2" t="n">
        <v>14.6</v>
      </c>
      <c r="G1368" s="2" t="n">
        <v>1.47</v>
      </c>
      <c r="H1368" s="2" t="n">
        <v>1.7</v>
      </c>
      <c r="I1368" s="2" t="n">
        <v>0.27</v>
      </c>
      <c r="J1368" s="2" t="n">
        <v>0.02</v>
      </c>
      <c r="K1368" s="2" t="n">
        <v>3.3</v>
      </c>
      <c r="L1368" s="2" t="n">
        <v>5.02</v>
      </c>
      <c r="M1368" s="2" t="n">
        <v>0.05</v>
      </c>
      <c r="N1368" s="5" t="n">
        <v>98.48</v>
      </c>
      <c r="O1368" s="5" t="n">
        <v>72.857432981316</v>
      </c>
      <c r="P1368" s="5" t="n">
        <v>0.304630381803412</v>
      </c>
      <c r="Q1368" s="5" t="n">
        <v>14.825345247766</v>
      </c>
      <c r="R1368" s="5" t="n">
        <v>1.49268887083672</v>
      </c>
      <c r="S1368" s="5" t="n">
        <v>1.72623883021933</v>
      </c>
      <c r="T1368" s="5" t="n">
        <v>0.274167343623071</v>
      </c>
      <c r="U1368" s="5" t="n">
        <v>0.0203086921202275</v>
      </c>
      <c r="V1368" s="5" t="n">
        <v>3.35093419983753</v>
      </c>
      <c r="W1368" s="5" t="n">
        <v>5.09748172217709</v>
      </c>
      <c r="X1368" s="5" t="n">
        <v>0.0507717303005687</v>
      </c>
      <c r="Y1368" s="5" t="n">
        <v>100</v>
      </c>
      <c r="Z1368" s="7" t="n">
        <v>84.4827586206897</v>
      </c>
      <c r="AA1368" s="6" t="n">
        <v>0.97847029869126</v>
      </c>
      <c r="AB1368" s="6" t="n">
        <v>0.810302800292262</v>
      </c>
      <c r="AC1368" s="5" t="n">
        <f aca="false">W1368+V1368</f>
        <v>8.44841592201462</v>
      </c>
    </row>
    <row r="1369" customFormat="false" ht="13.8" hidden="false" customHeight="false" outlineLevel="0" collapsed="false">
      <c r="A1369" s="1" t="s">
        <v>2590</v>
      </c>
      <c r="B1369" s="2" t="n">
        <v>76.7157894736842</v>
      </c>
      <c r="C1369" s="2" t="n">
        <v>0.105263157894737</v>
      </c>
      <c r="D1369" s="2" t="n">
        <v>12.4526315789474</v>
      </c>
      <c r="G1369" s="2" t="n">
        <v>1.17</v>
      </c>
      <c r="H1369" s="2" t="n">
        <v>0.831578947368421</v>
      </c>
      <c r="I1369" s="2" t="n">
        <v>0.252631578947368</v>
      </c>
      <c r="J1369" s="8" t="n">
        <v>0.0631578947368421</v>
      </c>
      <c r="K1369" s="2" t="n">
        <v>4.05263157894737</v>
      </c>
      <c r="L1369" s="2" t="n">
        <v>4.22105263157895</v>
      </c>
      <c r="M1369" s="8" t="n">
        <v>0.0105263157894737</v>
      </c>
      <c r="N1369" s="5" t="n">
        <v>99.8752631578948</v>
      </c>
      <c r="O1369" s="5" t="n">
        <v>76.8116018401901</v>
      </c>
      <c r="P1369" s="5" t="n">
        <v>0.105394623820239</v>
      </c>
      <c r="Q1369" s="5" t="n">
        <v>12.4681839979343</v>
      </c>
      <c r="R1369" s="5" t="n">
        <v>1.17146124376196</v>
      </c>
      <c r="S1369" s="5" t="n">
        <v>0.832617528179887</v>
      </c>
      <c r="T1369" s="5" t="n">
        <v>0.252947097168573</v>
      </c>
      <c r="U1369" s="5" t="n">
        <v>0.0632367742921433</v>
      </c>
      <c r="V1369" s="5" t="n">
        <v>4.0576930170792</v>
      </c>
      <c r="W1369" s="5" t="n">
        <v>4.22632441519158</v>
      </c>
      <c r="X1369" s="5" t="n">
        <v>0.0105394623820239</v>
      </c>
      <c r="Y1369" s="5" t="n">
        <v>100</v>
      </c>
      <c r="Z1369" s="7" t="n">
        <v>82.2419533851277</v>
      </c>
      <c r="AA1369" s="6" t="n">
        <v>0.969628234327372</v>
      </c>
      <c r="AB1369" s="6" t="n">
        <v>0.909909198491848</v>
      </c>
      <c r="AC1369" s="5" t="n">
        <f aca="false">W1369+V1369</f>
        <v>8.28401743227078</v>
      </c>
    </row>
    <row r="1370" customFormat="false" ht="13.8" hidden="false" customHeight="false" outlineLevel="0" collapsed="false">
      <c r="A1370" s="1" t="s">
        <v>2591</v>
      </c>
      <c r="B1370" s="2" t="n">
        <v>73.1</v>
      </c>
      <c r="C1370" s="2" t="n">
        <v>0.48</v>
      </c>
      <c r="D1370" s="2" t="n">
        <v>10.2</v>
      </c>
      <c r="G1370" s="2" t="n">
        <v>5.15</v>
      </c>
      <c r="H1370" s="2" t="n">
        <v>1.14</v>
      </c>
      <c r="I1370" s="2" t="n">
        <v>0.36</v>
      </c>
      <c r="J1370" s="2" t="n">
        <v>0.16</v>
      </c>
      <c r="K1370" s="2" t="n">
        <v>4.77</v>
      </c>
      <c r="L1370" s="2" t="n">
        <v>3.58</v>
      </c>
      <c r="N1370" s="5" t="n">
        <v>98.94</v>
      </c>
      <c r="O1370" s="5" t="n">
        <v>73.8831615120275</v>
      </c>
      <c r="P1370" s="5" t="n">
        <v>0.485142510612492</v>
      </c>
      <c r="Q1370" s="5" t="n">
        <v>10.3092783505155</v>
      </c>
      <c r="R1370" s="5" t="n">
        <v>5.20517485344653</v>
      </c>
      <c r="S1370" s="5" t="n">
        <v>1.15221346270467</v>
      </c>
      <c r="T1370" s="5" t="n">
        <v>0.363856882959369</v>
      </c>
      <c r="U1370" s="5" t="n">
        <v>0.161714170204164</v>
      </c>
      <c r="V1370" s="5" t="n">
        <v>4.82110369921164</v>
      </c>
      <c r="W1370" s="5" t="n">
        <v>3.61835455831817</v>
      </c>
      <c r="X1370" s="5" t="n">
        <v>0</v>
      </c>
      <c r="Y1370" s="5" t="n">
        <v>100</v>
      </c>
      <c r="Z1370" s="7" t="n">
        <v>93.4664246823957</v>
      </c>
      <c r="AA1370" s="6" t="n">
        <v>0.777121462538838</v>
      </c>
      <c r="AB1370" s="6" t="n">
        <v>1.08359682925454</v>
      </c>
      <c r="AC1370" s="5" t="n">
        <f aca="false">W1370+V1370</f>
        <v>8.43945825752982</v>
      </c>
    </row>
    <row r="1371" customFormat="false" ht="13.8" hidden="false" customHeight="false" outlineLevel="0" collapsed="false">
      <c r="A1371" s="1" t="s">
        <v>2592</v>
      </c>
      <c r="B1371" s="2" t="n">
        <v>72.6</v>
      </c>
      <c r="C1371" s="2" t="n">
        <v>0.15</v>
      </c>
      <c r="D1371" s="2" t="n">
        <v>13.3</v>
      </c>
      <c r="G1371" s="2" t="n">
        <v>2.19</v>
      </c>
      <c r="H1371" s="2" t="n">
        <v>1.29</v>
      </c>
      <c r="I1371" s="2" t="n">
        <v>0.09</v>
      </c>
      <c r="J1371" s="2" t="n">
        <v>0.09</v>
      </c>
      <c r="K1371" s="2" t="n">
        <v>2.96</v>
      </c>
      <c r="L1371" s="2" t="n">
        <v>5</v>
      </c>
      <c r="N1371" s="5" t="n">
        <v>97.67</v>
      </c>
      <c r="O1371" s="5" t="n">
        <v>74.3319340636838</v>
      </c>
      <c r="P1371" s="5" t="n">
        <v>0.153578376164636</v>
      </c>
      <c r="Q1371" s="5" t="n">
        <v>13.6172826865977</v>
      </c>
      <c r="R1371" s="5" t="n">
        <v>2.24224429200369</v>
      </c>
      <c r="S1371" s="5" t="n">
        <v>1.32077403501587</v>
      </c>
      <c r="T1371" s="5" t="n">
        <v>0.0921470256987816</v>
      </c>
      <c r="U1371" s="5" t="n">
        <v>0.0921470256987816</v>
      </c>
      <c r="V1371" s="5" t="n">
        <v>3.03061328964882</v>
      </c>
      <c r="W1371" s="5" t="n">
        <v>5.11927920548787</v>
      </c>
      <c r="X1371" s="5" t="n">
        <v>0</v>
      </c>
      <c r="Y1371" s="5" t="n">
        <v>100</v>
      </c>
      <c r="Z1371" s="7" t="n">
        <v>96.0526315789474</v>
      </c>
      <c r="AA1371" s="6" t="n">
        <v>0.965525557163784</v>
      </c>
      <c r="AB1371" s="6" t="n">
        <v>0.859359959282146</v>
      </c>
      <c r="AC1371" s="5" t="n">
        <f aca="false">W1371+V1371</f>
        <v>8.14989249513669</v>
      </c>
    </row>
    <row r="1372" customFormat="false" ht="13.8" hidden="false" customHeight="false" outlineLevel="0" collapsed="false">
      <c r="A1372" s="1" t="s">
        <v>2593</v>
      </c>
      <c r="B1372" s="2" t="n">
        <v>72.22</v>
      </c>
      <c r="C1372" s="2" t="n">
        <v>0.3</v>
      </c>
      <c r="D1372" s="2" t="n">
        <v>13.23</v>
      </c>
      <c r="E1372" s="2" t="n">
        <v>0.63</v>
      </c>
      <c r="F1372" s="2" t="n">
        <v>1.51</v>
      </c>
      <c r="G1372" s="5" t="n">
        <v>2.076874</v>
      </c>
      <c r="H1372" s="2" t="n">
        <v>0.33</v>
      </c>
      <c r="I1372" s="2" t="n">
        <v>0.35</v>
      </c>
      <c r="J1372" s="2" t="n">
        <v>0.09</v>
      </c>
      <c r="K1372" s="2" t="n">
        <v>3.89</v>
      </c>
      <c r="L1372" s="2" t="n">
        <v>5.2</v>
      </c>
      <c r="M1372" s="2" t="n">
        <v>0.09</v>
      </c>
      <c r="N1372" s="5" t="n">
        <v>97.776874</v>
      </c>
      <c r="O1372" s="5" t="n">
        <v>73.8620463566876</v>
      </c>
      <c r="P1372" s="5" t="n">
        <v>0.306821017820635</v>
      </c>
      <c r="Q1372" s="5" t="n">
        <v>13.53080688589</v>
      </c>
      <c r="R1372" s="5" t="n">
        <v>2.12409531521738</v>
      </c>
      <c r="S1372" s="5" t="n">
        <v>0.337503119602699</v>
      </c>
      <c r="T1372" s="5" t="n">
        <v>0.357957854124074</v>
      </c>
      <c r="U1372" s="5" t="n">
        <v>0.0920463053461905</v>
      </c>
      <c r="V1372" s="5" t="n">
        <v>3.97844586440757</v>
      </c>
      <c r="W1372" s="5" t="n">
        <v>5.31823097555768</v>
      </c>
      <c r="X1372" s="5" t="n">
        <v>0.0920463053461905</v>
      </c>
      <c r="Y1372" s="5" t="n">
        <v>100</v>
      </c>
      <c r="Z1372" s="7" t="n">
        <v>85.5781552729973</v>
      </c>
      <c r="AA1372" s="6" t="n">
        <v>0.989886798072421</v>
      </c>
      <c r="AB1372" s="6" t="n">
        <v>0.964866222375886</v>
      </c>
      <c r="AC1372" s="5" t="n">
        <f aca="false">W1372+V1372</f>
        <v>9.29667683996525</v>
      </c>
    </row>
    <row r="1373" customFormat="false" ht="13.8" hidden="false" customHeight="false" outlineLevel="0" collapsed="false">
      <c r="A1373" s="1" t="s">
        <v>2594</v>
      </c>
      <c r="B1373" s="2" t="n">
        <v>71.76</v>
      </c>
      <c r="C1373" s="2" t="n">
        <v>0.45</v>
      </c>
      <c r="D1373" s="2" t="n">
        <v>11.8</v>
      </c>
      <c r="E1373" s="2" t="n">
        <v>1.76</v>
      </c>
      <c r="F1373" s="2" t="n">
        <v>2.69</v>
      </c>
      <c r="G1373" s="5" t="n">
        <v>4.273648</v>
      </c>
      <c r="H1373" s="2" t="n">
        <v>1.44</v>
      </c>
      <c r="I1373" s="2" t="n">
        <v>0.42</v>
      </c>
      <c r="J1373" s="2" t="n">
        <v>0.08</v>
      </c>
      <c r="K1373" s="2" t="n">
        <v>4.71</v>
      </c>
      <c r="L1373" s="2" t="n">
        <v>2.76</v>
      </c>
      <c r="M1373" s="2" t="n">
        <v>0.07</v>
      </c>
      <c r="N1373" s="5" t="n">
        <v>97.763648</v>
      </c>
      <c r="O1373" s="5" t="n">
        <v>73.4015162772977</v>
      </c>
      <c r="P1373" s="5" t="n">
        <v>0.460293789364325</v>
      </c>
      <c r="Q1373" s="5" t="n">
        <v>12.0699260322201</v>
      </c>
      <c r="R1373" s="5" t="n">
        <v>4.37140807184282</v>
      </c>
      <c r="S1373" s="5" t="n">
        <v>1.47294012596584</v>
      </c>
      <c r="T1373" s="5" t="n">
        <v>0.429607536740037</v>
      </c>
      <c r="U1373" s="5" t="n">
        <v>0.0818300069981022</v>
      </c>
      <c r="V1373" s="5" t="n">
        <v>4.81774166201327</v>
      </c>
      <c r="W1373" s="5" t="n">
        <v>2.82313524143453</v>
      </c>
      <c r="X1373" s="5" t="n">
        <v>0.0716012561233394</v>
      </c>
      <c r="Y1373" s="5" t="n">
        <v>100</v>
      </c>
      <c r="Z1373" s="7" t="n">
        <v>91.0517363040433</v>
      </c>
      <c r="AA1373" s="6" t="n">
        <v>0.96272447818019</v>
      </c>
      <c r="AB1373" s="6" t="n">
        <v>0.81684470653127</v>
      </c>
      <c r="AC1373" s="5" t="n">
        <f aca="false">W1373+V1373</f>
        <v>7.64087690344779</v>
      </c>
    </row>
    <row r="1374" customFormat="false" ht="13.8" hidden="false" customHeight="false" outlineLevel="0" collapsed="false">
      <c r="A1374" s="1" t="s">
        <v>2595</v>
      </c>
      <c r="B1374" s="2" t="n">
        <v>72.36</v>
      </c>
      <c r="C1374" s="2" t="n">
        <v>0.54</v>
      </c>
      <c r="D1374" s="2" t="n">
        <v>12.6</v>
      </c>
      <c r="E1374" s="2" t="n">
        <v>1.65</v>
      </c>
      <c r="F1374" s="2" t="n">
        <v>2.58</v>
      </c>
      <c r="G1374" s="5" t="n">
        <v>4.06467</v>
      </c>
      <c r="H1374" s="2" t="n">
        <v>1.38</v>
      </c>
      <c r="I1374" s="2" t="n">
        <v>0.46</v>
      </c>
      <c r="J1374" s="2" t="n">
        <v>0.05</v>
      </c>
      <c r="K1374" s="2" t="n">
        <v>4.41</v>
      </c>
      <c r="L1374" s="2" t="n">
        <v>3.34</v>
      </c>
      <c r="M1374" s="2" t="n">
        <v>0.13</v>
      </c>
      <c r="N1374" s="5" t="n">
        <v>99.33467</v>
      </c>
      <c r="O1374" s="5" t="n">
        <v>72.8446573588053</v>
      </c>
      <c r="P1374" s="5" t="n">
        <v>0.543616845961234</v>
      </c>
      <c r="Q1374" s="5" t="n">
        <v>12.6843930724288</v>
      </c>
      <c r="R1374" s="5" t="n">
        <v>4.09189460235787</v>
      </c>
      <c r="S1374" s="5" t="n">
        <v>1.38924305078982</v>
      </c>
      <c r="T1374" s="5" t="n">
        <v>0.46308101692994</v>
      </c>
      <c r="U1374" s="5" t="n">
        <v>0.0503348931445587</v>
      </c>
      <c r="V1374" s="5" t="n">
        <v>4.43953757535008</v>
      </c>
      <c r="W1374" s="5" t="n">
        <v>3.36237086205652</v>
      </c>
      <c r="X1374" s="5" t="n">
        <v>0.130870722175853</v>
      </c>
      <c r="Y1374" s="5" t="n">
        <v>100</v>
      </c>
      <c r="Z1374" s="7" t="n">
        <v>89.8335127202647</v>
      </c>
      <c r="AA1374" s="6" t="n">
        <v>0.986130646560148</v>
      </c>
      <c r="AB1374" s="6" t="n">
        <v>0.814935367485291</v>
      </c>
      <c r="AC1374" s="5" t="n">
        <f aca="false">W1374+V1374</f>
        <v>7.8019084374066</v>
      </c>
    </row>
    <row r="1375" customFormat="false" ht="13.8" hidden="false" customHeight="false" outlineLevel="0" collapsed="false">
      <c r="A1375" s="1" t="s">
        <v>2596</v>
      </c>
      <c r="B1375" s="2" t="n">
        <v>69.62</v>
      </c>
      <c r="C1375" s="2" t="n">
        <v>0.6</v>
      </c>
      <c r="D1375" s="2" t="n">
        <v>13.05</v>
      </c>
      <c r="E1375" s="2" t="n">
        <v>2.34</v>
      </c>
      <c r="F1375" s="2" t="n">
        <v>2.64</v>
      </c>
      <c r="G1375" s="5" t="n">
        <v>4.745532</v>
      </c>
      <c r="H1375" s="2" t="n">
        <v>1.92</v>
      </c>
      <c r="I1375" s="2" t="n">
        <v>0.73</v>
      </c>
      <c r="J1375" s="2" t="n">
        <v>0.05</v>
      </c>
      <c r="K1375" s="2" t="n">
        <v>4.44</v>
      </c>
      <c r="L1375" s="2" t="n">
        <v>3.16</v>
      </c>
      <c r="M1375" s="2" t="n">
        <v>0.12</v>
      </c>
      <c r="N1375" s="5" t="n">
        <v>98.435532</v>
      </c>
      <c r="O1375" s="5" t="n">
        <v>70.726493356078</v>
      </c>
      <c r="P1375" s="5" t="n">
        <v>0.609535995599638</v>
      </c>
      <c r="Q1375" s="5" t="n">
        <v>13.2574079042921</v>
      </c>
      <c r="R1375" s="5" t="n">
        <v>4.82095428711657</v>
      </c>
      <c r="S1375" s="5" t="n">
        <v>1.95051518591884</v>
      </c>
      <c r="T1375" s="5" t="n">
        <v>0.741602127979559</v>
      </c>
      <c r="U1375" s="5" t="n">
        <v>0.0507946662999698</v>
      </c>
      <c r="V1375" s="5" t="n">
        <v>4.51056636743732</v>
      </c>
      <c r="W1375" s="5" t="n">
        <v>3.21022291015809</v>
      </c>
      <c r="X1375" s="5" t="n">
        <v>0.121907199119928</v>
      </c>
      <c r="Y1375" s="5" t="n">
        <v>100</v>
      </c>
      <c r="Z1375" s="7" t="n">
        <v>86.6679621267851</v>
      </c>
      <c r="AA1375" s="6" t="n">
        <v>0.966998903393218</v>
      </c>
      <c r="AB1375" s="6" t="n">
        <v>0.766631640319089</v>
      </c>
      <c r="AC1375" s="5" t="n">
        <f aca="false">W1375+V1375</f>
        <v>7.72078927759541</v>
      </c>
    </row>
    <row r="1376" customFormat="false" ht="13.8" hidden="false" customHeight="false" outlineLevel="0" collapsed="false">
      <c r="A1376" s="1" t="s">
        <v>2597</v>
      </c>
      <c r="B1376" s="2" t="n">
        <v>73.52</v>
      </c>
      <c r="C1376" s="2" t="n">
        <v>0.4</v>
      </c>
      <c r="D1376" s="2" t="n">
        <v>11.4</v>
      </c>
      <c r="E1376" s="2" t="n">
        <v>1.17</v>
      </c>
      <c r="F1376" s="2" t="n">
        <v>2.4</v>
      </c>
      <c r="G1376" s="5" t="n">
        <v>3.452766</v>
      </c>
      <c r="H1376" s="2" t="n">
        <v>2.11</v>
      </c>
      <c r="I1376" s="2" t="n">
        <v>0.69</v>
      </c>
      <c r="J1376" s="2" t="n">
        <v>0.03</v>
      </c>
      <c r="K1376" s="2" t="n">
        <v>3.9</v>
      </c>
      <c r="L1376" s="2" t="n">
        <v>2.88</v>
      </c>
      <c r="M1376" s="2" t="n">
        <v>0.08</v>
      </c>
      <c r="N1376" s="5" t="n">
        <v>98.462766</v>
      </c>
      <c r="O1376" s="5" t="n">
        <v>74.667819102299</v>
      </c>
      <c r="P1376" s="5" t="n">
        <v>0.406244935268221</v>
      </c>
      <c r="Q1376" s="5" t="n">
        <v>11.5779806551443</v>
      </c>
      <c r="R1376" s="5" t="n">
        <v>3.50667175041579</v>
      </c>
      <c r="S1376" s="5" t="n">
        <v>2.14294203353987</v>
      </c>
      <c r="T1376" s="5" t="n">
        <v>0.700772513337681</v>
      </c>
      <c r="U1376" s="5" t="n">
        <v>0.0304683701451166</v>
      </c>
      <c r="V1376" s="5" t="n">
        <v>3.96088811886516</v>
      </c>
      <c r="W1376" s="5" t="n">
        <v>2.92496353393119</v>
      </c>
      <c r="X1376" s="5" t="n">
        <v>0.0812489870536442</v>
      </c>
      <c r="Y1376" s="5" t="n">
        <v>100</v>
      </c>
      <c r="Z1376" s="7" t="n">
        <v>83.3444611643525</v>
      </c>
      <c r="AA1376" s="6" t="n">
        <v>0.890926977962114</v>
      </c>
      <c r="AB1376" s="6" t="n">
        <v>0.785912019412685</v>
      </c>
      <c r="AC1376" s="5" t="n">
        <f aca="false">W1376+V1376</f>
        <v>6.88585165279635</v>
      </c>
    </row>
    <row r="1377" customFormat="false" ht="13.8" hidden="false" customHeight="false" outlineLevel="0" collapsed="false">
      <c r="A1377" s="1" t="s">
        <v>2598</v>
      </c>
      <c r="B1377" s="2" t="n">
        <v>69.45</v>
      </c>
      <c r="C1377" s="2" t="n">
        <v>0.47</v>
      </c>
      <c r="D1377" s="2" t="n">
        <v>13.6</v>
      </c>
      <c r="E1377" s="2" t="n">
        <v>1.59</v>
      </c>
      <c r="F1377" s="2" t="n">
        <v>2.28</v>
      </c>
      <c r="G1377" s="5" t="n">
        <v>3.710682</v>
      </c>
      <c r="H1377" s="2" t="n">
        <v>1.62</v>
      </c>
      <c r="I1377" s="2" t="n">
        <v>0.39</v>
      </c>
      <c r="J1377" s="2" t="n">
        <v>0.05</v>
      </c>
      <c r="K1377" s="2" t="n">
        <v>5.45</v>
      </c>
      <c r="L1377" s="2" t="n">
        <v>3.47</v>
      </c>
      <c r="M1377" s="2" t="n">
        <v>0.08</v>
      </c>
      <c r="N1377" s="5" t="n">
        <v>98.290682</v>
      </c>
      <c r="O1377" s="5" t="n">
        <v>70.6577659111166</v>
      </c>
      <c r="P1377" s="5" t="n">
        <v>0.478173505805973</v>
      </c>
      <c r="Q1377" s="5" t="n">
        <v>13.8365099552367</v>
      </c>
      <c r="R1377" s="5" t="n">
        <v>3.77521238483217</v>
      </c>
      <c r="S1377" s="5" t="n">
        <v>1.64817250937378</v>
      </c>
      <c r="T1377" s="5" t="n">
        <v>0.396782270775169</v>
      </c>
      <c r="U1377" s="5" t="n">
        <v>0.0508695218942524</v>
      </c>
      <c r="V1377" s="5" t="n">
        <v>5.54477788647351</v>
      </c>
      <c r="W1377" s="5" t="n">
        <v>3.53034481946112</v>
      </c>
      <c r="X1377" s="5" t="n">
        <v>0.0813912350308038</v>
      </c>
      <c r="Y1377" s="5" t="n">
        <v>100</v>
      </c>
      <c r="Z1377" s="7" t="n">
        <v>90.4893868873519</v>
      </c>
      <c r="AA1377" s="6" t="n">
        <v>0.934504337381361</v>
      </c>
      <c r="AB1377" s="6" t="n">
        <v>0.853514050746857</v>
      </c>
      <c r="AC1377" s="5" t="n">
        <f aca="false">W1377+V1377</f>
        <v>9.07512270593463</v>
      </c>
    </row>
    <row r="1378" customFormat="false" ht="13.8" hidden="false" customHeight="false" outlineLevel="0" collapsed="false">
      <c r="A1378" s="1" t="s">
        <v>2599</v>
      </c>
      <c r="B1378" s="2" t="n">
        <v>69.41</v>
      </c>
      <c r="C1378" s="2" t="n">
        <v>0.47</v>
      </c>
      <c r="D1378" s="2" t="n">
        <v>14.1</v>
      </c>
      <c r="E1378" s="2" t="n">
        <v>2.04</v>
      </c>
      <c r="F1378" s="2" t="n">
        <v>1.8</v>
      </c>
      <c r="G1378" s="5" t="n">
        <v>3.635592</v>
      </c>
      <c r="H1378" s="2" t="n">
        <v>1.33</v>
      </c>
      <c r="I1378" s="2" t="n">
        <v>0.36</v>
      </c>
      <c r="J1378" s="2" t="n">
        <v>0.05</v>
      </c>
      <c r="K1378" s="2" t="n">
        <v>5.25</v>
      </c>
      <c r="L1378" s="2" t="n">
        <v>3.73</v>
      </c>
      <c r="M1378" s="2" t="n">
        <v>0.08</v>
      </c>
      <c r="N1378" s="5" t="n">
        <v>98.415592</v>
      </c>
      <c r="O1378" s="5" t="n">
        <v>70.5274424402182</v>
      </c>
      <c r="P1378" s="5" t="n">
        <v>0.477566603470718</v>
      </c>
      <c r="Q1378" s="5" t="n">
        <v>14.3269981041216</v>
      </c>
      <c r="R1378" s="5" t="n">
        <v>3.6941219639262</v>
      </c>
      <c r="S1378" s="5" t="n">
        <v>1.3514118779065</v>
      </c>
      <c r="T1378" s="5" t="n">
        <v>0.365795696275444</v>
      </c>
      <c r="U1378" s="5" t="n">
        <v>0.0508049578160339</v>
      </c>
      <c r="V1378" s="5" t="n">
        <v>5.33452057068356</v>
      </c>
      <c r="W1378" s="5" t="n">
        <v>3.79004985307613</v>
      </c>
      <c r="X1378" s="5" t="n">
        <v>0.0812879325056542</v>
      </c>
      <c r="Y1378" s="5" t="n">
        <v>100</v>
      </c>
      <c r="Z1378" s="7" t="n">
        <v>90.9900710583062</v>
      </c>
      <c r="AA1378" s="6" t="n">
        <v>0.990367138038388</v>
      </c>
      <c r="AB1378" s="6" t="n">
        <v>0.838228734278112</v>
      </c>
      <c r="AC1378" s="5" t="n">
        <f aca="false">W1378+V1378</f>
        <v>9.12457042375968</v>
      </c>
    </row>
    <row r="1379" customFormat="false" ht="13.8" hidden="false" customHeight="false" outlineLevel="0" collapsed="false">
      <c r="A1379" s="1" t="s">
        <v>2600</v>
      </c>
      <c r="B1379" s="2" t="n">
        <v>74.38</v>
      </c>
      <c r="C1379" s="2" t="n">
        <v>0.29</v>
      </c>
      <c r="D1379" s="2" t="n">
        <v>11.98</v>
      </c>
      <c r="E1379" s="2" t="n">
        <v>0.88</v>
      </c>
      <c r="F1379" s="2" t="n">
        <v>2.55</v>
      </c>
      <c r="G1379" s="2" t="n">
        <v>3.59</v>
      </c>
      <c r="H1379" s="2" t="n">
        <v>1.8</v>
      </c>
      <c r="I1379" s="2" t="n">
        <v>0.1</v>
      </c>
      <c r="J1379" s="2" t="n">
        <v>0.1</v>
      </c>
      <c r="K1379" s="2" t="n">
        <v>2.96</v>
      </c>
      <c r="L1379" s="2" t="n">
        <v>4.6</v>
      </c>
      <c r="M1379" s="2" t="n">
        <v>0.05</v>
      </c>
      <c r="N1379" s="5" t="n">
        <v>99.85</v>
      </c>
      <c r="O1379" s="5" t="n">
        <v>74.4917376064096</v>
      </c>
      <c r="P1379" s="5" t="n">
        <v>0.29043565348022</v>
      </c>
      <c r="Q1379" s="5" t="n">
        <v>11.9979969954932</v>
      </c>
      <c r="R1379" s="5" t="n">
        <v>3.59539308963445</v>
      </c>
      <c r="S1379" s="5" t="n">
        <v>1.80270405608413</v>
      </c>
      <c r="T1379" s="5" t="n">
        <v>0.100150225338007</v>
      </c>
      <c r="U1379" s="5" t="n">
        <v>0.100150225338007</v>
      </c>
      <c r="V1379" s="5" t="n">
        <v>2.96444667000501</v>
      </c>
      <c r="W1379" s="5" t="n">
        <v>4.60691036554832</v>
      </c>
      <c r="X1379" s="5" t="n">
        <v>0.0500751126690035</v>
      </c>
      <c r="Y1379" s="5" t="n">
        <v>100</v>
      </c>
      <c r="Z1379" s="7" t="n">
        <v>97.289972899729</v>
      </c>
      <c r="AA1379" s="6" t="n">
        <v>0.853027594542439</v>
      </c>
      <c r="AB1379" s="6" t="n">
        <v>0.899119505186797</v>
      </c>
      <c r="AC1379" s="5" t="n">
        <f aca="false">W1379+V1379</f>
        <v>7.57135703555333</v>
      </c>
    </row>
    <row r="1380" customFormat="false" ht="13.8" hidden="false" customHeight="false" outlineLevel="0" collapsed="false">
      <c r="A1380" s="1" t="s">
        <v>2601</v>
      </c>
      <c r="B1380" s="2" t="n">
        <v>74.92</v>
      </c>
      <c r="C1380" s="2" t="n">
        <v>0.26</v>
      </c>
      <c r="D1380" s="2" t="n">
        <v>12.1</v>
      </c>
      <c r="E1380" s="2" t="n">
        <v>3.45</v>
      </c>
      <c r="G1380" s="5" t="n">
        <v>3.10431</v>
      </c>
      <c r="H1380" s="2" t="n">
        <v>1.6</v>
      </c>
      <c r="I1380" s="2" t="n">
        <v>0.06</v>
      </c>
      <c r="J1380" s="2" t="n">
        <v>0.07</v>
      </c>
      <c r="K1380" s="2" t="n">
        <v>2.86</v>
      </c>
      <c r="L1380" s="2" t="n">
        <v>4.53</v>
      </c>
      <c r="M1380" s="2" t="n">
        <v>0.02</v>
      </c>
      <c r="N1380" s="5" t="n">
        <v>99.52431</v>
      </c>
      <c r="O1380" s="5" t="n">
        <v>75.2780903479763</v>
      </c>
      <c r="P1380" s="5" t="n">
        <v>0.261242705425438</v>
      </c>
      <c r="Q1380" s="5" t="n">
        <v>12.1578335986454</v>
      </c>
      <c r="R1380" s="5" t="n">
        <v>3.11914747261247</v>
      </c>
      <c r="S1380" s="5" t="n">
        <v>1.6076474180027</v>
      </c>
      <c r="T1380" s="5" t="n">
        <v>0.0602867781751012</v>
      </c>
      <c r="U1380" s="5" t="n">
        <v>0.070334574537618</v>
      </c>
      <c r="V1380" s="5" t="n">
        <v>2.87366975967982</v>
      </c>
      <c r="W1380" s="5" t="n">
        <v>4.55165175222014</v>
      </c>
      <c r="X1380" s="5" t="n">
        <v>0.0200955927250337</v>
      </c>
      <c r="Y1380" s="5" t="n">
        <v>100</v>
      </c>
      <c r="Z1380" s="7" t="n">
        <v>98.103852024612</v>
      </c>
      <c r="AA1380" s="6" t="n">
        <v>0.899155844835417</v>
      </c>
      <c r="AB1380" s="6" t="n">
        <v>0.871739736410127</v>
      </c>
      <c r="AC1380" s="5" t="n">
        <f aca="false">W1380+V1380</f>
        <v>7.42532151189996</v>
      </c>
    </row>
    <row r="1381" customFormat="false" ht="13.8" hidden="false" customHeight="false" outlineLevel="0" collapsed="false">
      <c r="A1381" s="1" t="s">
        <v>2602</v>
      </c>
      <c r="B1381" s="2" t="n">
        <v>75.28</v>
      </c>
      <c r="C1381" s="2" t="n">
        <v>0.35</v>
      </c>
      <c r="D1381" s="2" t="n">
        <v>12.36</v>
      </c>
      <c r="G1381" s="2" t="n">
        <v>2.84</v>
      </c>
      <c r="H1381" s="2" t="n">
        <v>1.94</v>
      </c>
      <c r="I1381" s="2" t="n">
        <v>0.12</v>
      </c>
      <c r="J1381" s="2" t="n">
        <v>0.09</v>
      </c>
      <c r="K1381" s="2" t="n">
        <v>2.83</v>
      </c>
      <c r="L1381" s="2" t="n">
        <v>3.92</v>
      </c>
      <c r="M1381" s="2" t="n">
        <v>0.11</v>
      </c>
      <c r="N1381" s="5" t="n">
        <v>99.84</v>
      </c>
      <c r="O1381" s="5" t="n">
        <v>75.400641025641</v>
      </c>
      <c r="P1381" s="5" t="n">
        <v>0.350560897435897</v>
      </c>
      <c r="Q1381" s="5" t="n">
        <v>12.3798076923077</v>
      </c>
      <c r="R1381" s="5" t="n">
        <v>2.84455128205128</v>
      </c>
      <c r="S1381" s="5" t="n">
        <v>1.94310897435897</v>
      </c>
      <c r="T1381" s="5" t="n">
        <v>0.120192307692308</v>
      </c>
      <c r="U1381" s="5" t="n">
        <v>0.0901442307692308</v>
      </c>
      <c r="V1381" s="5" t="n">
        <v>2.83453525641026</v>
      </c>
      <c r="W1381" s="5" t="n">
        <v>3.92628205128205</v>
      </c>
      <c r="X1381" s="5" t="n">
        <v>0.110176282051282</v>
      </c>
      <c r="Y1381" s="5" t="n">
        <v>100</v>
      </c>
      <c r="Z1381" s="7" t="n">
        <v>95.945945945946</v>
      </c>
      <c r="AA1381" s="6" t="n">
        <v>0.947906961305159</v>
      </c>
      <c r="AB1381" s="6" t="n">
        <v>0.769585182584265</v>
      </c>
      <c r="AC1381" s="5" t="n">
        <f aca="false">W1381+V1381</f>
        <v>6.76081730769231</v>
      </c>
    </row>
    <row r="1382" customFormat="false" ht="13.8" hidden="false" customHeight="false" outlineLevel="0" collapsed="false">
      <c r="A1382" s="1" t="s">
        <v>2603</v>
      </c>
      <c r="B1382" s="2" t="n">
        <v>71.45</v>
      </c>
      <c r="C1382" s="2" t="n">
        <v>0.13</v>
      </c>
      <c r="D1382" s="2" t="n">
        <v>14.42</v>
      </c>
      <c r="E1382" s="2" t="n">
        <v>0.87</v>
      </c>
      <c r="F1382" s="2" t="n">
        <v>2.27</v>
      </c>
      <c r="G1382" s="5" t="n">
        <v>3.052826</v>
      </c>
      <c r="H1382" s="2" t="n">
        <v>0.4</v>
      </c>
      <c r="I1382" s="2" t="n">
        <v>0.1</v>
      </c>
      <c r="J1382" s="2" t="n">
        <v>0.16</v>
      </c>
      <c r="K1382" s="2" t="n">
        <v>4.7</v>
      </c>
      <c r="L1382" s="2" t="n">
        <v>5.35</v>
      </c>
      <c r="M1382" s="2" t="n">
        <v>0.05</v>
      </c>
      <c r="N1382" s="5" t="n">
        <v>99.812826</v>
      </c>
      <c r="O1382" s="5" t="n">
        <v>71.5839866110995</v>
      </c>
      <c r="P1382" s="5" t="n">
        <v>0.130243782497452</v>
      </c>
      <c r="Q1382" s="5" t="n">
        <v>14.4470411047173</v>
      </c>
      <c r="R1382" s="5" t="n">
        <v>3.05855081189666</v>
      </c>
      <c r="S1382" s="5" t="n">
        <v>0.400750099992159</v>
      </c>
      <c r="T1382" s="5" t="n">
        <v>0.10018752499804</v>
      </c>
      <c r="U1382" s="5" t="n">
        <v>0.160300039996864</v>
      </c>
      <c r="V1382" s="5" t="n">
        <v>4.70881367490787</v>
      </c>
      <c r="W1382" s="5" t="n">
        <v>5.36003258739513</v>
      </c>
      <c r="X1382" s="5" t="n">
        <v>0.0500937624990199</v>
      </c>
      <c r="Y1382" s="5" t="n">
        <v>100</v>
      </c>
      <c r="Z1382" s="7" t="n">
        <v>96.8282423451215</v>
      </c>
      <c r="AA1382" s="6" t="n">
        <v>0.986591474965316</v>
      </c>
      <c r="AB1382" s="6" t="n">
        <v>0.963157059192772</v>
      </c>
      <c r="AC1382" s="5" t="n">
        <f aca="false">W1382+V1382</f>
        <v>10.068846262303</v>
      </c>
    </row>
    <row r="1383" customFormat="false" ht="13.8" hidden="false" customHeight="false" outlineLevel="0" collapsed="false">
      <c r="A1383" s="1" t="s">
        <v>2604</v>
      </c>
      <c r="B1383" s="2" t="n">
        <v>74.4</v>
      </c>
      <c r="C1383" s="2" t="n">
        <v>0.2</v>
      </c>
      <c r="D1383" s="2" t="n">
        <v>12.19</v>
      </c>
      <c r="E1383" s="2" t="n">
        <v>1.99</v>
      </c>
      <c r="F1383" s="2" t="n">
        <v>0.34</v>
      </c>
      <c r="G1383" s="5" t="n">
        <v>2.130602</v>
      </c>
      <c r="H1383" s="2" t="n">
        <v>0.4</v>
      </c>
      <c r="I1383" s="2" t="n">
        <v>0.04</v>
      </c>
      <c r="J1383" s="2" t="n">
        <v>0.04</v>
      </c>
      <c r="K1383" s="2" t="n">
        <v>7.9</v>
      </c>
      <c r="L1383" s="2" t="n">
        <v>2.08</v>
      </c>
      <c r="M1383" s="2" t="n">
        <v>0.02</v>
      </c>
      <c r="N1383" s="5" t="n">
        <v>99.400602</v>
      </c>
      <c r="O1383" s="5" t="n">
        <v>74.848641258732</v>
      </c>
      <c r="P1383" s="5" t="n">
        <v>0.201206024889065</v>
      </c>
      <c r="Q1383" s="5" t="n">
        <v>12.2635072169885</v>
      </c>
      <c r="R1383" s="5" t="n">
        <v>2.14344979520345</v>
      </c>
      <c r="S1383" s="5" t="n">
        <v>0.402412049778129</v>
      </c>
      <c r="T1383" s="5" t="n">
        <v>0.0402412049778129</v>
      </c>
      <c r="U1383" s="5" t="n">
        <v>0.0402412049778129</v>
      </c>
      <c r="V1383" s="5" t="n">
        <v>7.94763798311805</v>
      </c>
      <c r="W1383" s="5" t="n">
        <v>2.09254265884627</v>
      </c>
      <c r="X1383" s="5" t="n">
        <v>0.0201206024889065</v>
      </c>
      <c r="Y1383" s="5" t="n">
        <v>100</v>
      </c>
      <c r="Z1383" s="7" t="n">
        <v>98.1571932579073</v>
      </c>
      <c r="AA1383" s="6" t="n">
        <v>0.959815060626845</v>
      </c>
      <c r="AB1383" s="6" t="n">
        <v>0.982207498563087</v>
      </c>
      <c r="AC1383" s="5" t="n">
        <f aca="false">W1383+V1383</f>
        <v>10.0401806419643</v>
      </c>
    </row>
    <row r="1384" customFormat="false" ht="13.8" hidden="false" customHeight="false" outlineLevel="0" collapsed="false">
      <c r="A1384" s="1" t="s">
        <v>2605</v>
      </c>
      <c r="B1384" s="2" t="n">
        <v>80.97</v>
      </c>
      <c r="C1384" s="2" t="n">
        <v>0.2</v>
      </c>
      <c r="D1384" s="2" t="n">
        <v>9.13</v>
      </c>
      <c r="E1384" s="2" t="n">
        <v>1.37</v>
      </c>
      <c r="F1384" s="2" t="n">
        <v>0.31</v>
      </c>
      <c r="G1384" s="5" t="n">
        <v>1.542726</v>
      </c>
      <c r="H1384" s="2" t="n">
        <v>0.57</v>
      </c>
      <c r="I1384" s="2" t="n">
        <v>0.1</v>
      </c>
      <c r="J1384" s="2" t="n">
        <v>0.03</v>
      </c>
      <c r="K1384" s="2" t="n">
        <v>3.88</v>
      </c>
      <c r="L1384" s="2" t="n">
        <v>2.58</v>
      </c>
      <c r="M1384" s="2" t="n">
        <v>0.02</v>
      </c>
      <c r="N1384" s="5" t="n">
        <v>99.022726</v>
      </c>
      <c r="O1384" s="5" t="n">
        <v>81.7691082348107</v>
      </c>
      <c r="P1384" s="5" t="n">
        <v>0.201973837803657</v>
      </c>
      <c r="Q1384" s="5" t="n">
        <v>9.22010569573696</v>
      </c>
      <c r="R1384" s="5" t="n">
        <v>1.55795145449743</v>
      </c>
      <c r="S1384" s="5" t="n">
        <v>0.575625437740423</v>
      </c>
      <c r="T1384" s="5" t="n">
        <v>0.100986918901829</v>
      </c>
      <c r="U1384" s="5" t="n">
        <v>0.0302960756705486</v>
      </c>
      <c r="V1384" s="5" t="n">
        <v>3.91829245339095</v>
      </c>
      <c r="W1384" s="5" t="n">
        <v>2.60546250766718</v>
      </c>
      <c r="X1384" s="5" t="n">
        <v>0.0201973837803657</v>
      </c>
      <c r="Y1384" s="5" t="n">
        <v>100</v>
      </c>
      <c r="Z1384" s="7" t="n">
        <v>93.9125575415498</v>
      </c>
      <c r="AA1384" s="6" t="n">
        <v>0.963023474121348</v>
      </c>
      <c r="AB1384" s="6" t="n">
        <v>0.924887323304987</v>
      </c>
      <c r="AC1384" s="5" t="n">
        <f aca="false">W1384+V1384</f>
        <v>6.52375496105813</v>
      </c>
    </row>
    <row r="1385" customFormat="false" ht="13.8" hidden="false" customHeight="false" outlineLevel="0" collapsed="false">
      <c r="A1385" s="1" t="s">
        <v>2606</v>
      </c>
      <c r="B1385" s="2" t="n">
        <v>73.53</v>
      </c>
      <c r="C1385" s="2" t="n">
        <v>0.47</v>
      </c>
      <c r="D1385" s="2" t="n">
        <v>10.73</v>
      </c>
      <c r="E1385" s="2" t="n">
        <v>3.18</v>
      </c>
      <c r="F1385" s="2" t="n">
        <v>0.77</v>
      </c>
      <c r="G1385" s="5" t="n">
        <v>3.631364</v>
      </c>
      <c r="H1385" s="2" t="n">
        <v>1.12</v>
      </c>
      <c r="I1385" s="2" t="n">
        <v>0.61</v>
      </c>
      <c r="J1385" s="2" t="n">
        <v>0.07</v>
      </c>
      <c r="K1385" s="2" t="n">
        <v>3.32</v>
      </c>
      <c r="L1385" s="2" t="n">
        <v>4.95</v>
      </c>
      <c r="M1385" s="2" t="n">
        <v>0.13</v>
      </c>
      <c r="N1385" s="5" t="n">
        <v>98.561364</v>
      </c>
      <c r="O1385" s="5" t="n">
        <v>74.6032694920902</v>
      </c>
      <c r="P1385" s="5" t="n">
        <v>0.476860283711171</v>
      </c>
      <c r="Q1385" s="5" t="n">
        <v>10.8866188174912</v>
      </c>
      <c r="R1385" s="5" t="n">
        <v>3.68436865382667</v>
      </c>
      <c r="S1385" s="5" t="n">
        <v>1.13634791012024</v>
      </c>
      <c r="T1385" s="5" t="n">
        <v>0.618903772476201</v>
      </c>
      <c r="U1385" s="5" t="n">
        <v>0.0710217443825149</v>
      </c>
      <c r="V1385" s="5" t="n">
        <v>3.36845987642785</v>
      </c>
      <c r="W1385" s="5" t="n">
        <v>5.02225192419212</v>
      </c>
      <c r="X1385" s="5" t="n">
        <v>0.131897525281813</v>
      </c>
      <c r="Y1385" s="5" t="n">
        <v>100</v>
      </c>
      <c r="Z1385" s="7" t="n">
        <v>85.6178342627513</v>
      </c>
      <c r="AA1385" s="6" t="n">
        <v>0.779047780708759</v>
      </c>
      <c r="AB1385" s="6" t="n">
        <v>1.093840963789</v>
      </c>
      <c r="AC1385" s="5" t="n">
        <f aca="false">W1385+V1385</f>
        <v>8.39071180061997</v>
      </c>
    </row>
    <row r="1386" customFormat="false" ht="13.8" hidden="false" customHeight="false" outlineLevel="0" collapsed="false">
      <c r="A1386" s="1" t="s">
        <v>2607</v>
      </c>
      <c r="B1386" s="2" t="n">
        <v>74.56</v>
      </c>
      <c r="C1386" s="2" t="n">
        <v>0.71</v>
      </c>
      <c r="D1386" s="2" t="n">
        <v>12.5</v>
      </c>
      <c r="G1386" s="2" t="n">
        <v>2.81</v>
      </c>
      <c r="H1386" s="2" t="n">
        <v>2.03</v>
      </c>
      <c r="I1386" s="2" t="n">
        <v>0.39</v>
      </c>
      <c r="J1386" s="2" t="n">
        <v>0.05</v>
      </c>
      <c r="K1386" s="2" t="n">
        <v>2.52</v>
      </c>
      <c r="L1386" s="2" t="n">
        <v>4.49</v>
      </c>
      <c r="M1386" s="2" t="n">
        <v>0.07</v>
      </c>
      <c r="N1386" s="5" t="n">
        <v>100.13</v>
      </c>
      <c r="O1386" s="5" t="n">
        <v>74.4631978428044</v>
      </c>
      <c r="P1386" s="5" t="n">
        <v>0.709078198342155</v>
      </c>
      <c r="Q1386" s="5" t="n">
        <v>12.4837710975732</v>
      </c>
      <c r="R1386" s="5" t="n">
        <v>2.80635174273445</v>
      </c>
      <c r="S1386" s="5" t="n">
        <v>2.02736442624588</v>
      </c>
      <c r="T1386" s="5" t="n">
        <v>0.389493658244283</v>
      </c>
      <c r="U1386" s="5" t="n">
        <v>0.0499350843902926</v>
      </c>
      <c r="V1386" s="5" t="n">
        <v>2.51672825327075</v>
      </c>
      <c r="W1386" s="5" t="n">
        <v>4.48417057824828</v>
      </c>
      <c r="X1386" s="5" t="n">
        <v>0.0699091181464097</v>
      </c>
      <c r="Y1386" s="5" t="n">
        <v>100</v>
      </c>
      <c r="Z1386" s="7" t="n">
        <v>87.8125</v>
      </c>
      <c r="AA1386" s="6" t="n">
        <v>0.905467114163031</v>
      </c>
      <c r="AB1386" s="6" t="n">
        <v>0.809137247634584</v>
      </c>
      <c r="AC1386" s="5" t="n">
        <f aca="false">W1386+V1386</f>
        <v>7.00089883151903</v>
      </c>
    </row>
    <row r="1387" customFormat="false" ht="13.8" hidden="false" customHeight="false" outlineLevel="0" collapsed="false">
      <c r="A1387" s="1" t="s">
        <v>2608</v>
      </c>
      <c r="B1387" s="2" t="n">
        <v>71</v>
      </c>
      <c r="C1387" s="2" t="n">
        <v>0.83</v>
      </c>
      <c r="D1387" s="2" t="n">
        <v>12.59</v>
      </c>
      <c r="G1387" s="2" t="n">
        <v>4.53</v>
      </c>
      <c r="H1387" s="2" t="n">
        <v>2.84</v>
      </c>
      <c r="I1387" s="2" t="n">
        <v>1.1</v>
      </c>
      <c r="J1387" s="2" t="n">
        <v>0.13</v>
      </c>
      <c r="K1387" s="2" t="n">
        <v>2.05</v>
      </c>
      <c r="L1387" s="2" t="n">
        <v>4.14</v>
      </c>
      <c r="M1387" s="2" t="n">
        <v>0.45</v>
      </c>
      <c r="N1387" s="5" t="n">
        <v>99.66</v>
      </c>
      <c r="O1387" s="5" t="n">
        <v>71.2422235601044</v>
      </c>
      <c r="P1387" s="5" t="n">
        <v>0.832831627533614</v>
      </c>
      <c r="Q1387" s="5" t="n">
        <v>12.6329520369255</v>
      </c>
      <c r="R1387" s="5" t="n">
        <v>4.54545454545455</v>
      </c>
      <c r="S1387" s="5" t="n">
        <v>2.84968894240417</v>
      </c>
      <c r="T1387" s="5" t="n">
        <v>1.1037527593819</v>
      </c>
      <c r="U1387" s="5" t="n">
        <v>0.130443507926952</v>
      </c>
      <c r="V1387" s="5" t="n">
        <v>2.05699377884808</v>
      </c>
      <c r="W1387" s="5" t="n">
        <v>4.15412402167369</v>
      </c>
      <c r="X1387" s="5" t="n">
        <v>0.45153521974714</v>
      </c>
      <c r="Y1387" s="5" t="n">
        <v>100</v>
      </c>
      <c r="Z1387" s="7" t="n">
        <v>80.461811722913</v>
      </c>
      <c r="AA1387" s="6" t="n">
        <v>0.887045280137434</v>
      </c>
      <c r="AB1387" s="6" t="n">
        <v>0.717210855222151</v>
      </c>
      <c r="AC1387" s="5" t="n">
        <f aca="false">W1387+V1387</f>
        <v>6.21111780052177</v>
      </c>
    </row>
    <row r="1388" customFormat="false" ht="13.8" hidden="false" customHeight="false" outlineLevel="0" collapsed="false">
      <c r="A1388" s="1" t="s">
        <v>2609</v>
      </c>
      <c r="B1388" s="2" t="n">
        <v>72.63</v>
      </c>
      <c r="C1388" s="2" t="n">
        <v>0.68</v>
      </c>
      <c r="D1388" s="2" t="n">
        <v>12.41</v>
      </c>
      <c r="G1388" s="2" t="n">
        <v>3.79</v>
      </c>
      <c r="H1388" s="2" t="n">
        <v>2.4</v>
      </c>
      <c r="I1388" s="2" t="n">
        <v>0.88</v>
      </c>
      <c r="J1388" s="2" t="n">
        <v>0.19</v>
      </c>
      <c r="K1388" s="2" t="n">
        <v>2.2</v>
      </c>
      <c r="L1388" s="2" t="n">
        <v>4.21</v>
      </c>
      <c r="M1388" s="2" t="n">
        <v>0.3</v>
      </c>
      <c r="N1388" s="5" t="n">
        <v>99.69</v>
      </c>
      <c r="O1388" s="5" t="n">
        <v>72.8558531447487</v>
      </c>
      <c r="P1388" s="5" t="n">
        <v>0.682114555120875</v>
      </c>
      <c r="Q1388" s="5" t="n">
        <v>12.448590630956</v>
      </c>
      <c r="R1388" s="5" t="n">
        <v>3.80178553515899</v>
      </c>
      <c r="S1388" s="5" t="n">
        <v>2.40746313572073</v>
      </c>
      <c r="T1388" s="5" t="n">
        <v>0.882736483097603</v>
      </c>
      <c r="U1388" s="5" t="n">
        <v>0.190590831577891</v>
      </c>
      <c r="V1388" s="5" t="n">
        <v>2.20684120774401</v>
      </c>
      <c r="W1388" s="5" t="n">
        <v>4.22309158391012</v>
      </c>
      <c r="X1388" s="5" t="n">
        <v>0.300932891965092</v>
      </c>
      <c r="Y1388" s="5" t="n">
        <v>100</v>
      </c>
      <c r="Z1388" s="7" t="n">
        <v>81.1563169164882</v>
      </c>
      <c r="AA1388" s="6" t="n">
        <v>0.907778791613464</v>
      </c>
      <c r="AB1388" s="6" t="n">
        <v>0.749976456753207</v>
      </c>
      <c r="AC1388" s="5" t="n">
        <f aca="false">W1388+V1388</f>
        <v>6.42993279165413</v>
      </c>
    </row>
    <row r="1389" customFormat="false" ht="13.8" hidden="false" customHeight="false" outlineLevel="0" collapsed="false">
      <c r="A1389" s="1" t="s">
        <v>2610</v>
      </c>
      <c r="B1389" s="2" t="n">
        <v>70.77</v>
      </c>
      <c r="C1389" s="2" t="n">
        <v>0.85</v>
      </c>
      <c r="D1389" s="2" t="n">
        <v>13.19</v>
      </c>
      <c r="E1389" s="2" t="n">
        <v>1.2</v>
      </c>
      <c r="F1389" s="2" t="n">
        <v>3.2</v>
      </c>
      <c r="G1389" s="2" t="n">
        <v>4.3</v>
      </c>
      <c r="H1389" s="2" t="n">
        <v>3</v>
      </c>
      <c r="I1389" s="2" t="n">
        <v>1.05</v>
      </c>
      <c r="J1389" s="2" t="n">
        <v>0.1</v>
      </c>
      <c r="K1389" s="2" t="n">
        <v>2.14</v>
      </c>
      <c r="L1389" s="2" t="n">
        <v>4.43</v>
      </c>
      <c r="M1389" s="2" t="n">
        <v>0.07</v>
      </c>
      <c r="N1389" s="5" t="n">
        <v>99.9</v>
      </c>
      <c r="O1389" s="5" t="n">
        <v>70.8408408408409</v>
      </c>
      <c r="P1389" s="5" t="n">
        <v>0.850850850850851</v>
      </c>
      <c r="Q1389" s="5" t="n">
        <v>13.2032032032032</v>
      </c>
      <c r="R1389" s="5" t="n">
        <v>4.30430430430431</v>
      </c>
      <c r="S1389" s="5" t="n">
        <v>3.003003003003</v>
      </c>
      <c r="T1389" s="5" t="n">
        <v>1.05105105105105</v>
      </c>
      <c r="U1389" s="5" t="n">
        <v>0.1001001001001</v>
      </c>
      <c r="V1389" s="5" t="n">
        <v>2.14214214214214</v>
      </c>
      <c r="W1389" s="5" t="n">
        <v>4.43443443443444</v>
      </c>
      <c r="X1389" s="5" t="n">
        <v>0.0700700700700701</v>
      </c>
      <c r="Y1389" s="5" t="n">
        <v>100</v>
      </c>
      <c r="Z1389" s="7" t="n">
        <v>80.3738317757009</v>
      </c>
      <c r="AA1389" s="6" t="n">
        <v>0.875912301713336</v>
      </c>
      <c r="AB1389" s="6" t="n">
        <v>0.72814107288842</v>
      </c>
      <c r="AC1389" s="5" t="n">
        <f aca="false">W1389+V1389</f>
        <v>6.57657657657658</v>
      </c>
    </row>
    <row r="1390" customFormat="false" ht="13.8" hidden="false" customHeight="false" outlineLevel="0" collapsed="false">
      <c r="A1390" s="1" t="s">
        <v>2611</v>
      </c>
      <c r="B1390" s="2" t="n">
        <v>74.89</v>
      </c>
      <c r="C1390" s="2" t="n">
        <v>0.91</v>
      </c>
      <c r="D1390" s="2" t="n">
        <v>12.89</v>
      </c>
      <c r="G1390" s="2" t="n">
        <v>3.72</v>
      </c>
      <c r="H1390" s="2" t="n">
        <v>2.55</v>
      </c>
      <c r="I1390" s="2" t="n">
        <v>0.67</v>
      </c>
      <c r="J1390" s="2" t="n">
        <v>0.05</v>
      </c>
      <c r="K1390" s="2" t="n">
        <v>2.34</v>
      </c>
      <c r="L1390" s="2" t="n">
        <v>4.56</v>
      </c>
      <c r="M1390" s="2" t="n">
        <v>0.1</v>
      </c>
      <c r="N1390" s="5" t="n">
        <v>102.68</v>
      </c>
      <c r="O1390" s="5" t="n">
        <v>72.9353330736268</v>
      </c>
      <c r="P1390" s="5" t="n">
        <v>0.88624853915076</v>
      </c>
      <c r="Q1390" s="5" t="n">
        <v>12.5535644721465</v>
      </c>
      <c r="R1390" s="5" t="n">
        <v>3.62290611608882</v>
      </c>
      <c r="S1390" s="5" t="n">
        <v>2.48344370860927</v>
      </c>
      <c r="T1390" s="5" t="n">
        <v>0.652512660693417</v>
      </c>
      <c r="U1390" s="5" t="n">
        <v>0.0486949746786132</v>
      </c>
      <c r="V1390" s="5" t="n">
        <v>2.2789248149591</v>
      </c>
      <c r="W1390" s="5" t="n">
        <v>4.44098169068952</v>
      </c>
      <c r="X1390" s="5" t="n">
        <v>0.0973899493572264</v>
      </c>
      <c r="Y1390" s="5" t="n">
        <v>100</v>
      </c>
      <c r="Z1390" s="7" t="n">
        <v>84.7380410022779</v>
      </c>
      <c r="AA1390" s="6" t="n">
        <v>0.878617503323335</v>
      </c>
      <c r="AB1390" s="6" t="n">
        <v>0.778474133428315</v>
      </c>
      <c r="AC1390" s="5" t="n">
        <f aca="false">W1390+V1390</f>
        <v>6.71990650564862</v>
      </c>
    </row>
    <row r="1391" customFormat="false" ht="13.8" hidden="false" customHeight="false" outlineLevel="0" collapsed="false">
      <c r="A1391" s="1" t="s">
        <v>2612</v>
      </c>
      <c r="B1391" s="2" t="n">
        <v>70.77</v>
      </c>
      <c r="C1391" s="2" t="n">
        <v>0.41</v>
      </c>
      <c r="D1391" s="2" t="n">
        <v>14.56</v>
      </c>
      <c r="E1391" s="2" t="n">
        <v>1.1</v>
      </c>
      <c r="F1391" s="2" t="n">
        <v>1.79</v>
      </c>
      <c r="G1391" s="5" t="n">
        <v>2.77978</v>
      </c>
      <c r="H1391" s="2" t="n">
        <v>1.22</v>
      </c>
      <c r="I1391" s="2" t="n">
        <v>0.37</v>
      </c>
      <c r="J1391" s="2" t="n">
        <v>0.04</v>
      </c>
      <c r="K1391" s="2" t="n">
        <v>4.5</v>
      </c>
      <c r="L1391" s="2" t="n">
        <v>4.86</v>
      </c>
      <c r="N1391" s="5" t="n">
        <v>99.50978</v>
      </c>
      <c r="O1391" s="5" t="n">
        <v>71.1186377861553</v>
      </c>
      <c r="P1391" s="5" t="n">
        <v>0.412019803480623</v>
      </c>
      <c r="Q1391" s="5" t="n">
        <v>14.6317276553119</v>
      </c>
      <c r="R1391" s="5" t="n">
        <v>2.79347416907162</v>
      </c>
      <c r="S1391" s="5" t="n">
        <v>1.22601014694234</v>
      </c>
      <c r="T1391" s="5" t="n">
        <v>0.371822749482513</v>
      </c>
      <c r="U1391" s="5" t="n">
        <v>0.0401970539981095</v>
      </c>
      <c r="V1391" s="5" t="n">
        <v>4.52216857478732</v>
      </c>
      <c r="W1391" s="5" t="n">
        <v>4.88394206077031</v>
      </c>
      <c r="X1391" s="5" t="n">
        <v>0</v>
      </c>
      <c r="Y1391" s="5" t="n">
        <v>100</v>
      </c>
      <c r="Z1391" s="7" t="n">
        <v>88.2531478388967</v>
      </c>
      <c r="AA1391" s="6" t="n">
        <v>0.965244168015675</v>
      </c>
      <c r="AB1391" s="6" t="n">
        <v>0.883663582237899</v>
      </c>
      <c r="AC1391" s="5" t="n">
        <f aca="false">W1391+V1391</f>
        <v>9.40611063555763</v>
      </c>
    </row>
    <row r="1392" customFormat="false" ht="13.8" hidden="false" customHeight="false" outlineLevel="0" collapsed="false">
      <c r="A1392" s="1" t="s">
        <v>2613</v>
      </c>
      <c r="B1392" s="2" t="n">
        <v>78.98</v>
      </c>
      <c r="C1392" s="2" t="n">
        <v>0.24</v>
      </c>
      <c r="D1392" s="2" t="n">
        <v>13.02</v>
      </c>
      <c r="G1392" s="2" t="n">
        <v>0.83</v>
      </c>
      <c r="H1392" s="2" t="n">
        <v>1.26</v>
      </c>
      <c r="I1392" s="2" t="n">
        <v>0.1</v>
      </c>
      <c r="K1392" s="2" t="n">
        <v>3.18</v>
      </c>
      <c r="L1392" s="2" t="n">
        <v>5.85</v>
      </c>
      <c r="M1392" s="2" t="n">
        <v>0.05</v>
      </c>
      <c r="N1392" s="5" t="n">
        <v>103.51</v>
      </c>
      <c r="O1392" s="5" t="n">
        <v>76.3018065887354</v>
      </c>
      <c r="P1392" s="5" t="n">
        <v>0.231861655878659</v>
      </c>
      <c r="Q1392" s="5" t="n">
        <v>12.5784948314173</v>
      </c>
      <c r="R1392" s="5" t="n">
        <v>0.801854893247029</v>
      </c>
      <c r="S1392" s="5" t="n">
        <v>1.21727369336296</v>
      </c>
      <c r="T1392" s="5" t="n">
        <v>0.0966090232827746</v>
      </c>
      <c r="U1392" s="5" t="n">
        <v>0</v>
      </c>
      <c r="V1392" s="5" t="n">
        <v>3.07216694039223</v>
      </c>
      <c r="W1392" s="5" t="n">
        <v>5.65162786204231</v>
      </c>
      <c r="X1392" s="5" t="n">
        <v>0.0483045116413873</v>
      </c>
      <c r="Y1392" s="5" t="n">
        <v>100</v>
      </c>
      <c r="Z1392" s="7" t="n">
        <v>89.247311827957</v>
      </c>
      <c r="AA1392" s="6" t="n">
        <v>0.847832800171369</v>
      </c>
      <c r="AB1392" s="6" t="n">
        <v>1.0035293104536</v>
      </c>
      <c r="AC1392" s="5" t="n">
        <f aca="false">W1392+V1392</f>
        <v>8.72379480243455</v>
      </c>
    </row>
    <row r="1393" customFormat="false" ht="13.8" hidden="false" customHeight="false" outlineLevel="0" collapsed="false">
      <c r="A1393" s="1" t="s">
        <v>2614</v>
      </c>
      <c r="B1393" s="2" t="n">
        <v>71.65</v>
      </c>
      <c r="C1393" s="2" t="n">
        <v>0.46</v>
      </c>
      <c r="D1393" s="2" t="n">
        <v>13.81</v>
      </c>
      <c r="G1393" s="2" t="n">
        <v>2.39</v>
      </c>
      <c r="H1393" s="2" t="n">
        <v>0.24</v>
      </c>
      <c r="I1393" s="2" t="n">
        <v>0.18</v>
      </c>
      <c r="J1393" s="2" t="n">
        <v>0.06</v>
      </c>
      <c r="K1393" s="2" t="n">
        <v>4.49</v>
      </c>
      <c r="L1393" s="2" t="n">
        <v>5.45</v>
      </c>
      <c r="M1393" s="2" t="n">
        <v>0.09</v>
      </c>
      <c r="N1393" s="5" t="n">
        <v>98.82</v>
      </c>
      <c r="O1393" s="5" t="n">
        <v>72.5055656749646</v>
      </c>
      <c r="P1393" s="5" t="n">
        <v>0.465492815219591</v>
      </c>
      <c r="Q1393" s="5" t="n">
        <v>13.9749038656142</v>
      </c>
      <c r="R1393" s="5" t="n">
        <v>2.41853875733657</v>
      </c>
      <c r="S1393" s="5" t="n">
        <v>0.242865816636308</v>
      </c>
      <c r="T1393" s="5" t="n">
        <v>0.182149362477231</v>
      </c>
      <c r="U1393" s="5" t="n">
        <v>0.0607164541590771</v>
      </c>
      <c r="V1393" s="5" t="n">
        <v>4.54361465290427</v>
      </c>
      <c r="W1393" s="5" t="n">
        <v>5.5150779194495</v>
      </c>
      <c r="X1393" s="5" t="n">
        <v>0.0910746812386157</v>
      </c>
      <c r="Y1393" s="5" t="n">
        <v>100</v>
      </c>
      <c r="Z1393" s="7" t="n">
        <v>92.9961089494163</v>
      </c>
      <c r="AA1393" s="6" t="n">
        <v>0.968288893785458</v>
      </c>
      <c r="AB1393" s="6" t="n">
        <v>1.00115279379442</v>
      </c>
      <c r="AC1393" s="5" t="n">
        <f aca="false">W1393+V1393</f>
        <v>10.0586925723538</v>
      </c>
    </row>
    <row r="1394" customFormat="false" ht="13.8" hidden="false" customHeight="false" outlineLevel="0" collapsed="false">
      <c r="A1394" s="1" t="s">
        <v>2615</v>
      </c>
      <c r="B1394" s="2" t="n">
        <v>71.96</v>
      </c>
      <c r="C1394" s="2" t="n">
        <v>0.44</v>
      </c>
      <c r="D1394" s="2" t="n">
        <v>13.78</v>
      </c>
      <c r="G1394" s="2" t="n">
        <v>2.32</v>
      </c>
      <c r="H1394" s="2" t="n">
        <v>0.28</v>
      </c>
      <c r="I1394" s="2" t="n">
        <v>0.24</v>
      </c>
      <c r="J1394" s="2" t="n">
        <v>0.03</v>
      </c>
      <c r="K1394" s="2" t="n">
        <v>4.47</v>
      </c>
      <c r="L1394" s="2" t="n">
        <v>5.52</v>
      </c>
      <c r="M1394" s="2" t="n">
        <v>0.08</v>
      </c>
      <c r="N1394" s="5" t="n">
        <v>99.12</v>
      </c>
      <c r="O1394" s="5" t="n">
        <v>72.5988700564972</v>
      </c>
      <c r="P1394" s="5" t="n">
        <v>0.443906376109766</v>
      </c>
      <c r="Q1394" s="5" t="n">
        <v>13.9023405972559</v>
      </c>
      <c r="R1394" s="5" t="n">
        <v>2.34059725585149</v>
      </c>
      <c r="S1394" s="5" t="n">
        <v>0.282485875706215</v>
      </c>
      <c r="T1394" s="5" t="n">
        <v>0.242130750605327</v>
      </c>
      <c r="U1394" s="5" t="n">
        <v>0.0302663438256659</v>
      </c>
      <c r="V1394" s="5" t="n">
        <v>4.50968523002421</v>
      </c>
      <c r="W1394" s="5" t="n">
        <v>5.56900726392252</v>
      </c>
      <c r="X1394" s="5" t="n">
        <v>0.0807102502017757</v>
      </c>
      <c r="Y1394" s="5" t="n">
        <v>100</v>
      </c>
      <c r="Z1394" s="7" t="n">
        <v>90.625</v>
      </c>
      <c r="AA1394" s="6" t="n">
        <v>0.955053890649463</v>
      </c>
      <c r="AB1394" s="6" t="n">
        <v>1.01011810051611</v>
      </c>
      <c r="AC1394" s="5" t="n">
        <f aca="false">W1394+V1394</f>
        <v>10.0786924939467</v>
      </c>
    </row>
    <row r="1395" customFormat="false" ht="13.8" hidden="false" customHeight="false" outlineLevel="0" collapsed="false">
      <c r="A1395" s="1" t="s">
        <v>2616</v>
      </c>
      <c r="B1395" s="2" t="n">
        <v>72.45</v>
      </c>
      <c r="C1395" s="2" t="n">
        <v>0.2</v>
      </c>
      <c r="D1395" s="2" t="n">
        <v>13.89</v>
      </c>
      <c r="G1395" s="2" t="n">
        <v>1.84</v>
      </c>
      <c r="H1395" s="2" t="n">
        <v>0.81</v>
      </c>
      <c r="I1395" s="2" t="n">
        <v>0.35</v>
      </c>
      <c r="J1395" s="2" t="n">
        <v>0.04</v>
      </c>
      <c r="K1395" s="2" t="n">
        <v>4.6</v>
      </c>
      <c r="L1395" s="2" t="n">
        <v>4.55</v>
      </c>
      <c r="M1395" s="2" t="n">
        <v>0.04</v>
      </c>
      <c r="N1395" s="5" t="n">
        <v>98.77</v>
      </c>
      <c r="O1395" s="5" t="n">
        <v>73.3522324592488</v>
      </c>
      <c r="P1395" s="5" t="n">
        <v>0.20249063480814</v>
      </c>
      <c r="Q1395" s="5" t="n">
        <v>14.0629745874253</v>
      </c>
      <c r="R1395" s="5" t="n">
        <v>1.86291384023489</v>
      </c>
      <c r="S1395" s="5" t="n">
        <v>0.820087070972968</v>
      </c>
      <c r="T1395" s="5" t="n">
        <v>0.354358610914245</v>
      </c>
      <c r="U1395" s="5" t="n">
        <v>0.040498126961628</v>
      </c>
      <c r="V1395" s="5" t="n">
        <v>4.65728460058722</v>
      </c>
      <c r="W1395" s="5" t="n">
        <v>4.60666194188519</v>
      </c>
      <c r="X1395" s="5" t="n">
        <v>0.040498126961628</v>
      </c>
      <c r="Y1395" s="5" t="n">
        <v>100</v>
      </c>
      <c r="Z1395" s="7" t="n">
        <v>84.0182648401826</v>
      </c>
      <c r="AA1395" s="6" t="n">
        <v>0.996620686990177</v>
      </c>
      <c r="AB1395" s="6" t="n">
        <v>0.897365631530606</v>
      </c>
      <c r="AC1395" s="5" t="n">
        <f aca="false">W1395+V1395</f>
        <v>9.26394654247241</v>
      </c>
    </row>
    <row r="1396" customFormat="false" ht="13.8" hidden="false" customHeight="false" outlineLevel="0" collapsed="false">
      <c r="A1396" s="1" t="s">
        <v>2617</v>
      </c>
      <c r="B1396" s="2" t="n">
        <v>72.39</v>
      </c>
      <c r="C1396" s="2" t="n">
        <v>0.74</v>
      </c>
      <c r="D1396" s="2" t="n">
        <v>12.23</v>
      </c>
      <c r="G1396" s="2" t="n">
        <v>3.73</v>
      </c>
      <c r="H1396" s="2" t="n">
        <v>0.9</v>
      </c>
      <c r="I1396" s="2" t="n">
        <v>0.66</v>
      </c>
      <c r="J1396" s="2" t="n">
        <v>0.14</v>
      </c>
      <c r="K1396" s="2" t="n">
        <v>4.11</v>
      </c>
      <c r="L1396" s="2" t="n">
        <v>4.17</v>
      </c>
      <c r="M1396" s="2" t="n">
        <v>0.28</v>
      </c>
      <c r="N1396" s="5" t="n">
        <v>99.35</v>
      </c>
      <c r="O1396" s="5" t="n">
        <v>72.8636134876699</v>
      </c>
      <c r="P1396" s="5" t="n">
        <v>0.744841469552089</v>
      </c>
      <c r="Q1396" s="5" t="n">
        <v>12.3100150981379</v>
      </c>
      <c r="R1396" s="5" t="n">
        <v>3.75440362355309</v>
      </c>
      <c r="S1396" s="5" t="n">
        <v>0.905888273779567</v>
      </c>
      <c r="T1396" s="5" t="n">
        <v>0.664318067438349</v>
      </c>
      <c r="U1396" s="5" t="n">
        <v>0.140915953699044</v>
      </c>
      <c r="V1396" s="5" t="n">
        <v>4.13688978359336</v>
      </c>
      <c r="W1396" s="5" t="n">
        <v>4.19728233517866</v>
      </c>
      <c r="X1396" s="5" t="n">
        <v>0.281831907398088</v>
      </c>
      <c r="Y1396" s="5" t="n">
        <v>100</v>
      </c>
      <c r="Z1396" s="7" t="n">
        <v>84.9658314350797</v>
      </c>
      <c r="AA1396" s="6" t="n">
        <v>0.944751911178928</v>
      </c>
      <c r="AB1396" s="6" t="n">
        <v>0.924683245299023</v>
      </c>
      <c r="AC1396" s="5" t="n">
        <f aca="false">W1396+V1396</f>
        <v>8.33417211877202</v>
      </c>
    </row>
    <row r="1397" customFormat="false" ht="13.8" hidden="false" customHeight="false" outlineLevel="0" collapsed="false">
      <c r="A1397" s="1" t="s">
        <v>2618</v>
      </c>
      <c r="B1397" s="2" t="n">
        <v>76.67</v>
      </c>
      <c r="C1397" s="2" t="n">
        <v>0.3</v>
      </c>
      <c r="D1397" s="2" t="n">
        <v>12.31</v>
      </c>
      <c r="G1397" s="2" t="n">
        <v>1.17</v>
      </c>
      <c r="H1397" s="2" t="n">
        <v>0.58</v>
      </c>
      <c r="I1397" s="2" t="n">
        <v>0.13</v>
      </c>
      <c r="J1397" s="2" t="n">
        <v>0.04</v>
      </c>
      <c r="K1397" s="2" t="n">
        <v>5.38</v>
      </c>
      <c r="L1397" s="2" t="n">
        <v>3.4</v>
      </c>
      <c r="M1397" s="2" t="n">
        <v>0.02</v>
      </c>
      <c r="N1397" s="5" t="n">
        <v>100</v>
      </c>
      <c r="O1397" s="5" t="n">
        <v>76.67</v>
      </c>
      <c r="P1397" s="5" t="n">
        <v>0.3</v>
      </c>
      <c r="Q1397" s="5" t="n">
        <v>12.31</v>
      </c>
      <c r="R1397" s="5" t="n">
        <v>1.17</v>
      </c>
      <c r="S1397" s="5" t="n">
        <v>0.58</v>
      </c>
      <c r="T1397" s="5" t="n">
        <v>0.13</v>
      </c>
      <c r="U1397" s="5" t="n">
        <v>0.04</v>
      </c>
      <c r="V1397" s="5" t="n">
        <v>5.38</v>
      </c>
      <c r="W1397" s="5" t="n">
        <v>3.4</v>
      </c>
      <c r="X1397" s="5" t="n">
        <v>0.02</v>
      </c>
      <c r="Y1397" s="5" t="n">
        <v>100</v>
      </c>
      <c r="Z1397" s="7" t="n">
        <v>90</v>
      </c>
      <c r="AA1397" s="6" t="n">
        <v>0.987059830321307</v>
      </c>
      <c r="AB1397" s="6" t="n">
        <v>0.927446271996184</v>
      </c>
      <c r="AC1397" s="5" t="n">
        <f aca="false">W1397+V1397</f>
        <v>8.78</v>
      </c>
    </row>
    <row r="1398" customFormat="false" ht="13.8" hidden="false" customHeight="false" outlineLevel="0" collapsed="false">
      <c r="A1398" s="1" t="s">
        <v>2619</v>
      </c>
      <c r="B1398" s="2" t="n">
        <v>75.81</v>
      </c>
      <c r="C1398" s="2" t="n">
        <v>0.17</v>
      </c>
      <c r="D1398" s="2" t="n">
        <v>12.6</v>
      </c>
      <c r="G1398" s="2" t="n">
        <v>1.65</v>
      </c>
      <c r="H1398" s="2" t="n">
        <v>0.87</v>
      </c>
      <c r="I1398" s="2" t="n">
        <v>0.33</v>
      </c>
      <c r="J1398" s="2" t="n">
        <v>0.04</v>
      </c>
      <c r="K1398" s="2" t="n">
        <v>5.2</v>
      </c>
      <c r="L1398" s="2" t="n">
        <v>3.28</v>
      </c>
      <c r="M1398" s="2" t="n">
        <v>0.04</v>
      </c>
      <c r="N1398" s="5" t="n">
        <v>99.99</v>
      </c>
      <c r="O1398" s="5" t="n">
        <v>75.8175817581758</v>
      </c>
      <c r="P1398" s="5" t="n">
        <v>0.17001700170017</v>
      </c>
      <c r="Q1398" s="5" t="n">
        <v>12.6012601260126</v>
      </c>
      <c r="R1398" s="5" t="n">
        <v>1.65016501650165</v>
      </c>
      <c r="S1398" s="5" t="n">
        <v>0.87008700870087</v>
      </c>
      <c r="T1398" s="5" t="n">
        <v>0.33003300330033</v>
      </c>
      <c r="U1398" s="5" t="n">
        <v>0.04000400040004</v>
      </c>
      <c r="V1398" s="5" t="n">
        <v>5.2005200520052</v>
      </c>
      <c r="W1398" s="5" t="n">
        <v>3.28032803280328</v>
      </c>
      <c r="X1398" s="5" t="n">
        <v>0.04000400040004</v>
      </c>
      <c r="Y1398" s="5" t="n">
        <v>100</v>
      </c>
      <c r="Z1398" s="7" t="n">
        <v>83.3333333333333</v>
      </c>
      <c r="AA1398" s="6" t="n">
        <v>0.999493123983285</v>
      </c>
      <c r="AB1398" s="6" t="n">
        <v>0.874969253510493</v>
      </c>
      <c r="AC1398" s="5" t="n">
        <f aca="false">W1398+V1398</f>
        <v>8.48084808480848</v>
      </c>
    </row>
    <row r="1399" customFormat="false" ht="13.8" hidden="false" customHeight="false" outlineLevel="0" collapsed="false">
      <c r="A1399" s="1" t="s">
        <v>2620</v>
      </c>
      <c r="B1399" s="2" t="n">
        <v>76.01</v>
      </c>
      <c r="C1399" s="2" t="n">
        <v>0.24</v>
      </c>
      <c r="D1399" s="2" t="n">
        <v>12.3</v>
      </c>
      <c r="G1399" s="2" t="n">
        <v>1.67</v>
      </c>
      <c r="H1399" s="2" t="n">
        <v>0.81</v>
      </c>
      <c r="I1399" s="2" t="n">
        <v>0.19</v>
      </c>
      <c r="J1399" s="2" t="n">
        <v>0.04</v>
      </c>
      <c r="K1399" s="2" t="n">
        <v>5.65</v>
      </c>
      <c r="L1399" s="2" t="n">
        <v>3.06</v>
      </c>
      <c r="M1399" s="2" t="n">
        <v>0.03</v>
      </c>
      <c r="N1399" s="5" t="n">
        <v>100</v>
      </c>
      <c r="O1399" s="5" t="n">
        <v>76.01</v>
      </c>
      <c r="P1399" s="5" t="n">
        <v>0.24</v>
      </c>
      <c r="Q1399" s="5" t="n">
        <v>12.3</v>
      </c>
      <c r="R1399" s="5" t="n">
        <v>1.67</v>
      </c>
      <c r="S1399" s="5" t="n">
        <v>0.81</v>
      </c>
      <c r="T1399" s="5" t="n">
        <v>0.19</v>
      </c>
      <c r="U1399" s="5" t="n">
        <v>0.04</v>
      </c>
      <c r="V1399" s="5" t="n">
        <v>5.65</v>
      </c>
      <c r="W1399" s="5" t="n">
        <v>3.06</v>
      </c>
      <c r="X1399" s="5" t="n">
        <v>0.03</v>
      </c>
      <c r="Y1399" s="5" t="n">
        <v>100</v>
      </c>
      <c r="Z1399" s="7" t="n">
        <v>89.7849462365591</v>
      </c>
      <c r="AA1399" s="6" t="n">
        <v>0.97445171396037</v>
      </c>
      <c r="AB1399" s="6" t="n">
        <v>0.906487285132123</v>
      </c>
      <c r="AC1399" s="5" t="n">
        <f aca="false">W1399+V1399</f>
        <v>8.71</v>
      </c>
    </row>
    <row r="1400" customFormat="false" ht="13.8" hidden="false" customHeight="false" outlineLevel="0" collapsed="false">
      <c r="A1400" s="1" t="s">
        <v>2621</v>
      </c>
      <c r="B1400" s="2" t="n">
        <v>76.42</v>
      </c>
      <c r="C1400" s="2" t="n">
        <v>0.23</v>
      </c>
      <c r="D1400" s="2" t="n">
        <v>12.29</v>
      </c>
      <c r="G1400" s="2" t="n">
        <v>1.69</v>
      </c>
      <c r="H1400" s="2" t="n">
        <v>0.44</v>
      </c>
      <c r="I1400" s="2" t="n">
        <v>0.08</v>
      </c>
      <c r="J1400" s="2" t="n">
        <v>0.03</v>
      </c>
      <c r="K1400" s="2" t="n">
        <v>5.19</v>
      </c>
      <c r="L1400" s="2" t="n">
        <v>3.6</v>
      </c>
      <c r="M1400" s="2" t="n">
        <v>0.03</v>
      </c>
      <c r="N1400" s="5" t="n">
        <v>100</v>
      </c>
      <c r="O1400" s="5" t="n">
        <v>76.42</v>
      </c>
      <c r="P1400" s="5" t="n">
        <v>0.23</v>
      </c>
      <c r="Q1400" s="5" t="n">
        <v>12.29</v>
      </c>
      <c r="R1400" s="5" t="n">
        <v>1.69</v>
      </c>
      <c r="S1400" s="5" t="n">
        <v>0.44</v>
      </c>
      <c r="T1400" s="5" t="n">
        <v>0.08</v>
      </c>
      <c r="U1400" s="5" t="n">
        <v>0.03</v>
      </c>
      <c r="V1400" s="5" t="n">
        <v>5.19</v>
      </c>
      <c r="W1400" s="5" t="n">
        <v>3.6</v>
      </c>
      <c r="X1400" s="5" t="n">
        <v>0.03</v>
      </c>
      <c r="Y1400" s="5" t="n">
        <v>100</v>
      </c>
      <c r="Z1400" s="7" t="n">
        <v>95.4802259887006</v>
      </c>
      <c r="AA1400" s="6" t="n">
        <v>0.995932311096927</v>
      </c>
      <c r="AB1400" s="6" t="n">
        <v>0.93899241361977</v>
      </c>
      <c r="AC1400" s="5" t="n">
        <f aca="false">W1400+V1400</f>
        <v>8.79</v>
      </c>
    </row>
    <row r="1401" customFormat="false" ht="13.8" hidden="false" customHeight="false" outlineLevel="0" collapsed="false">
      <c r="A1401" s="1" t="s">
        <v>2622</v>
      </c>
      <c r="B1401" s="2" t="n">
        <v>75.9</v>
      </c>
      <c r="C1401" s="2" t="n">
        <v>0.24</v>
      </c>
      <c r="D1401" s="2" t="n">
        <v>12.17</v>
      </c>
      <c r="G1401" s="2" t="n">
        <v>1.93</v>
      </c>
      <c r="H1401" s="2" t="n">
        <v>0.86</v>
      </c>
      <c r="I1401" s="2" t="n">
        <v>0.2</v>
      </c>
      <c r="J1401" s="2" t="n">
        <v>0.04</v>
      </c>
      <c r="K1401" s="2" t="n">
        <v>5.36</v>
      </c>
      <c r="L1401" s="2" t="n">
        <v>3.27</v>
      </c>
      <c r="M1401" s="2" t="n">
        <v>0.03</v>
      </c>
      <c r="N1401" s="5" t="n">
        <v>100</v>
      </c>
      <c r="O1401" s="5" t="n">
        <v>75.9</v>
      </c>
      <c r="P1401" s="5" t="n">
        <v>0.24</v>
      </c>
      <c r="Q1401" s="5" t="n">
        <v>12.17</v>
      </c>
      <c r="R1401" s="5" t="n">
        <v>1.93</v>
      </c>
      <c r="S1401" s="5" t="n">
        <v>0.86</v>
      </c>
      <c r="T1401" s="5" t="n">
        <v>0.2</v>
      </c>
      <c r="U1401" s="5" t="n">
        <v>0.04</v>
      </c>
      <c r="V1401" s="5" t="n">
        <v>5.36</v>
      </c>
      <c r="W1401" s="5" t="n">
        <v>3.27</v>
      </c>
      <c r="X1401" s="5" t="n">
        <v>0.03</v>
      </c>
      <c r="Y1401" s="5" t="n">
        <v>100</v>
      </c>
      <c r="Z1401" s="7" t="n">
        <v>90.6103286384976</v>
      </c>
      <c r="AA1401" s="6" t="n">
        <v>0.95488808996778</v>
      </c>
      <c r="AB1401" s="6" t="n">
        <v>0.918763603773763</v>
      </c>
      <c r="AC1401" s="5" t="n">
        <f aca="false">W1401+V1401</f>
        <v>8.63</v>
      </c>
    </row>
    <row r="1402" customFormat="false" ht="13.8" hidden="false" customHeight="false" outlineLevel="0" collapsed="false">
      <c r="A1402" s="1" t="s">
        <v>2623</v>
      </c>
      <c r="B1402" s="2" t="n">
        <v>76.13</v>
      </c>
      <c r="C1402" s="2" t="n">
        <v>0.24</v>
      </c>
      <c r="D1402" s="2" t="n">
        <v>12.23</v>
      </c>
      <c r="G1402" s="2" t="n">
        <v>1.73</v>
      </c>
      <c r="H1402" s="2" t="n">
        <v>0.7</v>
      </c>
      <c r="I1402" s="2" t="n">
        <v>0.15</v>
      </c>
      <c r="J1402" s="2" t="n">
        <v>0.04</v>
      </c>
      <c r="K1402" s="2" t="n">
        <v>5.55</v>
      </c>
      <c r="L1402" s="2" t="n">
        <v>3.2</v>
      </c>
      <c r="M1402" s="2" t="n">
        <v>0.03</v>
      </c>
      <c r="N1402" s="5" t="n">
        <v>100</v>
      </c>
      <c r="O1402" s="5" t="n">
        <v>76.13</v>
      </c>
      <c r="P1402" s="5" t="n">
        <v>0.24</v>
      </c>
      <c r="Q1402" s="5" t="n">
        <v>12.23</v>
      </c>
      <c r="R1402" s="5" t="n">
        <v>1.73</v>
      </c>
      <c r="S1402" s="5" t="n">
        <v>0.7</v>
      </c>
      <c r="T1402" s="5" t="n">
        <v>0.15</v>
      </c>
      <c r="U1402" s="5" t="n">
        <v>0.04</v>
      </c>
      <c r="V1402" s="5" t="n">
        <v>5.55</v>
      </c>
      <c r="W1402" s="5" t="n">
        <v>3.2</v>
      </c>
      <c r="X1402" s="5" t="n">
        <v>0.03</v>
      </c>
      <c r="Y1402" s="5" t="n">
        <v>100</v>
      </c>
      <c r="Z1402" s="7" t="n">
        <v>92.0212765957447</v>
      </c>
      <c r="AA1402" s="6" t="n">
        <v>0.974924907577335</v>
      </c>
      <c r="AB1402" s="6" t="n">
        <v>0.921656707552334</v>
      </c>
      <c r="AC1402" s="5" t="n">
        <f aca="false">W1402+V1402</f>
        <v>8.75</v>
      </c>
    </row>
    <row r="1403" customFormat="false" ht="13.8" hidden="false" customHeight="false" outlineLevel="0" collapsed="false">
      <c r="A1403" s="1" t="s">
        <v>2624</v>
      </c>
      <c r="B1403" s="2" t="n">
        <v>69.71</v>
      </c>
      <c r="C1403" s="2" t="n">
        <v>0.69</v>
      </c>
      <c r="D1403" s="2" t="n">
        <v>13.66</v>
      </c>
      <c r="G1403" s="2" t="n">
        <v>4.59</v>
      </c>
      <c r="H1403" s="2" t="n">
        <v>2.24</v>
      </c>
      <c r="I1403" s="2" t="n">
        <v>0.43</v>
      </c>
      <c r="J1403" s="2" t="n">
        <v>0.08</v>
      </c>
      <c r="K1403" s="2" t="n">
        <v>4.96</v>
      </c>
      <c r="L1403" s="2" t="n">
        <v>3.42</v>
      </c>
      <c r="M1403" s="2" t="n">
        <v>0.21</v>
      </c>
      <c r="N1403" s="5" t="n">
        <v>99.99</v>
      </c>
      <c r="O1403" s="5" t="n">
        <v>69.7169716971697</v>
      </c>
      <c r="P1403" s="5" t="n">
        <v>0.69006900690069</v>
      </c>
      <c r="Q1403" s="5" t="n">
        <v>13.6613661366137</v>
      </c>
      <c r="R1403" s="5" t="n">
        <v>4.59045904590459</v>
      </c>
      <c r="S1403" s="5" t="n">
        <v>2.24022402240224</v>
      </c>
      <c r="T1403" s="5" t="n">
        <v>0.43004300430043</v>
      </c>
      <c r="U1403" s="5" t="n">
        <v>0.08000800080008</v>
      </c>
      <c r="V1403" s="5" t="n">
        <v>4.96049604960496</v>
      </c>
      <c r="W1403" s="5" t="n">
        <v>3.42034203420342</v>
      </c>
      <c r="X1403" s="5" t="n">
        <v>0.21002100210021</v>
      </c>
      <c r="Y1403" s="5" t="n">
        <v>100</v>
      </c>
      <c r="Z1403" s="7" t="n">
        <v>91.4342629482072</v>
      </c>
      <c r="AA1403" s="6" t="n">
        <v>0.906571378505555</v>
      </c>
      <c r="AB1403" s="6" t="n">
        <v>0.804914940110822</v>
      </c>
      <c r="AC1403" s="5" t="n">
        <f aca="false">W1403+V1403</f>
        <v>8.38083808380838</v>
      </c>
    </row>
    <row r="1404" customFormat="false" ht="13.8" hidden="false" customHeight="false" outlineLevel="0" collapsed="false">
      <c r="A1404" s="1" t="s">
        <v>2625</v>
      </c>
      <c r="B1404" s="2" t="n">
        <v>71.59027</v>
      </c>
      <c r="C1404" s="2" t="n">
        <v>0.34294</v>
      </c>
      <c r="D1404" s="2" t="n">
        <v>14.56331</v>
      </c>
      <c r="G1404" s="2" t="n">
        <v>1.77699</v>
      </c>
      <c r="H1404" s="2" t="n">
        <v>0.86862</v>
      </c>
      <c r="I1404" s="2" t="n">
        <v>0.35456</v>
      </c>
      <c r="J1404" s="2" t="n">
        <v>0.05732</v>
      </c>
      <c r="K1404" s="2" t="n">
        <v>4.26067</v>
      </c>
      <c r="L1404" s="2" t="n">
        <v>5.31524</v>
      </c>
      <c r="M1404" s="2" t="n">
        <v>0.07049</v>
      </c>
      <c r="N1404" s="5" t="n">
        <v>99.20041</v>
      </c>
      <c r="O1404" s="5" t="n">
        <v>72.1673126149378</v>
      </c>
      <c r="P1404" s="5" t="n">
        <v>0.345704216343461</v>
      </c>
      <c r="Q1404" s="5" t="n">
        <v>14.680695372126</v>
      </c>
      <c r="R1404" s="5" t="n">
        <v>1.79131316090327</v>
      </c>
      <c r="S1404" s="5" t="n">
        <v>0.87562138100034</v>
      </c>
      <c r="T1404" s="5" t="n">
        <v>0.357417877607562</v>
      </c>
      <c r="U1404" s="5" t="n">
        <v>0.0577820192477027</v>
      </c>
      <c r="V1404" s="5" t="n">
        <v>4.29501249037176</v>
      </c>
      <c r="W1404" s="5" t="n">
        <v>5.35808269340822</v>
      </c>
      <c r="X1404" s="5" t="n">
        <v>0.0710581740539177</v>
      </c>
      <c r="Y1404" s="5" t="n">
        <v>100</v>
      </c>
      <c r="Z1404" s="7" t="n">
        <v>83.3660950951186</v>
      </c>
      <c r="AA1404" s="6" t="n">
        <v>0.975095929044107</v>
      </c>
      <c r="AB1404" s="6" t="n">
        <v>0.917098550197253</v>
      </c>
      <c r="AC1404" s="5" t="n">
        <f aca="false">W1404+V1404</f>
        <v>9.65309518377998</v>
      </c>
    </row>
    <row r="1405" customFormat="false" ht="13.8" hidden="false" customHeight="false" outlineLevel="0" collapsed="false">
      <c r="A1405" s="1" t="s">
        <v>2626</v>
      </c>
      <c r="B1405" s="2" t="n">
        <v>72.62017</v>
      </c>
      <c r="C1405" s="2" t="n">
        <v>0.28682</v>
      </c>
      <c r="D1405" s="2" t="n">
        <v>14.53458</v>
      </c>
      <c r="G1405" s="2" t="n">
        <v>1.47372</v>
      </c>
      <c r="H1405" s="2" t="n">
        <v>0.72223</v>
      </c>
      <c r="I1405" s="2" t="n">
        <v>0.28171</v>
      </c>
      <c r="J1405" s="2" t="n">
        <v>0.04948</v>
      </c>
      <c r="K1405" s="2" t="n">
        <v>3.70422</v>
      </c>
      <c r="L1405" s="2" t="n">
        <v>5.77789</v>
      </c>
      <c r="M1405" s="2" t="n">
        <v>0.05401</v>
      </c>
      <c r="N1405" s="5" t="n">
        <v>99.50483</v>
      </c>
      <c r="O1405" s="5" t="n">
        <v>72.9815527547758</v>
      </c>
      <c r="P1405" s="5" t="n">
        <v>0.288247314225852</v>
      </c>
      <c r="Q1405" s="5" t="n">
        <v>14.606909031451</v>
      </c>
      <c r="R1405" s="5" t="n">
        <v>1.48105373377353</v>
      </c>
      <c r="S1405" s="5" t="n">
        <v>0.72582406301282</v>
      </c>
      <c r="T1405" s="5" t="n">
        <v>0.283111885121556</v>
      </c>
      <c r="U1405" s="5" t="n">
        <v>0.0497262293699713</v>
      </c>
      <c r="V1405" s="5" t="n">
        <v>3.7226534631535</v>
      </c>
      <c r="W1405" s="5" t="n">
        <v>5.80664275291963</v>
      </c>
      <c r="X1405" s="5" t="n">
        <v>0.0542787721962843</v>
      </c>
      <c r="Y1405" s="5" t="n">
        <v>100</v>
      </c>
      <c r="Z1405" s="7" t="n">
        <v>83.9520801171223</v>
      </c>
      <c r="AA1405" s="6" t="n">
        <v>0.980219987803651</v>
      </c>
      <c r="AB1405" s="6" t="n">
        <v>0.92983519698881</v>
      </c>
      <c r="AC1405" s="5" t="n">
        <f aca="false">W1405+V1405</f>
        <v>9.52929621607313</v>
      </c>
    </row>
    <row r="1406" customFormat="false" ht="13.8" hidden="false" customHeight="false" outlineLevel="0" collapsed="false">
      <c r="A1406" s="1" t="s">
        <v>2627</v>
      </c>
      <c r="B1406" s="2" t="n">
        <v>74.65</v>
      </c>
      <c r="C1406" s="2" t="n">
        <v>0.2</v>
      </c>
      <c r="D1406" s="2" t="n">
        <v>11.59</v>
      </c>
      <c r="G1406" s="2" t="n">
        <v>2.13</v>
      </c>
      <c r="H1406" s="2" t="n">
        <v>0.46</v>
      </c>
      <c r="I1406" s="2" t="n">
        <v>0.3</v>
      </c>
      <c r="J1406" s="2" t="n">
        <v>0.03</v>
      </c>
      <c r="K1406" s="2" t="n">
        <v>4.79</v>
      </c>
      <c r="L1406" s="2" t="n">
        <v>3.88</v>
      </c>
      <c r="M1406" s="2" t="n">
        <v>0.03</v>
      </c>
      <c r="N1406" s="5" t="n">
        <v>98.06</v>
      </c>
      <c r="O1406" s="5" t="n">
        <v>76.1268611054457</v>
      </c>
      <c r="P1406" s="5" t="n">
        <v>0.203956761166633</v>
      </c>
      <c r="Q1406" s="5" t="n">
        <v>11.8192943096064</v>
      </c>
      <c r="R1406" s="5" t="n">
        <v>2.17213950642464</v>
      </c>
      <c r="S1406" s="5" t="n">
        <v>0.469100550683255</v>
      </c>
      <c r="T1406" s="5" t="n">
        <v>0.305935141749949</v>
      </c>
      <c r="U1406" s="5" t="n">
        <v>0.0305935141749949</v>
      </c>
      <c r="V1406" s="5" t="n">
        <v>4.88476442994085</v>
      </c>
      <c r="W1406" s="5" t="n">
        <v>3.95676116663267</v>
      </c>
      <c r="X1406" s="5" t="n">
        <v>0.0305935141749949</v>
      </c>
      <c r="Y1406" s="5" t="n">
        <v>100</v>
      </c>
      <c r="Z1406" s="7" t="n">
        <v>87.6543209876543</v>
      </c>
      <c r="AA1406" s="6" t="n">
        <v>0.934360533290357</v>
      </c>
      <c r="AB1406" s="6" t="n">
        <v>0.998090027431094</v>
      </c>
      <c r="AC1406" s="5" t="n">
        <f aca="false">W1406+V1406</f>
        <v>8.84152559657353</v>
      </c>
    </row>
    <row r="1407" customFormat="false" ht="13.8" hidden="false" customHeight="false" outlineLevel="0" collapsed="false">
      <c r="A1407" s="1" t="s">
        <v>2628</v>
      </c>
      <c r="B1407" s="2" t="n">
        <v>79</v>
      </c>
      <c r="C1407" s="2" t="n">
        <v>0.1</v>
      </c>
      <c r="D1407" s="2" t="n">
        <v>10.22</v>
      </c>
      <c r="G1407" s="2" t="n">
        <v>1.75</v>
      </c>
      <c r="H1407" s="2" t="n">
        <v>0.16</v>
      </c>
      <c r="I1407" s="2" t="n">
        <v>0.04</v>
      </c>
      <c r="J1407" s="2" t="n">
        <v>0.024</v>
      </c>
      <c r="K1407" s="2" t="n">
        <v>4.18</v>
      </c>
      <c r="L1407" s="2" t="n">
        <v>3.6</v>
      </c>
      <c r="M1407" s="2" t="n">
        <v>0.026</v>
      </c>
      <c r="N1407" s="5" t="n">
        <v>99.1</v>
      </c>
      <c r="O1407" s="5" t="n">
        <v>79.7174571140263</v>
      </c>
      <c r="P1407" s="5" t="n">
        <v>0.100908173562059</v>
      </c>
      <c r="Q1407" s="5" t="n">
        <v>10.3128153380424</v>
      </c>
      <c r="R1407" s="5" t="n">
        <v>1.76589303733602</v>
      </c>
      <c r="S1407" s="5" t="n">
        <v>0.161453077699294</v>
      </c>
      <c r="T1407" s="5" t="n">
        <v>0.0403632694248234</v>
      </c>
      <c r="U1407" s="5" t="n">
        <v>0.0242179616548941</v>
      </c>
      <c r="V1407" s="5" t="n">
        <v>4.21796165489405</v>
      </c>
      <c r="W1407" s="5" t="n">
        <v>3.63269424823411</v>
      </c>
      <c r="X1407" s="5" t="n">
        <v>0.0262361251261352</v>
      </c>
      <c r="Y1407" s="5" t="n">
        <v>100</v>
      </c>
      <c r="Z1407" s="7" t="n">
        <v>97.7653631284916</v>
      </c>
      <c r="AA1407" s="6" t="n">
        <v>0.951773587350248</v>
      </c>
      <c r="AB1407" s="6" t="n">
        <v>1.0222060972395</v>
      </c>
      <c r="AC1407" s="5" t="n">
        <f aca="false">W1407+V1407</f>
        <v>7.85065590312816</v>
      </c>
    </row>
    <row r="1408" customFormat="false" ht="13.8" hidden="false" customHeight="false" outlineLevel="0" collapsed="false">
      <c r="A1408" s="1" t="s">
        <v>2629</v>
      </c>
      <c r="B1408" s="2" t="n">
        <v>76.9</v>
      </c>
      <c r="C1408" s="2" t="n">
        <v>0.17</v>
      </c>
      <c r="D1408" s="2" t="n">
        <v>11.1</v>
      </c>
      <c r="E1408" s="2" t="n">
        <v>3.14</v>
      </c>
      <c r="G1408" s="5" t="n">
        <v>2.825372</v>
      </c>
      <c r="H1408" s="2" t="n">
        <v>1.41</v>
      </c>
      <c r="I1408" s="2" t="n">
        <v>0.27</v>
      </c>
      <c r="J1408" s="2" t="n">
        <v>0.15</v>
      </c>
      <c r="K1408" s="2" t="n">
        <v>1.35</v>
      </c>
      <c r="L1408" s="2" t="n">
        <v>5.15</v>
      </c>
      <c r="M1408" s="2" t="n">
        <v>0.05</v>
      </c>
      <c r="N1408" s="5" t="n">
        <v>99.375372</v>
      </c>
      <c r="O1408" s="5" t="n">
        <v>77.3833581221714</v>
      </c>
      <c r="P1408" s="5" t="n">
        <v>0.171068542012603</v>
      </c>
      <c r="Q1408" s="5" t="n">
        <v>11.1697695078817</v>
      </c>
      <c r="R1408" s="5" t="n">
        <v>2.8431309922543</v>
      </c>
      <c r="S1408" s="5" t="n">
        <v>1.41886261316335</v>
      </c>
      <c r="T1408" s="5" t="n">
        <v>0.271697096137663</v>
      </c>
      <c r="U1408" s="5" t="n">
        <v>0.15094283118759</v>
      </c>
      <c r="V1408" s="5" t="n">
        <v>1.35848548068831</v>
      </c>
      <c r="W1408" s="5" t="n">
        <v>5.18237053744061</v>
      </c>
      <c r="X1408" s="5" t="n">
        <v>0.0503142770625301</v>
      </c>
      <c r="Y1408" s="5" t="n">
        <v>100</v>
      </c>
      <c r="Z1408" s="7" t="n">
        <v>91.2773004343258</v>
      </c>
      <c r="AA1408" s="6" t="n">
        <v>0.888207278206831</v>
      </c>
      <c r="AB1408" s="6" t="n">
        <v>0.894911066207208</v>
      </c>
      <c r="AC1408" s="5" t="n">
        <f aca="false">W1408+V1408</f>
        <v>6.54085601812892</v>
      </c>
    </row>
    <row r="1409" customFormat="false" ht="13.8" hidden="false" customHeight="false" outlineLevel="0" collapsed="false">
      <c r="A1409" s="1" t="s">
        <v>2630</v>
      </c>
      <c r="B1409" s="2" t="n">
        <v>77.12</v>
      </c>
      <c r="C1409" s="2" t="n">
        <v>0.17</v>
      </c>
      <c r="D1409" s="2" t="n">
        <v>10.66</v>
      </c>
      <c r="E1409" s="2" t="n">
        <v>3.44</v>
      </c>
      <c r="G1409" s="5" t="n">
        <v>3.095312</v>
      </c>
      <c r="H1409" s="2" t="n">
        <v>0.99</v>
      </c>
      <c r="I1409" s="2" t="n">
        <v>0.18</v>
      </c>
      <c r="J1409" s="2" t="n">
        <v>0.09</v>
      </c>
      <c r="K1409" s="2" t="n">
        <v>3.56</v>
      </c>
      <c r="L1409" s="2" t="n">
        <v>3.66</v>
      </c>
      <c r="N1409" s="5" t="n">
        <v>99.525312</v>
      </c>
      <c r="O1409" s="5" t="n">
        <v>77.4878254086759</v>
      </c>
      <c r="P1409" s="5" t="n">
        <v>0.170810818457922</v>
      </c>
      <c r="Q1409" s="5" t="n">
        <v>10.710843086832</v>
      </c>
      <c r="R1409" s="5" t="n">
        <v>3.11007515354486</v>
      </c>
      <c r="S1409" s="5" t="n">
        <v>0.994721825137308</v>
      </c>
      <c r="T1409" s="5" t="n">
        <v>0.180858513661329</v>
      </c>
      <c r="U1409" s="5" t="n">
        <v>0.0904292568306643</v>
      </c>
      <c r="V1409" s="5" t="n">
        <v>3.57697949241294</v>
      </c>
      <c r="W1409" s="5" t="n">
        <v>3.67745644444702</v>
      </c>
      <c r="X1409" s="5" t="n">
        <v>0</v>
      </c>
      <c r="Y1409" s="5" t="n">
        <v>100</v>
      </c>
      <c r="Z1409" s="7" t="n">
        <v>94.5043403498659</v>
      </c>
      <c r="AA1409" s="6" t="n">
        <v>0.913102092962183</v>
      </c>
      <c r="AB1409" s="6" t="n">
        <v>0.926316619898646</v>
      </c>
      <c r="AC1409" s="5" t="n">
        <f aca="false">W1409+V1409</f>
        <v>7.25443593685996</v>
      </c>
    </row>
    <row r="1410" customFormat="false" ht="13.8" hidden="false" customHeight="false" outlineLevel="0" collapsed="false">
      <c r="A1410" s="1" t="s">
        <v>2631</v>
      </c>
      <c r="B1410" s="2" t="n">
        <v>74.18</v>
      </c>
      <c r="C1410" s="2" t="n">
        <v>0.47</v>
      </c>
      <c r="D1410" s="2" t="n">
        <v>13.12</v>
      </c>
      <c r="E1410" s="2" t="n">
        <v>1.54</v>
      </c>
      <c r="G1410" s="5" t="n">
        <v>1.385692</v>
      </c>
      <c r="H1410" s="2" t="n">
        <v>0.38</v>
      </c>
      <c r="I1410" s="2" t="n">
        <v>0.21</v>
      </c>
      <c r="J1410" s="2" t="n">
        <v>0.01</v>
      </c>
      <c r="K1410" s="2" t="n">
        <v>4.79</v>
      </c>
      <c r="L1410" s="2" t="n">
        <v>4.42</v>
      </c>
      <c r="N1410" s="5" t="n">
        <v>98.965692</v>
      </c>
      <c r="O1410" s="5" t="n">
        <v>74.9552683368293</v>
      </c>
      <c r="P1410" s="5" t="n">
        <v>0.474912053360876</v>
      </c>
      <c r="Q1410" s="5" t="n">
        <v>13.25711944701</v>
      </c>
      <c r="R1410" s="5" t="n">
        <v>1.40017411286327</v>
      </c>
      <c r="S1410" s="5" t="n">
        <v>0.383971447398155</v>
      </c>
      <c r="T1410" s="5" t="n">
        <v>0.212194747246349</v>
      </c>
      <c r="U1410" s="5" t="n">
        <v>0.0101045117736357</v>
      </c>
      <c r="V1410" s="5" t="n">
        <v>4.84006113957148</v>
      </c>
      <c r="W1410" s="5" t="n">
        <v>4.46619420394696</v>
      </c>
      <c r="X1410" s="5" t="n">
        <v>0</v>
      </c>
      <c r="Y1410" s="5" t="n">
        <v>100</v>
      </c>
      <c r="Z1410" s="7" t="n">
        <v>86.83956553019</v>
      </c>
      <c r="AA1410" s="6" t="n">
        <v>0.997938484519347</v>
      </c>
      <c r="AB1410" s="6" t="n">
        <v>0.949406381817931</v>
      </c>
      <c r="AC1410" s="5" t="n">
        <f aca="false">W1410+V1410</f>
        <v>9.30625534351844</v>
      </c>
    </row>
    <row r="1411" customFormat="false" ht="13.8" hidden="false" customHeight="false" outlineLevel="0" collapsed="false">
      <c r="A1411" s="1" t="s">
        <v>2632</v>
      </c>
      <c r="B1411" s="2" t="n">
        <v>70.63</v>
      </c>
      <c r="C1411" s="2" t="n">
        <v>0.45</v>
      </c>
      <c r="D1411" s="2" t="n">
        <v>15.31</v>
      </c>
      <c r="G1411" s="2" t="n">
        <v>2.27</v>
      </c>
      <c r="H1411" s="2" t="n">
        <v>2.44</v>
      </c>
      <c r="I1411" s="2" t="n">
        <v>0.45</v>
      </c>
      <c r="J1411" s="2" t="n">
        <v>0.05</v>
      </c>
      <c r="K1411" s="2" t="n">
        <v>3.58</v>
      </c>
      <c r="L1411" s="2" t="n">
        <v>4.68</v>
      </c>
      <c r="M1411" s="2" t="n">
        <v>0.14</v>
      </c>
      <c r="N1411" s="5" t="n">
        <v>100</v>
      </c>
      <c r="O1411" s="5" t="n">
        <v>70.63</v>
      </c>
      <c r="P1411" s="5" t="n">
        <v>0.45</v>
      </c>
      <c r="Q1411" s="5" t="n">
        <v>15.31</v>
      </c>
      <c r="R1411" s="5" t="n">
        <v>2.27</v>
      </c>
      <c r="S1411" s="5" t="n">
        <v>2.44</v>
      </c>
      <c r="T1411" s="5" t="n">
        <v>0.45</v>
      </c>
      <c r="U1411" s="5" t="n">
        <v>0.05</v>
      </c>
      <c r="V1411" s="5" t="n">
        <v>3.58</v>
      </c>
      <c r="W1411" s="5" t="n">
        <v>4.68</v>
      </c>
      <c r="X1411" s="5" t="n">
        <v>0.14</v>
      </c>
      <c r="Y1411" s="5" t="n">
        <v>100</v>
      </c>
      <c r="Z1411" s="7" t="n">
        <v>83.4558823529412</v>
      </c>
      <c r="AA1411" s="6" t="n">
        <v>0.956251985508459</v>
      </c>
      <c r="AB1411" s="6" t="n">
        <v>0.755987938799225</v>
      </c>
      <c r="AC1411" s="5" t="n">
        <f aca="false">W1411+V1411</f>
        <v>8.26</v>
      </c>
    </row>
    <row r="1412" customFormat="false" ht="13.8" hidden="false" customHeight="false" outlineLevel="0" collapsed="false">
      <c r="A1412" s="1" t="s">
        <v>2633</v>
      </c>
      <c r="B1412" s="2" t="n">
        <v>70.3</v>
      </c>
      <c r="C1412" s="2" t="n">
        <v>0.36</v>
      </c>
      <c r="D1412" s="2" t="n">
        <v>14.1</v>
      </c>
      <c r="G1412" s="2" t="n">
        <v>2.9</v>
      </c>
      <c r="H1412" s="2" t="n">
        <v>2.29</v>
      </c>
      <c r="I1412" s="2" t="n">
        <v>0.72</v>
      </c>
      <c r="J1412" s="2" t="n">
        <v>0.11</v>
      </c>
      <c r="K1412" s="2" t="n">
        <v>4.34</v>
      </c>
      <c r="L1412" s="2" t="n">
        <v>3.21</v>
      </c>
      <c r="M1412" s="2" t="n">
        <v>0.12</v>
      </c>
      <c r="N1412" s="5" t="n">
        <v>98.45</v>
      </c>
      <c r="O1412" s="5" t="n">
        <v>71.4068054850178</v>
      </c>
      <c r="P1412" s="5" t="n">
        <v>0.365667851701371</v>
      </c>
      <c r="Q1412" s="5" t="n">
        <v>14.3219908583037</v>
      </c>
      <c r="R1412" s="5" t="n">
        <v>2.94565769426105</v>
      </c>
      <c r="S1412" s="5" t="n">
        <v>2.32605383443372</v>
      </c>
      <c r="T1412" s="5" t="n">
        <v>0.731335703402743</v>
      </c>
      <c r="U1412" s="5" t="n">
        <v>0.111731843575419</v>
      </c>
      <c r="V1412" s="5" t="n">
        <v>4.40832910106653</v>
      </c>
      <c r="W1412" s="5" t="n">
        <v>3.26053834433723</v>
      </c>
      <c r="X1412" s="5" t="n">
        <v>0.121889283900457</v>
      </c>
      <c r="Y1412" s="5" t="n">
        <v>100</v>
      </c>
      <c r="Z1412" s="7" t="n">
        <v>80.1104972375691</v>
      </c>
      <c r="AA1412" s="6" t="n">
        <v>0.99702437795301</v>
      </c>
      <c r="AB1412" s="6" t="n">
        <v>0.707698778757676</v>
      </c>
      <c r="AC1412" s="5" t="n">
        <f aca="false">W1412+V1412</f>
        <v>7.66886744540376</v>
      </c>
    </row>
    <row r="1413" customFormat="false" ht="13.8" hidden="false" customHeight="false" outlineLevel="0" collapsed="false">
      <c r="A1413" s="1" t="s">
        <v>2634</v>
      </c>
      <c r="B1413" s="2" t="n">
        <v>75.9</v>
      </c>
      <c r="C1413" s="2" t="n">
        <v>0.15</v>
      </c>
      <c r="D1413" s="2" t="n">
        <v>12.2</v>
      </c>
      <c r="G1413" s="2" t="n">
        <v>1.13</v>
      </c>
      <c r="H1413" s="2" t="n">
        <v>0.42</v>
      </c>
      <c r="I1413" s="2" t="n">
        <v>0.07</v>
      </c>
      <c r="J1413" s="2" t="n">
        <v>0.052</v>
      </c>
      <c r="K1413" s="2" t="n">
        <v>4.86</v>
      </c>
      <c r="L1413" s="2" t="n">
        <v>3.86</v>
      </c>
      <c r="M1413" s="2" t="n">
        <v>0.015</v>
      </c>
      <c r="N1413" s="5" t="n">
        <v>98.657</v>
      </c>
      <c r="O1413" s="5" t="n">
        <v>76.9332130512787</v>
      </c>
      <c r="P1413" s="5" t="n">
        <v>0.152041923026242</v>
      </c>
      <c r="Q1413" s="5" t="n">
        <v>12.3660764061344</v>
      </c>
      <c r="R1413" s="5" t="n">
        <v>1.14538248679769</v>
      </c>
      <c r="S1413" s="5" t="n">
        <v>0.425717384473479</v>
      </c>
      <c r="T1413" s="5" t="n">
        <v>0.0709528974122465</v>
      </c>
      <c r="U1413" s="5" t="n">
        <v>0.0527078666490974</v>
      </c>
      <c r="V1413" s="5" t="n">
        <v>4.92615830605025</v>
      </c>
      <c r="W1413" s="5" t="n">
        <v>3.9125454858753</v>
      </c>
      <c r="X1413" s="5" t="n">
        <v>0.0152041923026242</v>
      </c>
      <c r="Y1413" s="5" t="n">
        <v>100</v>
      </c>
      <c r="Z1413" s="7" t="n">
        <v>94.1666666666667</v>
      </c>
      <c r="AA1413" s="6" t="n">
        <v>0.985910413515455</v>
      </c>
      <c r="AB1413" s="6" t="n">
        <v>0.951699413761459</v>
      </c>
      <c r="AC1413" s="5" t="n">
        <f aca="false">W1413+V1413</f>
        <v>8.83870379192556</v>
      </c>
    </row>
    <row r="1414" customFormat="false" ht="13.8" hidden="false" customHeight="false" outlineLevel="0" collapsed="false">
      <c r="A1414" s="1" t="s">
        <v>2635</v>
      </c>
      <c r="B1414" s="2" t="n">
        <v>77.4</v>
      </c>
      <c r="C1414" s="2" t="n">
        <v>0.16</v>
      </c>
      <c r="D1414" s="2" t="n">
        <v>12.02</v>
      </c>
      <c r="G1414" s="2" t="n">
        <v>1.32</v>
      </c>
      <c r="H1414" s="2" t="n">
        <v>0.39</v>
      </c>
      <c r="I1414" s="2" t="n">
        <v>0.03</v>
      </c>
      <c r="J1414" s="2" t="n">
        <v>0.03</v>
      </c>
      <c r="K1414" s="2" t="n">
        <v>4.54</v>
      </c>
      <c r="L1414" s="2" t="n">
        <v>4.07</v>
      </c>
      <c r="M1414" s="2" t="n">
        <v>0.03</v>
      </c>
      <c r="N1414" s="5" t="n">
        <v>99.99</v>
      </c>
      <c r="O1414" s="5" t="n">
        <v>77.4077407740774</v>
      </c>
      <c r="P1414" s="5" t="n">
        <v>0.16001600160016</v>
      </c>
      <c r="Q1414" s="5" t="n">
        <v>12.021202120212</v>
      </c>
      <c r="R1414" s="5" t="n">
        <v>1.32013201320132</v>
      </c>
      <c r="S1414" s="5" t="n">
        <v>0.39003900390039</v>
      </c>
      <c r="T1414" s="5" t="n">
        <v>0.03000300030003</v>
      </c>
      <c r="U1414" s="5" t="n">
        <v>0.03000300030003</v>
      </c>
      <c r="V1414" s="5" t="n">
        <v>4.54045404540454</v>
      </c>
      <c r="W1414" s="5" t="n">
        <v>4.07040704070407</v>
      </c>
      <c r="X1414" s="5" t="n">
        <v>0.03000300030003</v>
      </c>
      <c r="Y1414" s="5" t="n">
        <v>100</v>
      </c>
      <c r="Z1414" s="7" t="n">
        <v>97.7777777777778</v>
      </c>
      <c r="AA1414" s="6" t="n">
        <v>0.975737143716097</v>
      </c>
      <c r="AB1414" s="6" t="n">
        <v>0.965875118053271</v>
      </c>
      <c r="AC1414" s="5" t="n">
        <f aca="false">W1414+V1414</f>
        <v>8.61086108610861</v>
      </c>
    </row>
    <row r="1415" customFormat="false" ht="13.8" hidden="false" customHeight="false" outlineLevel="0" collapsed="false">
      <c r="A1415" s="1" t="s">
        <v>2636</v>
      </c>
      <c r="B1415" s="2" t="n">
        <v>73.6</v>
      </c>
      <c r="C1415" s="2" t="n">
        <v>0.36</v>
      </c>
      <c r="D1415" s="2" t="n">
        <v>14.06</v>
      </c>
      <c r="G1415" s="2" t="n">
        <v>1.37</v>
      </c>
      <c r="H1415" s="2" t="n">
        <v>0.99</v>
      </c>
      <c r="I1415" s="2" t="n">
        <v>0.24</v>
      </c>
      <c r="J1415" s="2" t="n">
        <v>0.02</v>
      </c>
      <c r="K1415" s="2" t="n">
        <v>4.86</v>
      </c>
      <c r="L1415" s="2" t="n">
        <v>4.39</v>
      </c>
      <c r="M1415" s="2" t="n">
        <v>0.08</v>
      </c>
      <c r="N1415" s="5" t="n">
        <v>99.97</v>
      </c>
      <c r="O1415" s="5" t="n">
        <v>73.6220866259878</v>
      </c>
      <c r="P1415" s="5" t="n">
        <v>0.360108032409723</v>
      </c>
      <c r="Q1415" s="5" t="n">
        <v>14.0642192657797</v>
      </c>
      <c r="R1415" s="5" t="n">
        <v>1.370411123337</v>
      </c>
      <c r="S1415" s="5" t="n">
        <v>0.990297089126738</v>
      </c>
      <c r="T1415" s="5" t="n">
        <v>0.240072021606482</v>
      </c>
      <c r="U1415" s="5" t="n">
        <v>0.0200060018005402</v>
      </c>
      <c r="V1415" s="5" t="n">
        <v>4.86145843753126</v>
      </c>
      <c r="W1415" s="5" t="n">
        <v>4.39131739521857</v>
      </c>
      <c r="X1415" s="5" t="n">
        <v>0.0800240072021607</v>
      </c>
      <c r="Y1415" s="5" t="n">
        <v>100</v>
      </c>
      <c r="Z1415" s="7" t="n">
        <v>85.0931677018634</v>
      </c>
      <c r="AA1415" s="6" t="n">
        <v>0.984415724185463</v>
      </c>
      <c r="AB1415" s="6" t="n">
        <v>0.887811540878862</v>
      </c>
      <c r="AC1415" s="5" t="n">
        <f aca="false">W1415+V1415</f>
        <v>9.25277583274983</v>
      </c>
    </row>
    <row r="1416" customFormat="false" ht="13.8" hidden="false" customHeight="false" outlineLevel="0" collapsed="false">
      <c r="A1416" s="1" t="s">
        <v>2637</v>
      </c>
      <c r="B1416" s="2" t="n">
        <v>77.4</v>
      </c>
      <c r="C1416" s="2" t="n">
        <v>0.08</v>
      </c>
      <c r="D1416" s="2" t="n">
        <v>12.33</v>
      </c>
      <c r="G1416" s="2" t="n">
        <v>0.95</v>
      </c>
      <c r="H1416" s="2" t="n">
        <v>0.34</v>
      </c>
      <c r="I1416" s="2" t="n">
        <v>0.04</v>
      </c>
      <c r="J1416" s="2" t="n">
        <v>0.06</v>
      </c>
      <c r="K1416" s="2" t="n">
        <v>4.82</v>
      </c>
      <c r="L1416" s="2" t="n">
        <v>4</v>
      </c>
      <c r="M1416" s="2" t="n">
        <v>0.01</v>
      </c>
      <c r="N1416" s="5" t="n">
        <v>100.03</v>
      </c>
      <c r="O1416" s="5" t="n">
        <v>77.3767869639108</v>
      </c>
      <c r="P1416" s="5" t="n">
        <v>0.0799760071978406</v>
      </c>
      <c r="Q1416" s="5" t="n">
        <v>12.3263021093672</v>
      </c>
      <c r="R1416" s="5" t="n">
        <v>0.949715085474358</v>
      </c>
      <c r="S1416" s="5" t="n">
        <v>0.339898030590823</v>
      </c>
      <c r="T1416" s="5" t="n">
        <v>0.0399880035989203</v>
      </c>
      <c r="U1416" s="5" t="n">
        <v>0.0599820053983805</v>
      </c>
      <c r="V1416" s="5" t="n">
        <v>4.8185544336699</v>
      </c>
      <c r="W1416" s="5" t="n">
        <v>3.99880035989203</v>
      </c>
      <c r="X1416" s="5" t="n">
        <v>0.00999700089973008</v>
      </c>
      <c r="Y1416" s="5" t="n">
        <v>100</v>
      </c>
      <c r="Z1416" s="7" t="n">
        <v>95.959595959596</v>
      </c>
      <c r="AA1416" s="6" t="n">
        <v>0.993080382772711</v>
      </c>
      <c r="AB1416" s="6" t="n">
        <v>0.95683272777874</v>
      </c>
      <c r="AC1416" s="5" t="n">
        <f aca="false">W1416+V1416</f>
        <v>8.81735479356193</v>
      </c>
    </row>
    <row r="1417" customFormat="false" ht="13.8" hidden="false" customHeight="false" outlineLevel="0" collapsed="false">
      <c r="A1417" s="1" t="s">
        <v>2638</v>
      </c>
      <c r="B1417" s="2" t="n">
        <v>76.5</v>
      </c>
      <c r="C1417" s="2" t="n">
        <v>0.12</v>
      </c>
      <c r="D1417" s="2" t="n">
        <v>12.69</v>
      </c>
      <c r="G1417" s="2" t="n">
        <v>0.93</v>
      </c>
      <c r="H1417" s="2" t="n">
        <v>0.37</v>
      </c>
      <c r="I1417" s="2" t="n">
        <v>0.09</v>
      </c>
      <c r="J1417" s="2" t="n">
        <v>0.07</v>
      </c>
      <c r="K1417" s="2" t="n">
        <v>4.84</v>
      </c>
      <c r="L1417" s="2" t="n">
        <v>4.36</v>
      </c>
      <c r="M1417" s="2" t="n">
        <v>0.01</v>
      </c>
      <c r="N1417" s="5" t="n">
        <v>99.98</v>
      </c>
      <c r="O1417" s="5" t="n">
        <v>76.5153030606121</v>
      </c>
      <c r="P1417" s="5" t="n">
        <v>0.12002400480096</v>
      </c>
      <c r="Q1417" s="5" t="n">
        <v>12.6925385077015</v>
      </c>
      <c r="R1417" s="5" t="n">
        <v>0.930186037207441</v>
      </c>
      <c r="S1417" s="5" t="n">
        <v>0.370074014802961</v>
      </c>
      <c r="T1417" s="5" t="n">
        <v>0.0900180036007201</v>
      </c>
      <c r="U1417" s="5" t="n">
        <v>0.0700140028005601</v>
      </c>
      <c r="V1417" s="5" t="n">
        <v>4.84096819363873</v>
      </c>
      <c r="W1417" s="5" t="n">
        <v>4.36087217443489</v>
      </c>
      <c r="X1417" s="5" t="n">
        <v>0.01000200040008</v>
      </c>
      <c r="Y1417" s="5" t="n">
        <v>100</v>
      </c>
      <c r="Z1417" s="7" t="n">
        <v>91.1764705882353</v>
      </c>
      <c r="AA1417" s="6" t="n">
        <v>0.969861790220705</v>
      </c>
      <c r="AB1417" s="6" t="n">
        <v>0.978063724270225</v>
      </c>
      <c r="AC1417" s="5" t="n">
        <f aca="false">W1417+V1417</f>
        <v>9.20184036807361</v>
      </c>
    </row>
    <row r="1418" customFormat="false" ht="13.8" hidden="false" customHeight="false" outlineLevel="0" collapsed="false">
      <c r="A1418" s="1" t="s">
        <v>2639</v>
      </c>
      <c r="B1418" s="2" t="n">
        <v>69.5</v>
      </c>
      <c r="C1418" s="2" t="n">
        <v>0.76</v>
      </c>
      <c r="D1418" s="2" t="n">
        <v>12.79</v>
      </c>
      <c r="G1418" s="2" t="n">
        <v>5.03</v>
      </c>
      <c r="H1418" s="2" t="n">
        <v>1.86</v>
      </c>
      <c r="I1418" s="2" t="n">
        <v>0.44</v>
      </c>
      <c r="J1418" s="2" t="n">
        <v>0.11</v>
      </c>
      <c r="K1418" s="2" t="n">
        <v>5.21</v>
      </c>
      <c r="L1418" s="2" t="n">
        <v>2.87</v>
      </c>
      <c r="M1418" s="2" t="n">
        <v>0.14</v>
      </c>
      <c r="N1418" s="5" t="n">
        <v>98.71</v>
      </c>
      <c r="O1418" s="5" t="n">
        <v>70.4082666396515</v>
      </c>
      <c r="P1418" s="5" t="n">
        <v>0.769932124404822</v>
      </c>
      <c r="Q1418" s="5" t="n">
        <v>12.9571471988654</v>
      </c>
      <c r="R1418" s="5" t="n">
        <v>5.09573498125823</v>
      </c>
      <c r="S1418" s="5" t="n">
        <v>1.88430756762233</v>
      </c>
      <c r="T1418" s="5" t="n">
        <v>0.445750177287002</v>
      </c>
      <c r="U1418" s="5" t="n">
        <v>0.111437544321751</v>
      </c>
      <c r="V1418" s="5" t="n">
        <v>5.278087326512</v>
      </c>
      <c r="W1418" s="5" t="n">
        <v>2.90750683821295</v>
      </c>
      <c r="X1418" s="5" t="n">
        <v>0.141829601864046</v>
      </c>
      <c r="Y1418" s="5" t="n">
        <v>100</v>
      </c>
      <c r="Z1418" s="7" t="n">
        <v>91.9561243144424</v>
      </c>
      <c r="AA1418" s="6" t="n">
        <v>0.930677201414692</v>
      </c>
      <c r="AB1418" s="6" t="n">
        <v>0.810082124562678</v>
      </c>
      <c r="AC1418" s="5" t="n">
        <f aca="false">W1418+V1418</f>
        <v>8.18559416472495</v>
      </c>
    </row>
    <row r="1419" customFormat="false" ht="13.8" hidden="false" customHeight="false" outlineLevel="0" collapsed="false">
      <c r="A1419" s="1" t="s">
        <v>2640</v>
      </c>
      <c r="B1419" s="2" t="n">
        <v>69.68</v>
      </c>
      <c r="C1419" s="2" t="n">
        <v>0.74</v>
      </c>
      <c r="D1419" s="2" t="n">
        <v>12.71</v>
      </c>
      <c r="G1419" s="2" t="n">
        <v>4.9</v>
      </c>
      <c r="H1419" s="2" t="n">
        <v>1.95</v>
      </c>
      <c r="I1419" s="2" t="n">
        <v>0.43</v>
      </c>
      <c r="J1419" s="2" t="n">
        <v>0.1</v>
      </c>
      <c r="K1419" s="2" t="n">
        <v>5.08</v>
      </c>
      <c r="L1419" s="2" t="n">
        <v>2.76</v>
      </c>
      <c r="M1419" s="2" t="n">
        <v>0.13</v>
      </c>
      <c r="N1419" s="5" t="n">
        <v>98.48</v>
      </c>
      <c r="O1419" s="5" t="n">
        <v>70.7554833468725</v>
      </c>
      <c r="P1419" s="5" t="n">
        <v>0.751421608448416</v>
      </c>
      <c r="Q1419" s="5" t="n">
        <v>12.9061738424046</v>
      </c>
      <c r="R1419" s="5" t="n">
        <v>4.97562956945573</v>
      </c>
      <c r="S1419" s="5" t="n">
        <v>1.98009748172218</v>
      </c>
      <c r="T1419" s="5" t="n">
        <v>0.43663688058489</v>
      </c>
      <c r="U1419" s="5" t="n">
        <v>0.101543460601137</v>
      </c>
      <c r="V1419" s="5" t="n">
        <v>5.15840779853777</v>
      </c>
      <c r="W1419" s="5" t="n">
        <v>2.80259951259139</v>
      </c>
      <c r="X1419" s="5" t="n">
        <v>0.132006498781478</v>
      </c>
      <c r="Y1419" s="5" t="n">
        <v>100</v>
      </c>
      <c r="Z1419" s="7" t="n">
        <v>91.9324577861163</v>
      </c>
      <c r="AA1419" s="6" t="n">
        <v>0.935615833610162</v>
      </c>
      <c r="AB1419" s="6" t="n">
        <v>0.78987195540982</v>
      </c>
      <c r="AC1419" s="5" t="n">
        <f aca="false">W1419+V1419</f>
        <v>7.96100731112916</v>
      </c>
    </row>
    <row r="1420" customFormat="false" ht="13.8" hidden="false" customHeight="false" outlineLevel="0" collapsed="false">
      <c r="A1420" s="1" t="s">
        <v>2641</v>
      </c>
      <c r="B1420" s="2" t="n">
        <v>70.03</v>
      </c>
      <c r="C1420" s="2" t="n">
        <v>0.76</v>
      </c>
      <c r="D1420" s="2" t="n">
        <v>12.52</v>
      </c>
      <c r="G1420" s="2" t="n">
        <v>4.87</v>
      </c>
      <c r="H1420" s="2" t="n">
        <v>1.68</v>
      </c>
      <c r="I1420" s="2" t="n">
        <v>0.41</v>
      </c>
      <c r="J1420" s="2" t="n">
        <v>0.08</v>
      </c>
      <c r="K1420" s="2" t="n">
        <v>5.15</v>
      </c>
      <c r="L1420" s="2" t="n">
        <v>2.39</v>
      </c>
      <c r="M1420" s="2" t="n">
        <v>0.14</v>
      </c>
      <c r="N1420" s="5" t="n">
        <v>98.03</v>
      </c>
      <c r="O1420" s="5" t="n">
        <v>71.4373151076201</v>
      </c>
      <c r="P1420" s="5" t="n">
        <v>0.775272875650311</v>
      </c>
      <c r="Q1420" s="5" t="n">
        <v>12.7716005304499</v>
      </c>
      <c r="R1420" s="5" t="n">
        <v>4.96786697949607</v>
      </c>
      <c r="S1420" s="5" t="n">
        <v>1.71376109354279</v>
      </c>
      <c r="T1420" s="5" t="n">
        <v>0.418239314495563</v>
      </c>
      <c r="U1420" s="5" t="n">
        <v>0.0816076711210854</v>
      </c>
      <c r="V1420" s="5" t="n">
        <v>5.25349382841987</v>
      </c>
      <c r="W1420" s="5" t="n">
        <v>2.43802917474243</v>
      </c>
      <c r="X1420" s="5" t="n">
        <v>0.142813424461899</v>
      </c>
      <c r="Y1420" s="5" t="n">
        <v>100</v>
      </c>
      <c r="Z1420" s="7" t="n">
        <v>92.2348484848485</v>
      </c>
      <c r="AA1420" s="6" t="n">
        <v>0.996749645052642</v>
      </c>
      <c r="AB1420" s="6" t="n">
        <v>0.75929398324256</v>
      </c>
      <c r="AC1420" s="5" t="n">
        <f aca="false">W1420+V1420</f>
        <v>7.6915230031623</v>
      </c>
    </row>
    <row r="1421" customFormat="false" ht="13.8" hidden="false" customHeight="false" outlineLevel="0" collapsed="false">
      <c r="A1421" s="1" t="s">
        <v>2642</v>
      </c>
      <c r="B1421" s="2" t="n">
        <v>70.64</v>
      </c>
      <c r="C1421" s="2" t="n">
        <v>0.48</v>
      </c>
      <c r="D1421" s="2" t="n">
        <v>14.58</v>
      </c>
      <c r="G1421" s="2" t="n">
        <v>3.68</v>
      </c>
      <c r="H1421" s="2" t="n">
        <v>6.09</v>
      </c>
      <c r="I1421" s="2" t="n">
        <v>0.91</v>
      </c>
      <c r="J1421" s="2" t="n">
        <v>0.1</v>
      </c>
      <c r="K1421" s="2" t="n">
        <v>1.98</v>
      </c>
      <c r="L1421" s="2" t="n">
        <v>0.98</v>
      </c>
      <c r="M1421" s="2" t="n">
        <v>0.12</v>
      </c>
      <c r="N1421" s="5" t="n">
        <v>99.56</v>
      </c>
      <c r="O1421" s="5" t="n">
        <v>70.9521896343913</v>
      </c>
      <c r="P1421" s="5" t="n">
        <v>0.482121333869024</v>
      </c>
      <c r="Q1421" s="5" t="n">
        <v>14.6444355162716</v>
      </c>
      <c r="R1421" s="5" t="n">
        <v>3.69626355966251</v>
      </c>
      <c r="S1421" s="5" t="n">
        <v>6.11691442346324</v>
      </c>
      <c r="T1421" s="5" t="n">
        <v>0.914021695460024</v>
      </c>
      <c r="U1421" s="5" t="n">
        <v>0.100441944556047</v>
      </c>
      <c r="V1421" s="5" t="n">
        <v>1.98875050220972</v>
      </c>
      <c r="W1421" s="5" t="n">
        <v>0.984331056649257</v>
      </c>
      <c r="X1421" s="5" t="n">
        <v>0.120530333467256</v>
      </c>
      <c r="Y1421" s="5" t="n">
        <v>100</v>
      </c>
      <c r="Z1421" s="7" t="n">
        <v>80.1742919389978</v>
      </c>
      <c r="AA1421" s="6" t="n">
        <v>0.983283392380897</v>
      </c>
      <c r="AB1421" s="6" t="n">
        <v>0.25757412455977</v>
      </c>
      <c r="AC1421" s="5" t="n">
        <f aca="false">W1421+V1421</f>
        <v>2.97308155885898</v>
      </c>
    </row>
    <row r="1422" customFormat="false" ht="13.8" hidden="false" customHeight="false" outlineLevel="0" collapsed="false">
      <c r="A1422" s="1" t="s">
        <v>2643</v>
      </c>
      <c r="B1422" s="2" t="n">
        <v>74.4</v>
      </c>
      <c r="C1422" s="2" t="n">
        <v>0.31</v>
      </c>
      <c r="D1422" s="2" t="n">
        <v>13.14</v>
      </c>
      <c r="G1422" s="2" t="n">
        <v>1.95</v>
      </c>
      <c r="H1422" s="2" t="n">
        <v>1.22</v>
      </c>
      <c r="I1422" s="2" t="n">
        <v>0.31</v>
      </c>
      <c r="J1422" s="2" t="n">
        <v>0.05</v>
      </c>
      <c r="K1422" s="2" t="n">
        <v>5.27</v>
      </c>
      <c r="L1422" s="2" t="n">
        <v>3.3</v>
      </c>
      <c r="M1422" s="2" t="n">
        <v>0.04</v>
      </c>
      <c r="N1422" s="5" t="n">
        <v>99.99</v>
      </c>
      <c r="O1422" s="5" t="n">
        <v>74.4074407440744</v>
      </c>
      <c r="P1422" s="5" t="n">
        <v>0.31003100310031</v>
      </c>
      <c r="Q1422" s="5" t="n">
        <v>13.1413141314131</v>
      </c>
      <c r="R1422" s="5" t="n">
        <v>1.95019501950195</v>
      </c>
      <c r="S1422" s="5" t="n">
        <v>1.22012201220122</v>
      </c>
      <c r="T1422" s="5" t="n">
        <v>0.31003100310031</v>
      </c>
      <c r="U1422" s="5" t="n">
        <v>0.05000500050005</v>
      </c>
      <c r="V1422" s="5" t="n">
        <v>5.27052705270527</v>
      </c>
      <c r="W1422" s="5" t="n">
        <v>3.3003300330033</v>
      </c>
      <c r="X1422" s="5" t="n">
        <v>0.04000400040004</v>
      </c>
      <c r="Y1422" s="5" t="n">
        <v>100</v>
      </c>
      <c r="Z1422" s="7" t="n">
        <v>86.283185840708</v>
      </c>
      <c r="AA1422" s="6" t="n">
        <v>0.984165712325346</v>
      </c>
      <c r="AB1422" s="6" t="n">
        <v>0.847282009347573</v>
      </c>
      <c r="AC1422" s="5" t="n">
        <f aca="false">W1422+V1422</f>
        <v>8.57085708570857</v>
      </c>
    </row>
    <row r="1423" customFormat="false" ht="13.8" hidden="false" customHeight="false" outlineLevel="0" collapsed="false">
      <c r="A1423" s="1" t="s">
        <v>2644</v>
      </c>
      <c r="B1423" s="2" t="n">
        <v>76.31</v>
      </c>
      <c r="C1423" s="2" t="n">
        <v>0.23</v>
      </c>
      <c r="D1423" s="2" t="n">
        <v>12.39</v>
      </c>
      <c r="G1423" s="2" t="n">
        <v>1.4</v>
      </c>
      <c r="H1423" s="2" t="n">
        <v>0.66</v>
      </c>
      <c r="I1423" s="2" t="n">
        <v>0.22</v>
      </c>
      <c r="J1423" s="2" t="n">
        <v>0.03</v>
      </c>
      <c r="K1423" s="2" t="n">
        <v>5.34</v>
      </c>
      <c r="L1423" s="2" t="n">
        <v>3.36</v>
      </c>
      <c r="M1423" s="2" t="n">
        <v>0.06</v>
      </c>
      <c r="N1423" s="5" t="n">
        <v>100</v>
      </c>
      <c r="O1423" s="5" t="n">
        <v>76.31</v>
      </c>
      <c r="P1423" s="5" t="n">
        <v>0.23</v>
      </c>
      <c r="Q1423" s="5" t="n">
        <v>12.39</v>
      </c>
      <c r="R1423" s="5" t="n">
        <v>1.4</v>
      </c>
      <c r="S1423" s="5" t="n">
        <v>0.66</v>
      </c>
      <c r="T1423" s="5" t="n">
        <v>0.22</v>
      </c>
      <c r="U1423" s="5" t="n">
        <v>0.03</v>
      </c>
      <c r="V1423" s="5" t="n">
        <v>5.34</v>
      </c>
      <c r="W1423" s="5" t="n">
        <v>3.36</v>
      </c>
      <c r="X1423" s="5" t="n">
        <v>0.06</v>
      </c>
      <c r="Y1423" s="5" t="n">
        <v>100</v>
      </c>
      <c r="Z1423" s="7" t="n">
        <v>86.4197530864198</v>
      </c>
      <c r="AA1423" s="6" t="n">
        <v>0.990587328635742</v>
      </c>
      <c r="AB1423" s="6" t="n">
        <v>0.912652315581393</v>
      </c>
      <c r="AC1423" s="5" t="n">
        <f aca="false">W1423+V1423</f>
        <v>8.7</v>
      </c>
    </row>
    <row r="1424" customFormat="false" ht="13.8" hidden="false" customHeight="false" outlineLevel="0" collapsed="false">
      <c r="A1424" s="1" t="s">
        <v>2645</v>
      </c>
      <c r="B1424" s="2" t="n">
        <v>75.85</v>
      </c>
      <c r="C1424" s="2" t="n">
        <v>0.26</v>
      </c>
      <c r="D1424" s="2" t="n">
        <v>12.17</v>
      </c>
      <c r="G1424" s="2" t="n">
        <v>2.48</v>
      </c>
      <c r="H1424" s="2" t="n">
        <v>0.63</v>
      </c>
      <c r="I1424" s="2" t="n">
        <v>0.06</v>
      </c>
      <c r="J1424" s="2" t="n">
        <v>0.05</v>
      </c>
      <c r="K1424" s="2" t="n">
        <v>4.78</v>
      </c>
      <c r="L1424" s="2" t="n">
        <v>3.7</v>
      </c>
      <c r="M1424" s="2" t="n">
        <v>0.02</v>
      </c>
      <c r="N1424" s="5" t="n">
        <v>100</v>
      </c>
      <c r="O1424" s="5" t="n">
        <v>75.85</v>
      </c>
      <c r="P1424" s="5" t="n">
        <v>0.26</v>
      </c>
      <c r="Q1424" s="5" t="n">
        <v>12.17</v>
      </c>
      <c r="R1424" s="5" t="n">
        <v>2.48</v>
      </c>
      <c r="S1424" s="5" t="n">
        <v>0.63</v>
      </c>
      <c r="T1424" s="5" t="n">
        <v>0.06</v>
      </c>
      <c r="U1424" s="5" t="n">
        <v>0.05</v>
      </c>
      <c r="V1424" s="5" t="n">
        <v>4.78</v>
      </c>
      <c r="W1424" s="5" t="n">
        <v>3.7</v>
      </c>
      <c r="X1424" s="5" t="n">
        <v>0.02</v>
      </c>
      <c r="Y1424" s="5" t="n">
        <v>100</v>
      </c>
      <c r="Z1424" s="7" t="n">
        <v>97.6377952755906</v>
      </c>
      <c r="AA1424" s="6" t="n">
        <v>0.980949447250901</v>
      </c>
      <c r="AB1424" s="6" t="n">
        <v>0.925301795742624</v>
      </c>
      <c r="AC1424" s="5" t="n">
        <f aca="false">W1424+V1424</f>
        <v>8.48</v>
      </c>
    </row>
    <row r="1425" customFormat="false" ht="13.8" hidden="false" customHeight="false" outlineLevel="0" collapsed="false">
      <c r="A1425" s="1" t="s">
        <v>2646</v>
      </c>
      <c r="B1425" s="2" t="n">
        <v>71.64</v>
      </c>
      <c r="C1425" s="2" t="n">
        <v>0.24</v>
      </c>
      <c r="D1425" s="2" t="n">
        <v>14.14</v>
      </c>
      <c r="E1425" s="2" t="n">
        <v>1.53</v>
      </c>
      <c r="F1425" s="2" t="n">
        <v>1.06</v>
      </c>
      <c r="G1425" s="5" t="n">
        <v>2.436694</v>
      </c>
      <c r="H1425" s="2" t="n">
        <v>1.74</v>
      </c>
      <c r="I1425" s="2" t="n">
        <v>0.22</v>
      </c>
      <c r="J1425" s="2" t="n">
        <v>0.01</v>
      </c>
      <c r="K1425" s="2" t="n">
        <v>4.72</v>
      </c>
      <c r="L1425" s="2" t="n">
        <v>3.91</v>
      </c>
      <c r="M1425" s="2" t="n">
        <v>0.29</v>
      </c>
      <c r="N1425" s="5" t="n">
        <v>99.346694</v>
      </c>
      <c r="O1425" s="5" t="n">
        <v>72.1111061833623</v>
      </c>
      <c r="P1425" s="5" t="n">
        <v>0.241578245170393</v>
      </c>
      <c r="Q1425" s="5" t="n">
        <v>14.2329849446223</v>
      </c>
      <c r="R1425" s="5" t="n">
        <v>2.45271775223844</v>
      </c>
      <c r="S1425" s="5" t="n">
        <v>1.75144227748535</v>
      </c>
      <c r="T1425" s="5" t="n">
        <v>0.221446724739527</v>
      </c>
      <c r="U1425" s="5" t="n">
        <v>0.010065760215433</v>
      </c>
      <c r="V1425" s="5" t="n">
        <v>4.75103882168439</v>
      </c>
      <c r="W1425" s="5" t="n">
        <v>3.93571224423432</v>
      </c>
      <c r="X1425" s="5" t="n">
        <v>0.291907046247558</v>
      </c>
      <c r="Y1425" s="5" t="n">
        <v>100</v>
      </c>
      <c r="Z1425" s="7" t="n">
        <v>91.7190312471064</v>
      </c>
      <c r="AA1425" s="6" t="n">
        <v>0.961577730788485</v>
      </c>
      <c r="AB1425" s="6" t="n">
        <v>0.816226653650695</v>
      </c>
      <c r="AC1425" s="5" t="n">
        <f aca="false">W1425+V1425</f>
        <v>8.68675106591871</v>
      </c>
    </row>
    <row r="1426" customFormat="false" ht="13.8" hidden="false" customHeight="false" outlineLevel="0" collapsed="false">
      <c r="A1426" s="1" t="s">
        <v>2647</v>
      </c>
      <c r="B1426" s="2" t="n">
        <v>73.65</v>
      </c>
      <c r="C1426" s="2" t="n">
        <v>0.25</v>
      </c>
      <c r="D1426" s="2" t="n">
        <v>13.39</v>
      </c>
      <c r="E1426" s="2" t="n">
        <v>0.84</v>
      </c>
      <c r="F1426" s="2" t="n">
        <v>1.32</v>
      </c>
      <c r="G1426" s="5" t="n">
        <v>2.075832</v>
      </c>
      <c r="H1426" s="2" t="n">
        <v>1.31</v>
      </c>
      <c r="I1426" s="2" t="n">
        <v>0.3</v>
      </c>
      <c r="J1426" s="2" t="n">
        <v>0.03</v>
      </c>
      <c r="K1426" s="2" t="n">
        <v>4.24</v>
      </c>
      <c r="L1426" s="2" t="n">
        <v>4.28</v>
      </c>
      <c r="M1426" s="2" t="n">
        <v>0.03</v>
      </c>
      <c r="N1426" s="5" t="n">
        <v>99.555832</v>
      </c>
      <c r="O1426" s="5" t="n">
        <v>73.9785892201674</v>
      </c>
      <c r="P1426" s="5" t="n">
        <v>0.251115374134988</v>
      </c>
      <c r="Q1426" s="5" t="n">
        <v>13.44973943867</v>
      </c>
      <c r="R1426" s="5" t="n">
        <v>2.08509331728552</v>
      </c>
      <c r="S1426" s="5" t="n">
        <v>1.31584456046734</v>
      </c>
      <c r="T1426" s="5" t="n">
        <v>0.301338448961985</v>
      </c>
      <c r="U1426" s="5" t="n">
        <v>0.0301338448961985</v>
      </c>
      <c r="V1426" s="5" t="n">
        <v>4.2589167453294</v>
      </c>
      <c r="W1426" s="5" t="n">
        <v>4.29909520519099</v>
      </c>
      <c r="X1426" s="5" t="n">
        <v>0.0301338448961985</v>
      </c>
      <c r="Y1426" s="5" t="n">
        <v>100</v>
      </c>
      <c r="Z1426" s="7" t="n">
        <v>87.3728445445638</v>
      </c>
      <c r="AA1426" s="6" t="n">
        <v>0.95558830163777</v>
      </c>
      <c r="AB1426" s="6" t="n">
        <v>0.868599993271463</v>
      </c>
      <c r="AC1426" s="5" t="n">
        <f aca="false">W1426+V1426</f>
        <v>8.55801195052039</v>
      </c>
    </row>
    <row r="1427" customFormat="false" ht="13.8" hidden="false" customHeight="false" outlineLevel="0" collapsed="false">
      <c r="A1427" s="1" t="s">
        <v>2648</v>
      </c>
      <c r="B1427" s="2" t="n">
        <v>72.9</v>
      </c>
      <c r="C1427" s="2" t="n">
        <v>0.24</v>
      </c>
      <c r="D1427" s="2" t="n">
        <v>13.65</v>
      </c>
      <c r="E1427" s="2" t="n">
        <v>0.72</v>
      </c>
      <c r="F1427" s="2" t="n">
        <v>1.42</v>
      </c>
      <c r="G1427" s="5" t="n">
        <v>2.067856</v>
      </c>
      <c r="H1427" s="2" t="n">
        <v>1.32</v>
      </c>
      <c r="I1427" s="2" t="n">
        <v>0.43</v>
      </c>
      <c r="J1427" s="2" t="n">
        <v>0.03</v>
      </c>
      <c r="K1427" s="2" t="n">
        <v>4.37</v>
      </c>
      <c r="L1427" s="2" t="n">
        <v>3.98</v>
      </c>
      <c r="M1427" s="2" t="n">
        <v>0.03</v>
      </c>
      <c r="N1427" s="5" t="n">
        <v>99.017856</v>
      </c>
      <c r="O1427" s="5" t="n">
        <v>73.6230847090852</v>
      </c>
      <c r="P1427" s="5" t="n">
        <v>0.242380525791227</v>
      </c>
      <c r="Q1427" s="5" t="n">
        <v>13.785392404376</v>
      </c>
      <c r="R1427" s="5" t="n">
        <v>2.08836676891893</v>
      </c>
      <c r="S1427" s="5" t="n">
        <v>1.33309289185175</v>
      </c>
      <c r="T1427" s="5" t="n">
        <v>0.434265108709282</v>
      </c>
      <c r="U1427" s="5" t="n">
        <v>0.0302975657239034</v>
      </c>
      <c r="V1427" s="5" t="n">
        <v>4.41334540711526</v>
      </c>
      <c r="W1427" s="5" t="n">
        <v>4.01947705270451</v>
      </c>
      <c r="X1427" s="5" t="n">
        <v>0.0302975657239034</v>
      </c>
      <c r="Y1427" s="5" t="n">
        <v>100</v>
      </c>
      <c r="Z1427" s="7" t="n">
        <v>82.7852366189244</v>
      </c>
      <c r="AA1427" s="6" t="n">
        <v>0.997976046481502</v>
      </c>
      <c r="AB1427" s="6" t="n">
        <v>0.826208428485724</v>
      </c>
      <c r="AC1427" s="5" t="n">
        <f aca="false">W1427+V1427</f>
        <v>8.43282245981977</v>
      </c>
    </row>
    <row r="1428" customFormat="false" ht="13.8" hidden="false" customHeight="false" outlineLevel="0" collapsed="false">
      <c r="A1428" s="1" t="s">
        <v>2649</v>
      </c>
      <c r="B1428" s="2" t="n">
        <v>73.61</v>
      </c>
      <c r="C1428" s="2" t="n">
        <v>0.28</v>
      </c>
      <c r="D1428" s="2" t="n">
        <v>13.61</v>
      </c>
      <c r="E1428" s="2" t="n">
        <v>1</v>
      </c>
      <c r="F1428" s="2" t="n">
        <v>1.42</v>
      </c>
      <c r="G1428" s="5" t="n">
        <v>2.3198</v>
      </c>
      <c r="H1428" s="2" t="n">
        <v>1.26</v>
      </c>
      <c r="I1428" s="2" t="n">
        <v>0.32</v>
      </c>
      <c r="J1428" s="2" t="n">
        <v>0.02</v>
      </c>
      <c r="K1428" s="2" t="n">
        <v>4.29</v>
      </c>
      <c r="L1428" s="2" t="n">
        <v>4.2</v>
      </c>
      <c r="M1428" s="2" t="n">
        <v>0.03</v>
      </c>
      <c r="N1428" s="5" t="n">
        <v>99.9398</v>
      </c>
      <c r="O1428" s="5" t="n">
        <v>73.6543399126274</v>
      </c>
      <c r="P1428" s="5" t="n">
        <v>0.280168661534244</v>
      </c>
      <c r="Q1428" s="5" t="n">
        <v>13.6181981552895</v>
      </c>
      <c r="R1428" s="5" t="n">
        <v>2.32119736081121</v>
      </c>
      <c r="S1428" s="5" t="n">
        <v>1.2607589769041</v>
      </c>
      <c r="T1428" s="5" t="n">
        <v>0.320192756039136</v>
      </c>
      <c r="U1428" s="5" t="n">
        <v>0.020012047252446</v>
      </c>
      <c r="V1428" s="5" t="n">
        <v>4.29258413564966</v>
      </c>
      <c r="W1428" s="5" t="n">
        <v>4.20252992301365</v>
      </c>
      <c r="X1428" s="5" t="n">
        <v>0.030018070878669</v>
      </c>
      <c r="Y1428" s="5" t="n">
        <v>100</v>
      </c>
      <c r="Z1428" s="7" t="n">
        <v>87.8778695355709</v>
      </c>
      <c r="AA1428" s="6" t="n">
        <v>0.983103129178717</v>
      </c>
      <c r="AB1428" s="6" t="n">
        <v>0.848866205152612</v>
      </c>
      <c r="AC1428" s="5" t="n">
        <f aca="false">W1428+V1428</f>
        <v>8.49511405866332</v>
      </c>
    </row>
    <row r="1429" customFormat="false" ht="13.8" hidden="false" customHeight="false" outlineLevel="0" collapsed="false">
      <c r="A1429" s="1" t="s">
        <v>2650</v>
      </c>
      <c r="B1429" s="2" t="n">
        <v>70.55</v>
      </c>
      <c r="C1429" s="2" t="n">
        <v>0.72</v>
      </c>
      <c r="D1429" s="2" t="n">
        <v>13.59</v>
      </c>
      <c r="G1429" s="2" t="n">
        <v>4.44</v>
      </c>
      <c r="H1429" s="2" t="n">
        <v>3.69</v>
      </c>
      <c r="I1429" s="2" t="n">
        <v>1.09</v>
      </c>
      <c r="K1429" s="2" t="n">
        <v>0.71</v>
      </c>
      <c r="L1429" s="2" t="n">
        <v>4.78</v>
      </c>
      <c r="M1429" s="2" t="n">
        <v>0.16</v>
      </c>
      <c r="N1429" s="5" t="n">
        <v>99.73</v>
      </c>
      <c r="O1429" s="5" t="n">
        <v>70.7410007018951</v>
      </c>
      <c r="P1429" s="5" t="n">
        <v>0.721949263010127</v>
      </c>
      <c r="Q1429" s="5" t="n">
        <v>13.6267923393162</v>
      </c>
      <c r="R1429" s="5" t="n">
        <v>4.45202045522912</v>
      </c>
      <c r="S1429" s="5" t="n">
        <v>3.6999899729269</v>
      </c>
      <c r="T1429" s="5" t="n">
        <v>1.09295096761255</v>
      </c>
      <c r="U1429" s="5" t="n">
        <v>0</v>
      </c>
      <c r="V1429" s="5" t="n">
        <v>0.711922189912765</v>
      </c>
      <c r="W1429" s="5" t="n">
        <v>4.79294094053946</v>
      </c>
      <c r="X1429" s="5" t="n">
        <v>0.160433169557806</v>
      </c>
      <c r="Y1429" s="5" t="n">
        <v>100</v>
      </c>
      <c r="Z1429" s="7" t="n">
        <v>80.2893309222423</v>
      </c>
      <c r="AA1429" s="6" t="n">
        <v>0.885862471622333</v>
      </c>
      <c r="AB1429" s="6" t="n">
        <v>0.635177652623213</v>
      </c>
      <c r="AC1429" s="5" t="n">
        <f aca="false">W1429+V1429</f>
        <v>5.50486313045222</v>
      </c>
    </row>
    <row r="1430" customFormat="false" ht="13.8" hidden="false" customHeight="false" outlineLevel="0" collapsed="false">
      <c r="A1430" s="1" t="s">
        <v>2651</v>
      </c>
      <c r="B1430" s="2" t="n">
        <v>69.45</v>
      </c>
      <c r="C1430" s="2" t="n">
        <v>0.55</v>
      </c>
      <c r="D1430" s="2" t="n">
        <v>9.11</v>
      </c>
      <c r="E1430" s="2" t="n">
        <v>6.68</v>
      </c>
      <c r="F1430" s="2" t="n">
        <v>2.03</v>
      </c>
      <c r="G1430" s="5" t="n">
        <v>8.040664</v>
      </c>
      <c r="H1430" s="2" t="n">
        <v>0.45</v>
      </c>
      <c r="I1430" s="2" t="n">
        <v>0.75</v>
      </c>
      <c r="J1430" s="2" t="n">
        <v>0.19</v>
      </c>
      <c r="K1430" s="2" t="n">
        <v>4.5</v>
      </c>
      <c r="L1430" s="2" t="n">
        <v>4.65</v>
      </c>
      <c r="M1430" s="2" t="n">
        <v>0.06</v>
      </c>
      <c r="N1430" s="5" t="n">
        <v>97.750664</v>
      </c>
      <c r="O1430" s="5" t="n">
        <v>71.0481107320151</v>
      </c>
      <c r="P1430" s="5" t="n">
        <v>0.562656024515598</v>
      </c>
      <c r="Q1430" s="5" t="n">
        <v>9.31962978788563</v>
      </c>
      <c r="R1430" s="5" t="n">
        <v>8.22568734673761</v>
      </c>
      <c r="S1430" s="5" t="n">
        <v>0.460354929149126</v>
      </c>
      <c r="T1430" s="5" t="n">
        <v>0.767258215248543</v>
      </c>
      <c r="U1430" s="5" t="n">
        <v>0.194372081196298</v>
      </c>
      <c r="V1430" s="5" t="n">
        <v>4.60354929149126</v>
      </c>
      <c r="W1430" s="5" t="n">
        <v>4.75700093454097</v>
      </c>
      <c r="X1430" s="5" t="n">
        <v>0.0613806572198834</v>
      </c>
      <c r="Y1430" s="5" t="n">
        <v>100</v>
      </c>
      <c r="Z1430" s="7" t="n">
        <v>91.4682212856731</v>
      </c>
      <c r="AA1430" s="6" t="n">
        <v>0.682968260247717</v>
      </c>
      <c r="AB1430" s="6" t="n">
        <v>1.37438781224683</v>
      </c>
      <c r="AC1430" s="5" t="n">
        <f aca="false">W1430+V1430</f>
        <v>9.36055022603222</v>
      </c>
    </row>
    <row r="1431" customFormat="false" ht="13.8" hidden="false" customHeight="false" outlineLevel="0" collapsed="false">
      <c r="A1431" s="1" t="s">
        <v>2652</v>
      </c>
      <c r="B1431" s="2" t="n">
        <v>69.5</v>
      </c>
      <c r="C1431" s="2" t="n">
        <v>0.48</v>
      </c>
      <c r="D1431" s="2" t="n">
        <v>11.08</v>
      </c>
      <c r="E1431" s="2" t="n">
        <v>2.96</v>
      </c>
      <c r="F1431" s="2" t="n">
        <v>3.23</v>
      </c>
      <c r="G1431" s="5" t="n">
        <v>5.893408</v>
      </c>
      <c r="H1431" s="2" t="n">
        <v>0.84</v>
      </c>
      <c r="I1431" s="2" t="n">
        <v>0.5</v>
      </c>
      <c r="J1431" s="2" t="n">
        <v>0.29</v>
      </c>
      <c r="K1431" s="2" t="n">
        <v>4.54</v>
      </c>
      <c r="L1431" s="2" t="n">
        <v>5.3</v>
      </c>
      <c r="M1431" s="2" t="n">
        <v>0.05</v>
      </c>
      <c r="N1431" s="5" t="n">
        <v>98.473408</v>
      </c>
      <c r="O1431" s="5" t="n">
        <v>70.5774293908869</v>
      </c>
      <c r="P1431" s="5" t="n">
        <v>0.487441238958644</v>
      </c>
      <c r="Q1431" s="5" t="n">
        <v>11.2517685992954</v>
      </c>
      <c r="R1431" s="5" t="n">
        <v>5.98477103585163</v>
      </c>
      <c r="S1431" s="5" t="n">
        <v>0.853022168177626</v>
      </c>
      <c r="T1431" s="5" t="n">
        <v>0.50775129058192</v>
      </c>
      <c r="U1431" s="5" t="n">
        <v>0.294495748537514</v>
      </c>
      <c r="V1431" s="5" t="n">
        <v>4.61038171848384</v>
      </c>
      <c r="W1431" s="5" t="n">
        <v>5.38216368016836</v>
      </c>
      <c r="X1431" s="5" t="n">
        <v>0.050775129058192</v>
      </c>
      <c r="Y1431" s="5" t="n">
        <v>100</v>
      </c>
      <c r="Z1431" s="7" t="n">
        <v>92.179444828173</v>
      </c>
      <c r="AA1431" s="6" t="n">
        <v>0.730846019825832</v>
      </c>
      <c r="AB1431" s="6" t="n">
        <v>1.23044033952329</v>
      </c>
      <c r="AC1431" s="5" t="n">
        <f aca="false">W1431+V1431</f>
        <v>9.99254539865219</v>
      </c>
    </row>
    <row r="1432" customFormat="false" ht="13.8" hidden="false" customHeight="false" outlineLevel="0" collapsed="false">
      <c r="A1432" s="1" t="s">
        <v>2653</v>
      </c>
      <c r="B1432" s="2" t="n">
        <v>70.1</v>
      </c>
      <c r="C1432" s="2" t="n">
        <v>0.41</v>
      </c>
      <c r="D1432" s="2" t="n">
        <v>11.54</v>
      </c>
      <c r="E1432" s="2" t="n">
        <v>3.53</v>
      </c>
      <c r="F1432" s="2" t="n">
        <v>2.45</v>
      </c>
      <c r="G1432" s="5" t="n">
        <v>5.626294</v>
      </c>
      <c r="H1432" s="2" t="n">
        <v>0.7</v>
      </c>
      <c r="I1432" s="2" t="n">
        <v>0.4</v>
      </c>
      <c r="J1432" s="2" t="n">
        <v>0.26</v>
      </c>
      <c r="K1432" s="2" t="n">
        <v>4.77</v>
      </c>
      <c r="L1432" s="2" t="n">
        <v>5.1</v>
      </c>
      <c r="M1432" s="2" t="n">
        <v>0.04</v>
      </c>
      <c r="N1432" s="5" t="n">
        <v>98.946294</v>
      </c>
      <c r="O1432" s="5" t="n">
        <v>70.8465139684767</v>
      </c>
      <c r="P1432" s="5" t="n">
        <v>0.414366201527467</v>
      </c>
      <c r="Q1432" s="5" t="n">
        <v>11.6628925990902</v>
      </c>
      <c r="R1432" s="5" t="n">
        <v>5.68620993526044</v>
      </c>
      <c r="S1432" s="5" t="n">
        <v>0.707454490412749</v>
      </c>
      <c r="T1432" s="5" t="n">
        <v>0.404259708807285</v>
      </c>
      <c r="U1432" s="5" t="n">
        <v>0.262768810724735</v>
      </c>
      <c r="V1432" s="5" t="n">
        <v>4.82079702752687</v>
      </c>
      <c r="W1432" s="5" t="n">
        <v>5.15431128729288</v>
      </c>
      <c r="X1432" s="5" t="n">
        <v>0.0404259708807285</v>
      </c>
      <c r="Y1432" s="5" t="n">
        <v>100</v>
      </c>
      <c r="Z1432" s="7" t="n">
        <v>93.3624214152181</v>
      </c>
      <c r="AA1432" s="6" t="n">
        <v>0.778366640836862</v>
      </c>
      <c r="AB1432" s="6" t="n">
        <v>1.17445612187108</v>
      </c>
      <c r="AC1432" s="5" t="n">
        <f aca="false">W1432+V1432</f>
        <v>9.97510831481975</v>
      </c>
    </row>
    <row r="1433" customFormat="false" ht="13.8" hidden="false" customHeight="false" outlineLevel="0" collapsed="false">
      <c r="A1433" s="1" t="s">
        <v>2654</v>
      </c>
      <c r="B1433" s="2" t="n">
        <v>70.25</v>
      </c>
      <c r="C1433" s="2" t="n">
        <v>0.42</v>
      </c>
      <c r="D1433" s="2" t="n">
        <v>11.47</v>
      </c>
      <c r="E1433" s="2" t="n">
        <v>3.33</v>
      </c>
      <c r="F1433" s="2" t="n">
        <v>2.72</v>
      </c>
      <c r="G1433" s="5" t="n">
        <v>5.716334</v>
      </c>
      <c r="H1433" s="2" t="n">
        <v>0.7</v>
      </c>
      <c r="I1433" s="2" t="n">
        <v>0.5</v>
      </c>
      <c r="J1433" s="2" t="n">
        <v>0.28</v>
      </c>
      <c r="K1433" s="2" t="n">
        <v>4.71</v>
      </c>
      <c r="L1433" s="2" t="n">
        <v>4.99</v>
      </c>
      <c r="M1433" s="2" t="n">
        <v>0.05</v>
      </c>
      <c r="N1433" s="5" t="n">
        <v>99.086334</v>
      </c>
      <c r="O1433" s="5" t="n">
        <v>70.8977688083606</v>
      </c>
      <c r="P1433" s="5" t="n">
        <v>0.423872781487708</v>
      </c>
      <c r="Q1433" s="5" t="n">
        <v>11.5757638182476</v>
      </c>
      <c r="R1433" s="5" t="n">
        <v>5.76904379164941</v>
      </c>
      <c r="S1433" s="5" t="n">
        <v>0.706454635812846</v>
      </c>
      <c r="T1433" s="5" t="n">
        <v>0.504610454152033</v>
      </c>
      <c r="U1433" s="5" t="n">
        <v>0.282581854325138</v>
      </c>
      <c r="V1433" s="5" t="n">
        <v>4.75343047811215</v>
      </c>
      <c r="W1433" s="5" t="n">
        <v>5.03601233243729</v>
      </c>
      <c r="X1433" s="5" t="n">
        <v>0.0504610454152033</v>
      </c>
      <c r="Y1433" s="5" t="n">
        <v>100</v>
      </c>
      <c r="Z1433" s="7" t="n">
        <v>91.9566741426699</v>
      </c>
      <c r="AA1433" s="6" t="n">
        <v>0.786693485807083</v>
      </c>
      <c r="AB1433" s="6" t="n">
        <v>1.16018457243013</v>
      </c>
      <c r="AC1433" s="5" t="n">
        <f aca="false">W1433+V1433</f>
        <v>9.78944281054944</v>
      </c>
    </row>
    <row r="1434" customFormat="false" ht="13.8" hidden="false" customHeight="false" outlineLevel="0" collapsed="false">
      <c r="A1434" s="1" t="s">
        <v>2655</v>
      </c>
      <c r="B1434" s="2" t="n">
        <v>71.15</v>
      </c>
      <c r="C1434" s="2" t="n">
        <v>0.47</v>
      </c>
      <c r="D1434" s="2" t="n">
        <v>10.7</v>
      </c>
      <c r="E1434" s="2" t="n">
        <v>6.91</v>
      </c>
      <c r="G1434" s="5" t="n">
        <v>6.217618</v>
      </c>
      <c r="H1434" s="2" t="n">
        <v>0.84</v>
      </c>
      <c r="I1434" s="2" t="n">
        <v>0.5</v>
      </c>
      <c r="J1434" s="2" t="n">
        <v>0.28</v>
      </c>
      <c r="K1434" s="2" t="n">
        <v>4.72</v>
      </c>
      <c r="L1434" s="2" t="n">
        <v>4.8</v>
      </c>
      <c r="M1434" s="2" t="n">
        <v>0.04</v>
      </c>
      <c r="N1434" s="5" t="n">
        <v>99.717618</v>
      </c>
      <c r="O1434" s="5" t="n">
        <v>71.351483746834</v>
      </c>
      <c r="P1434" s="5" t="n">
        <v>0.471330953773886</v>
      </c>
      <c r="Q1434" s="5" t="n">
        <v>10.73030043698</v>
      </c>
      <c r="R1434" s="5" t="n">
        <v>6.23522515349294</v>
      </c>
      <c r="S1434" s="5" t="n">
        <v>0.842378725893753</v>
      </c>
      <c r="T1434" s="5" t="n">
        <v>0.501415908270091</v>
      </c>
      <c r="U1434" s="5" t="n">
        <v>0.280792908631251</v>
      </c>
      <c r="V1434" s="5" t="n">
        <v>4.73336617406966</v>
      </c>
      <c r="W1434" s="5" t="n">
        <v>4.81359271939288</v>
      </c>
      <c r="X1434" s="5" t="n">
        <v>0.0401132726616073</v>
      </c>
      <c r="Y1434" s="5" t="n">
        <v>100</v>
      </c>
      <c r="Z1434" s="7" t="n">
        <v>92.556885491256</v>
      </c>
      <c r="AA1434" s="6" t="n">
        <v>0.736265158629461</v>
      </c>
      <c r="AB1434" s="6" t="n">
        <v>1.21547425300664</v>
      </c>
      <c r="AC1434" s="5" t="n">
        <f aca="false">W1434+V1434</f>
        <v>9.54695889346254</v>
      </c>
    </row>
    <row r="1435" customFormat="false" ht="13.8" hidden="false" customHeight="false" outlineLevel="0" collapsed="false">
      <c r="A1435" s="1" t="s">
        <v>2656</v>
      </c>
      <c r="B1435" s="2" t="n">
        <v>72.36</v>
      </c>
      <c r="C1435" s="2" t="n">
        <v>0.52</v>
      </c>
      <c r="D1435" s="2" t="n">
        <v>13.61</v>
      </c>
      <c r="G1435" s="2" t="n">
        <v>3.49</v>
      </c>
      <c r="H1435" s="2" t="n">
        <v>3.47</v>
      </c>
      <c r="I1435" s="2" t="n">
        <v>0.71</v>
      </c>
      <c r="K1435" s="2" t="n">
        <v>1.08</v>
      </c>
      <c r="L1435" s="2" t="n">
        <v>4.24</v>
      </c>
      <c r="M1435" s="2" t="n">
        <v>0.13</v>
      </c>
      <c r="N1435" s="5" t="n">
        <v>99.61</v>
      </c>
      <c r="O1435" s="5" t="n">
        <v>72.6433089047285</v>
      </c>
      <c r="P1435" s="5" t="n">
        <v>0.52203594016665</v>
      </c>
      <c r="Q1435" s="5" t="n">
        <v>13.6632868185925</v>
      </c>
      <c r="R1435" s="5" t="n">
        <v>3.50366429073386</v>
      </c>
      <c r="S1435" s="5" t="n">
        <v>3.48358598534284</v>
      </c>
      <c r="T1435" s="5" t="n">
        <v>0.712779841381388</v>
      </c>
      <c r="U1435" s="5" t="n">
        <v>0</v>
      </c>
      <c r="V1435" s="5" t="n">
        <v>1.08422849111535</v>
      </c>
      <c r="W1435" s="5" t="n">
        <v>4.2566007428973</v>
      </c>
      <c r="X1435" s="5" t="n">
        <v>0.130508985041663</v>
      </c>
      <c r="Y1435" s="5" t="n">
        <v>100</v>
      </c>
      <c r="Z1435" s="7" t="n">
        <v>83.0952380952381</v>
      </c>
      <c r="AA1435" s="6" t="n">
        <v>0.941663315166487</v>
      </c>
      <c r="AB1435" s="6" t="n">
        <v>0.598399779854108</v>
      </c>
      <c r="AC1435" s="5" t="n">
        <f aca="false">W1435+V1435</f>
        <v>5.34082923401265</v>
      </c>
    </row>
    <row r="1436" customFormat="false" ht="13.8" hidden="false" customHeight="false" outlineLevel="0" collapsed="false">
      <c r="A1436" s="1" t="s">
        <v>2657</v>
      </c>
      <c r="B1436" s="2" t="n">
        <v>74.43</v>
      </c>
      <c r="C1436" s="2" t="n">
        <v>0.49</v>
      </c>
      <c r="D1436" s="2" t="n">
        <v>12.62</v>
      </c>
      <c r="G1436" s="2" t="n">
        <v>2.68</v>
      </c>
      <c r="H1436" s="2" t="n">
        <v>2.59</v>
      </c>
      <c r="I1436" s="2" t="n">
        <v>0.62</v>
      </c>
      <c r="K1436" s="2" t="n">
        <v>0.86</v>
      </c>
      <c r="L1436" s="2" t="n">
        <v>5.3</v>
      </c>
      <c r="M1436" s="2" t="n">
        <v>0.09</v>
      </c>
      <c r="N1436" s="5" t="n">
        <v>99.68</v>
      </c>
      <c r="O1436" s="5" t="n">
        <v>74.6689406099519</v>
      </c>
      <c r="P1436" s="5" t="n">
        <v>0.491573033707865</v>
      </c>
      <c r="Q1436" s="5" t="n">
        <v>12.6605136436597</v>
      </c>
      <c r="R1436" s="5" t="n">
        <v>2.68860353130016</v>
      </c>
      <c r="S1436" s="5" t="n">
        <v>2.59831460674157</v>
      </c>
      <c r="T1436" s="5" t="n">
        <v>0.62199036918138</v>
      </c>
      <c r="U1436" s="5" t="n">
        <v>0</v>
      </c>
      <c r="V1436" s="5" t="n">
        <v>0.862760834670947</v>
      </c>
      <c r="W1436" s="5" t="n">
        <v>5.31701444622793</v>
      </c>
      <c r="X1436" s="5" t="n">
        <v>0.0902889245585875</v>
      </c>
      <c r="Y1436" s="5" t="n">
        <v>100</v>
      </c>
      <c r="Z1436" s="7" t="n">
        <v>81.2121212121212</v>
      </c>
      <c r="AA1436" s="6" t="n">
        <v>0.878900660572182</v>
      </c>
      <c r="AB1436" s="6" t="n">
        <v>0.764649581601738</v>
      </c>
      <c r="AC1436" s="5" t="n">
        <f aca="false">W1436+V1436</f>
        <v>6.17977528089888</v>
      </c>
    </row>
    <row r="1437" customFormat="false" ht="13.8" hidden="false" customHeight="false" outlineLevel="0" collapsed="false">
      <c r="A1437" s="1" t="s">
        <v>2658</v>
      </c>
      <c r="B1437" s="2" t="n">
        <v>73.02</v>
      </c>
      <c r="C1437" s="2" t="n">
        <v>0.42</v>
      </c>
      <c r="D1437" s="2" t="n">
        <v>14.36</v>
      </c>
      <c r="G1437" s="2" t="n">
        <v>2.28</v>
      </c>
      <c r="H1437" s="2" t="n">
        <v>2.02</v>
      </c>
      <c r="I1437" s="2" t="n">
        <v>0.49</v>
      </c>
      <c r="K1437" s="2" t="n">
        <v>1.05</v>
      </c>
      <c r="L1437" s="2" t="n">
        <v>6.07</v>
      </c>
      <c r="M1437" s="2" t="n">
        <v>0.06</v>
      </c>
      <c r="N1437" s="5" t="n">
        <v>99.77</v>
      </c>
      <c r="O1437" s="5" t="n">
        <v>73.1883331662825</v>
      </c>
      <c r="P1437" s="5" t="n">
        <v>0.42096822692192</v>
      </c>
      <c r="Q1437" s="5" t="n">
        <v>14.3931041395209</v>
      </c>
      <c r="R1437" s="5" t="n">
        <v>2.28525608900471</v>
      </c>
      <c r="S1437" s="5" t="n">
        <v>2.024656710434</v>
      </c>
      <c r="T1437" s="5" t="n">
        <v>0.491129598075574</v>
      </c>
      <c r="U1437" s="5" t="n">
        <v>0</v>
      </c>
      <c r="V1437" s="5" t="n">
        <v>1.0524205673048</v>
      </c>
      <c r="W1437" s="5" t="n">
        <v>6.08399318432395</v>
      </c>
      <c r="X1437" s="5" t="n">
        <v>0.0601383181317029</v>
      </c>
      <c r="Y1437" s="5" t="n">
        <v>100</v>
      </c>
      <c r="Z1437" s="7" t="n">
        <v>82.3104693140794</v>
      </c>
      <c r="AA1437" s="6" t="n">
        <v>0.970605151509344</v>
      </c>
      <c r="AB1437" s="6" t="n">
        <v>0.774530734436852</v>
      </c>
      <c r="AC1437" s="5" t="n">
        <f aca="false">W1437+V1437</f>
        <v>7.13641375162875</v>
      </c>
    </row>
    <row r="1438" customFormat="false" ht="13.8" hidden="false" customHeight="false" outlineLevel="0" collapsed="false">
      <c r="A1438" s="1" t="s">
        <v>2659</v>
      </c>
      <c r="B1438" s="2" t="n">
        <v>73.2</v>
      </c>
      <c r="C1438" s="2" t="n">
        <v>0.42</v>
      </c>
      <c r="D1438" s="2" t="n">
        <v>14.43</v>
      </c>
      <c r="G1438" s="2" t="n">
        <v>2.28</v>
      </c>
      <c r="H1438" s="2" t="n">
        <v>1.97</v>
      </c>
      <c r="I1438" s="2" t="n">
        <v>0.41</v>
      </c>
      <c r="K1438" s="2" t="n">
        <v>1.01</v>
      </c>
      <c r="L1438" s="2" t="n">
        <v>5.97</v>
      </c>
      <c r="M1438" s="2" t="n">
        <v>0.06</v>
      </c>
      <c r="N1438" s="5" t="n">
        <v>99.75</v>
      </c>
      <c r="O1438" s="5" t="n">
        <v>73.3834586466165</v>
      </c>
      <c r="P1438" s="5" t="n">
        <v>0.421052631578947</v>
      </c>
      <c r="Q1438" s="5" t="n">
        <v>14.4661654135338</v>
      </c>
      <c r="R1438" s="5" t="n">
        <v>2.28571428571429</v>
      </c>
      <c r="S1438" s="5" t="n">
        <v>1.9749373433584</v>
      </c>
      <c r="T1438" s="5" t="n">
        <v>0.411027568922306</v>
      </c>
      <c r="U1438" s="5" t="n">
        <v>0</v>
      </c>
      <c r="V1438" s="5" t="n">
        <v>1.0125313283208</v>
      </c>
      <c r="W1438" s="5" t="n">
        <v>5.98496240601504</v>
      </c>
      <c r="X1438" s="5" t="n">
        <v>0.0601503759398496</v>
      </c>
      <c r="Y1438" s="5" t="n">
        <v>100</v>
      </c>
      <c r="Z1438" s="7" t="n">
        <v>84.7583643122677</v>
      </c>
      <c r="AA1438" s="6" t="n">
        <v>0.995434650344991</v>
      </c>
      <c r="AB1438" s="6" t="n">
        <v>0.756372457404465</v>
      </c>
      <c r="AC1438" s="5" t="n">
        <f aca="false">W1438+V1438</f>
        <v>6.99749373433584</v>
      </c>
    </row>
    <row r="1439" customFormat="false" ht="13.8" hidden="false" customHeight="false" outlineLevel="0" collapsed="false">
      <c r="A1439" s="1" t="s">
        <v>2660</v>
      </c>
      <c r="B1439" s="2" t="n">
        <v>72.62</v>
      </c>
      <c r="C1439" s="2" t="n">
        <v>0.39</v>
      </c>
      <c r="D1439" s="2" t="n">
        <v>14.63</v>
      </c>
      <c r="G1439" s="2" t="n">
        <v>2.53</v>
      </c>
      <c r="H1439" s="2" t="n">
        <v>1.93</v>
      </c>
      <c r="I1439" s="2" t="n">
        <v>0.28</v>
      </c>
      <c r="K1439" s="2" t="n">
        <v>1.03</v>
      </c>
      <c r="L1439" s="2" t="n">
        <v>6.27</v>
      </c>
      <c r="M1439" s="2" t="n">
        <v>0.05</v>
      </c>
      <c r="N1439" s="5" t="n">
        <v>99.73</v>
      </c>
      <c r="O1439" s="5" t="n">
        <v>72.8166048330492</v>
      </c>
      <c r="P1439" s="5" t="n">
        <v>0.391055850797152</v>
      </c>
      <c r="Q1439" s="5" t="n">
        <v>14.6696079414419</v>
      </c>
      <c r="R1439" s="5" t="n">
        <v>2.53684949363281</v>
      </c>
      <c r="S1439" s="5" t="n">
        <v>1.93522510779104</v>
      </c>
      <c r="T1439" s="5" t="n">
        <v>0.280758046726161</v>
      </c>
      <c r="U1439" s="5" t="n">
        <v>0</v>
      </c>
      <c r="V1439" s="5" t="n">
        <v>1.03278852902838</v>
      </c>
      <c r="W1439" s="5" t="n">
        <v>6.28697483204653</v>
      </c>
      <c r="X1439" s="5" t="n">
        <v>0.0501353654868144</v>
      </c>
      <c r="Y1439" s="5" t="n">
        <v>100</v>
      </c>
      <c r="Z1439" s="7" t="n">
        <v>90.0355871886121</v>
      </c>
      <c r="AA1439" s="6" t="n">
        <v>0.97934010763366</v>
      </c>
      <c r="AB1439" s="6" t="n">
        <v>0.781246091584177</v>
      </c>
      <c r="AC1439" s="5" t="n">
        <f aca="false">W1439+V1439</f>
        <v>7.3197633610749</v>
      </c>
    </row>
    <row r="1440" customFormat="false" ht="13.8" hidden="false" customHeight="false" outlineLevel="0" collapsed="false">
      <c r="A1440" s="1" t="s">
        <v>2661</v>
      </c>
      <c r="B1440" s="2" t="n">
        <v>72.45</v>
      </c>
      <c r="C1440" s="2" t="n">
        <v>0.39</v>
      </c>
      <c r="D1440" s="2" t="n">
        <v>14.55</v>
      </c>
      <c r="G1440" s="2" t="n">
        <v>2.56</v>
      </c>
      <c r="H1440" s="2" t="n">
        <v>1.89</v>
      </c>
      <c r="I1440" s="2" t="n">
        <v>0.31</v>
      </c>
      <c r="K1440" s="2" t="n">
        <v>1.12</v>
      </c>
      <c r="L1440" s="2" t="n">
        <v>6.4</v>
      </c>
      <c r="M1440" s="2" t="n">
        <v>0.05</v>
      </c>
      <c r="N1440" s="5" t="n">
        <v>99.72</v>
      </c>
      <c r="O1440" s="5" t="n">
        <v>72.6534296028881</v>
      </c>
      <c r="P1440" s="5" t="n">
        <v>0.391095066185319</v>
      </c>
      <c r="Q1440" s="5" t="n">
        <v>14.5908543922984</v>
      </c>
      <c r="R1440" s="5" t="n">
        <v>2.56718812675491</v>
      </c>
      <c r="S1440" s="5" t="n">
        <v>1.89530685920578</v>
      </c>
      <c r="T1440" s="5" t="n">
        <v>0.310870437224228</v>
      </c>
      <c r="U1440" s="5" t="n">
        <v>0</v>
      </c>
      <c r="V1440" s="5" t="n">
        <v>1.12314480545527</v>
      </c>
      <c r="W1440" s="5" t="n">
        <v>6.41797031688728</v>
      </c>
      <c r="X1440" s="5" t="n">
        <v>0.0501403931006819</v>
      </c>
      <c r="Y1440" s="5" t="n">
        <v>100</v>
      </c>
      <c r="Z1440" s="7" t="n">
        <v>89.198606271777</v>
      </c>
      <c r="AA1440" s="6" t="n">
        <v>0.958675683401283</v>
      </c>
      <c r="AB1440" s="6" t="n">
        <v>0.806935538797388</v>
      </c>
      <c r="AC1440" s="5" t="n">
        <f aca="false">W1440+V1440</f>
        <v>7.54111512234256</v>
      </c>
    </row>
    <row r="1441" customFormat="false" ht="13.8" hidden="false" customHeight="false" outlineLevel="0" collapsed="false">
      <c r="A1441" s="1" t="s">
        <v>2662</v>
      </c>
      <c r="B1441" s="2" t="n">
        <v>73.81</v>
      </c>
      <c r="C1441" s="2" t="n">
        <v>0.35</v>
      </c>
      <c r="D1441" s="2" t="n">
        <v>13.97</v>
      </c>
      <c r="G1441" s="2" t="n">
        <v>2.35</v>
      </c>
      <c r="H1441" s="2" t="n">
        <v>1.67</v>
      </c>
      <c r="I1441" s="2" t="n">
        <v>0.24</v>
      </c>
      <c r="K1441" s="2" t="n">
        <v>1.2</v>
      </c>
      <c r="L1441" s="2" t="n">
        <v>6.08</v>
      </c>
      <c r="M1441" s="2" t="n">
        <v>0.06</v>
      </c>
      <c r="N1441" s="5" t="n">
        <v>99.73</v>
      </c>
      <c r="O1441" s="5" t="n">
        <v>74.0098265316354</v>
      </c>
      <c r="P1441" s="5" t="n">
        <v>0.350947558407701</v>
      </c>
      <c r="Q1441" s="5" t="n">
        <v>14.0078211170159</v>
      </c>
      <c r="R1441" s="5" t="n">
        <v>2.35636217788028</v>
      </c>
      <c r="S1441" s="5" t="n">
        <v>1.6745212072596</v>
      </c>
      <c r="T1441" s="5" t="n">
        <v>0.240649754336709</v>
      </c>
      <c r="U1441" s="5" t="n">
        <v>0</v>
      </c>
      <c r="V1441" s="5" t="n">
        <v>1.20324877168355</v>
      </c>
      <c r="W1441" s="5" t="n">
        <v>6.09646044319663</v>
      </c>
      <c r="X1441" s="5" t="n">
        <v>0.0601624385841773</v>
      </c>
      <c r="Y1441" s="5" t="n">
        <v>100</v>
      </c>
      <c r="Z1441" s="7" t="n">
        <v>90.7335907335908</v>
      </c>
      <c r="AA1441" s="6" t="n">
        <v>0.974377140655206</v>
      </c>
      <c r="AB1441" s="6" t="n">
        <v>0.808953410137895</v>
      </c>
      <c r="AC1441" s="5" t="n">
        <f aca="false">W1441+V1441</f>
        <v>7.29970921488018</v>
      </c>
    </row>
    <row r="1442" customFormat="false" ht="13.8" hidden="false" customHeight="false" outlineLevel="0" collapsed="false">
      <c r="A1442" s="1" t="s">
        <v>2663</v>
      </c>
      <c r="B1442" s="2" t="n">
        <v>72.13</v>
      </c>
      <c r="C1442" s="2" t="n">
        <v>0.43</v>
      </c>
      <c r="D1442" s="2" t="n">
        <v>13.55</v>
      </c>
      <c r="G1442" s="2" t="n">
        <v>3.45</v>
      </c>
      <c r="H1442" s="2" t="n">
        <v>2.29</v>
      </c>
      <c r="I1442" s="2" t="n">
        <v>0.81</v>
      </c>
      <c r="J1442" s="2" t="n">
        <v>0.11</v>
      </c>
      <c r="K1442" s="2" t="n">
        <v>1.3</v>
      </c>
      <c r="L1442" s="2" t="n">
        <v>5.47</v>
      </c>
      <c r="M1442" s="2" t="n">
        <v>0.08</v>
      </c>
      <c r="N1442" s="5" t="n">
        <v>99.62</v>
      </c>
      <c r="O1442" s="5" t="n">
        <v>72.4051395302148</v>
      </c>
      <c r="P1442" s="5" t="n">
        <v>0.431640232884963</v>
      </c>
      <c r="Q1442" s="5" t="n">
        <v>13.6016864083517</v>
      </c>
      <c r="R1442" s="5" t="n">
        <v>3.46316000803052</v>
      </c>
      <c r="S1442" s="5" t="n">
        <v>2.2987351937362</v>
      </c>
      <c r="T1442" s="5" t="n">
        <v>0.81308974101586</v>
      </c>
      <c r="U1442" s="5" t="n">
        <v>0.110419594458944</v>
      </c>
      <c r="V1442" s="5" t="n">
        <v>1.3049588436057</v>
      </c>
      <c r="W1442" s="5" t="n">
        <v>5.49086528809476</v>
      </c>
      <c r="X1442" s="5" t="n">
        <v>0.0803051596065047</v>
      </c>
      <c r="Y1442" s="5" t="n">
        <v>100</v>
      </c>
      <c r="Z1442" s="7" t="n">
        <v>80.9859154929577</v>
      </c>
      <c r="AA1442" s="6" t="n">
        <v>0.930034763236649</v>
      </c>
      <c r="AB1442" s="6" t="n">
        <v>0.767957133908979</v>
      </c>
      <c r="AC1442" s="5" t="n">
        <f aca="false">W1442+V1442</f>
        <v>6.79582413170046</v>
      </c>
    </row>
    <row r="1443" customFormat="false" ht="13.8" hidden="false" customHeight="false" outlineLevel="0" collapsed="false">
      <c r="A1443" s="1" t="s">
        <v>2664</v>
      </c>
      <c r="B1443" s="2" t="n">
        <v>72.66</v>
      </c>
      <c r="C1443" s="2" t="n">
        <v>0.6</v>
      </c>
      <c r="D1443" s="2" t="n">
        <v>13.37</v>
      </c>
      <c r="G1443" s="2" t="n">
        <v>3.46</v>
      </c>
      <c r="H1443" s="2" t="n">
        <v>3.55</v>
      </c>
      <c r="I1443" s="2" t="n">
        <v>0.79</v>
      </c>
      <c r="J1443" s="2" t="n">
        <v>0.15</v>
      </c>
      <c r="K1443" s="2" t="n">
        <v>0.63</v>
      </c>
      <c r="L1443" s="2" t="n">
        <v>4.7</v>
      </c>
      <c r="M1443" s="2" t="n">
        <v>0.1</v>
      </c>
      <c r="N1443" s="5" t="n">
        <v>100.01</v>
      </c>
      <c r="O1443" s="5" t="n">
        <v>72.6527347265273</v>
      </c>
      <c r="P1443" s="5" t="n">
        <v>0.5999400059994</v>
      </c>
      <c r="Q1443" s="5" t="n">
        <v>13.3686631336866</v>
      </c>
      <c r="R1443" s="5" t="n">
        <v>3.45965403459654</v>
      </c>
      <c r="S1443" s="5" t="n">
        <v>3.54964503549645</v>
      </c>
      <c r="T1443" s="5" t="n">
        <v>0.78992100789921</v>
      </c>
      <c r="U1443" s="5" t="n">
        <v>0.14998500149985</v>
      </c>
      <c r="V1443" s="5" t="n">
        <v>0.62993700629937</v>
      </c>
      <c r="W1443" s="5" t="n">
        <v>4.6995300469953</v>
      </c>
      <c r="X1443" s="5" t="n">
        <v>0.0999900009999</v>
      </c>
      <c r="Y1443" s="5" t="n">
        <v>100</v>
      </c>
      <c r="Z1443" s="7" t="n">
        <v>81.4117647058824</v>
      </c>
      <c r="AA1443" s="6" t="n">
        <v>0.899232187123866</v>
      </c>
      <c r="AB1443" s="6" t="n">
        <v>0.62930900992598</v>
      </c>
      <c r="AC1443" s="5" t="n">
        <f aca="false">W1443+V1443</f>
        <v>5.32946705329467</v>
      </c>
    </row>
    <row r="1444" customFormat="false" ht="13.8" hidden="false" customHeight="false" outlineLevel="0" collapsed="false">
      <c r="A1444" s="1" t="s">
        <v>2665</v>
      </c>
      <c r="B1444" s="2" t="n">
        <v>70.78</v>
      </c>
      <c r="C1444" s="2" t="n">
        <v>0.6</v>
      </c>
      <c r="D1444" s="2" t="n">
        <v>13.45</v>
      </c>
      <c r="G1444" s="2" t="n">
        <v>4.33</v>
      </c>
      <c r="H1444" s="2" t="n">
        <v>3.83</v>
      </c>
      <c r="I1444" s="2" t="n">
        <v>0.96</v>
      </c>
      <c r="K1444" s="2" t="n">
        <v>0.68</v>
      </c>
      <c r="L1444" s="2" t="n">
        <v>4.72</v>
      </c>
      <c r="M1444" s="2" t="n">
        <v>0.16</v>
      </c>
      <c r="N1444" s="5" t="n">
        <v>99.51</v>
      </c>
      <c r="O1444" s="5" t="n">
        <v>71.1285297960004</v>
      </c>
      <c r="P1444" s="5" t="n">
        <v>0.602954476936991</v>
      </c>
      <c r="Q1444" s="5" t="n">
        <v>13.5162295246709</v>
      </c>
      <c r="R1444" s="5" t="n">
        <v>4.35132147522862</v>
      </c>
      <c r="S1444" s="5" t="n">
        <v>3.84885941111446</v>
      </c>
      <c r="T1444" s="5" t="n">
        <v>0.964727163099186</v>
      </c>
      <c r="U1444" s="5" t="n">
        <v>0</v>
      </c>
      <c r="V1444" s="5" t="n">
        <v>0.683348407195257</v>
      </c>
      <c r="W1444" s="5" t="n">
        <v>4.74324188523767</v>
      </c>
      <c r="X1444" s="5" t="n">
        <v>0.160787860516531</v>
      </c>
      <c r="Y1444" s="5" t="n">
        <v>100</v>
      </c>
      <c r="Z1444" s="7" t="n">
        <v>81.8525519848771</v>
      </c>
      <c r="AA1444" s="6" t="n">
        <v>0.869742800460105</v>
      </c>
      <c r="AB1444" s="6" t="n">
        <v>0.632036100484104</v>
      </c>
      <c r="AC1444" s="5" t="n">
        <f aca="false">W1444+V1444</f>
        <v>5.42659029243292</v>
      </c>
    </row>
    <row r="1445" customFormat="false" ht="13.8" hidden="false" customHeight="false" outlineLevel="0" collapsed="false">
      <c r="A1445" s="1" t="s">
        <v>2666</v>
      </c>
      <c r="B1445" s="2" t="n">
        <v>70.18</v>
      </c>
      <c r="C1445" s="2" t="n">
        <v>0.03</v>
      </c>
      <c r="D1445" s="2" t="n">
        <v>15.12</v>
      </c>
      <c r="G1445" s="2" t="n">
        <v>1.19</v>
      </c>
      <c r="H1445" s="2" t="n">
        <v>0.41</v>
      </c>
      <c r="I1445" s="2" t="n">
        <v>0.05</v>
      </c>
      <c r="J1445" s="2" t="n">
        <v>0.04</v>
      </c>
      <c r="K1445" s="2" t="n">
        <v>4.48</v>
      </c>
      <c r="L1445" s="2" t="n">
        <v>6.6</v>
      </c>
      <c r="M1445" s="2" t="n">
        <v>0.03</v>
      </c>
      <c r="N1445" s="5" t="n">
        <v>98.13</v>
      </c>
      <c r="O1445" s="5" t="n">
        <v>71.5173749108326</v>
      </c>
      <c r="P1445" s="5" t="n">
        <v>0.030571690614491</v>
      </c>
      <c r="Q1445" s="5" t="n">
        <v>15.4081320697035</v>
      </c>
      <c r="R1445" s="5" t="n">
        <v>1.21267706104148</v>
      </c>
      <c r="S1445" s="5" t="n">
        <v>0.41781310506471</v>
      </c>
      <c r="T1445" s="5" t="n">
        <v>0.0509528176908183</v>
      </c>
      <c r="U1445" s="5" t="n">
        <v>0.0407622541526546</v>
      </c>
      <c r="V1445" s="5" t="n">
        <v>4.56537246509732</v>
      </c>
      <c r="W1445" s="5" t="n">
        <v>6.72577193518801</v>
      </c>
      <c r="X1445" s="5" t="n">
        <v>0.030571690614491</v>
      </c>
      <c r="Y1445" s="5" t="n">
        <v>100</v>
      </c>
      <c r="Z1445" s="7" t="n">
        <v>95.9677419354839</v>
      </c>
      <c r="AA1445" s="6" t="n">
        <v>0.919015761059944</v>
      </c>
      <c r="AB1445" s="6" t="n">
        <v>1.03881934577108</v>
      </c>
      <c r="AC1445" s="5" t="n">
        <f aca="false">W1445+V1445</f>
        <v>11.2911444002853</v>
      </c>
    </row>
    <row r="1446" customFormat="false" ht="13.8" hidden="false" customHeight="false" outlineLevel="0" collapsed="false">
      <c r="A1446" s="1" t="s">
        <v>2667</v>
      </c>
      <c r="B1446" s="2" t="n">
        <v>72.6</v>
      </c>
      <c r="C1446" s="2" t="n">
        <v>0.19</v>
      </c>
      <c r="D1446" s="2" t="n">
        <v>12.3</v>
      </c>
      <c r="G1446" s="2" t="n">
        <v>3.02</v>
      </c>
      <c r="H1446" s="2" t="n">
        <v>0.4</v>
      </c>
      <c r="I1446" s="2" t="n">
        <v>0.07</v>
      </c>
      <c r="J1446" s="2" t="n">
        <v>0.07</v>
      </c>
      <c r="K1446" s="2" t="n">
        <v>4.44</v>
      </c>
      <c r="L1446" s="2" t="n">
        <v>5.63</v>
      </c>
      <c r="M1446" s="2" t="n">
        <v>0.02</v>
      </c>
      <c r="N1446" s="5" t="n">
        <v>98.74</v>
      </c>
      <c r="O1446" s="5" t="n">
        <v>73.5264330565121</v>
      </c>
      <c r="P1446" s="5" t="n">
        <v>0.19242454932145</v>
      </c>
      <c r="Q1446" s="5" t="n">
        <v>12.4569576665992</v>
      </c>
      <c r="R1446" s="5" t="n">
        <v>3.05853757342516</v>
      </c>
      <c r="S1446" s="5" t="n">
        <v>0.405104314360948</v>
      </c>
      <c r="T1446" s="5" t="n">
        <v>0.0708932550131659</v>
      </c>
      <c r="U1446" s="5" t="n">
        <v>0.0708932550131659</v>
      </c>
      <c r="V1446" s="5" t="n">
        <v>4.49665788940652</v>
      </c>
      <c r="W1446" s="5" t="n">
        <v>5.70184322463035</v>
      </c>
      <c r="X1446" s="5" t="n">
        <v>0.0202552157180474</v>
      </c>
      <c r="Y1446" s="5" t="n">
        <v>100</v>
      </c>
      <c r="Z1446" s="7" t="n">
        <v>97.7346278317152</v>
      </c>
      <c r="AA1446" s="6" t="n">
        <v>0.831352517137283</v>
      </c>
      <c r="AB1446" s="6" t="n">
        <v>1.14373283631362</v>
      </c>
      <c r="AC1446" s="5" t="n">
        <f aca="false">W1446+V1446</f>
        <v>10.1985011140369</v>
      </c>
    </row>
    <row r="1447" customFormat="false" ht="13.8" hidden="false" customHeight="false" outlineLevel="0" collapsed="false">
      <c r="A1447" s="1" t="s">
        <v>2668</v>
      </c>
      <c r="B1447" s="2" t="n">
        <v>69.4</v>
      </c>
      <c r="C1447" s="2" t="n">
        <v>0.72</v>
      </c>
      <c r="D1447" s="2" t="n">
        <v>14.3</v>
      </c>
      <c r="G1447" s="2" t="n">
        <v>5.02</v>
      </c>
      <c r="H1447" s="2" t="n">
        <v>4.75</v>
      </c>
      <c r="I1447" s="2" t="n">
        <v>1.24</v>
      </c>
      <c r="J1447" s="2" t="n">
        <v>0.21</v>
      </c>
      <c r="K1447" s="2" t="n">
        <v>0.76</v>
      </c>
      <c r="L1447" s="2" t="n">
        <v>3.05</v>
      </c>
      <c r="N1447" s="5" t="n">
        <v>99.45</v>
      </c>
      <c r="O1447" s="5" t="n">
        <v>69.7838109602816</v>
      </c>
      <c r="P1447" s="5" t="n">
        <v>0.723981900452489</v>
      </c>
      <c r="Q1447" s="5" t="n">
        <v>14.3790849673203</v>
      </c>
      <c r="R1447" s="5" t="n">
        <v>5.04776269482152</v>
      </c>
      <c r="S1447" s="5" t="n">
        <v>4.77626948215184</v>
      </c>
      <c r="T1447" s="5" t="n">
        <v>1.24685771744595</v>
      </c>
      <c r="U1447" s="5" t="n">
        <v>0.211161387631976</v>
      </c>
      <c r="V1447" s="5" t="n">
        <v>0.764203117144294</v>
      </c>
      <c r="W1447" s="5" t="n">
        <v>3.06686777275013</v>
      </c>
      <c r="X1447" s="5" t="n">
        <v>0</v>
      </c>
      <c r="Y1447" s="5" t="n">
        <v>100</v>
      </c>
      <c r="Z1447" s="7" t="n">
        <v>80.1916932907348</v>
      </c>
      <c r="AA1447" s="6" t="n">
        <v>0.987819961718616</v>
      </c>
      <c r="AB1447" s="6" t="n">
        <v>0.408404323274365</v>
      </c>
      <c r="AC1447" s="5" t="n">
        <f aca="false">W1447+V1447</f>
        <v>3.83107088989442</v>
      </c>
    </row>
    <row r="1448" customFormat="false" ht="13.8" hidden="false" customHeight="false" outlineLevel="0" collapsed="false">
      <c r="A1448" s="1" t="s">
        <v>2669</v>
      </c>
      <c r="B1448" s="2" t="n">
        <v>71.16</v>
      </c>
      <c r="C1448" s="2" t="n">
        <v>0.29</v>
      </c>
      <c r="D1448" s="2" t="n">
        <v>14.72</v>
      </c>
      <c r="E1448" s="2" t="n">
        <v>0.94</v>
      </c>
      <c r="F1448" s="2" t="n">
        <v>1.8</v>
      </c>
      <c r="G1448" s="5" t="n">
        <v>2.645812</v>
      </c>
      <c r="H1448" s="2" t="n">
        <v>1.06</v>
      </c>
      <c r="I1448" s="2" t="n">
        <v>0.21</v>
      </c>
      <c r="J1448" s="2" t="n">
        <v>0.07</v>
      </c>
      <c r="K1448" s="2" t="n">
        <v>4.5</v>
      </c>
      <c r="L1448" s="2" t="n">
        <v>5.33</v>
      </c>
      <c r="M1448" s="2" t="n">
        <v>0.02</v>
      </c>
      <c r="N1448" s="5" t="n">
        <v>100.005812</v>
      </c>
      <c r="O1448" s="5" t="n">
        <v>71.1558644211599</v>
      </c>
      <c r="P1448" s="5" t="n">
        <v>0.289983146179544</v>
      </c>
      <c r="Q1448" s="5" t="n">
        <v>14.7191445233203</v>
      </c>
      <c r="R1448" s="5" t="n">
        <v>2.64565823434342</v>
      </c>
      <c r="S1448" s="5" t="n">
        <v>1.0599383963804</v>
      </c>
      <c r="T1448" s="5" t="n">
        <v>0.209987795509325</v>
      </c>
      <c r="U1448" s="5" t="n">
        <v>0.0699959318364417</v>
      </c>
      <c r="V1448" s="5" t="n">
        <v>4.49973847519982</v>
      </c>
      <c r="W1448" s="5" t="n">
        <v>5.32969023840334</v>
      </c>
      <c r="X1448" s="5" t="n">
        <v>0.0199988376675548</v>
      </c>
      <c r="Y1448" s="5" t="n">
        <v>100</v>
      </c>
      <c r="Z1448" s="7" t="n">
        <v>92.64657477453</v>
      </c>
      <c r="AA1448" s="6" t="n">
        <v>0.945616958305955</v>
      </c>
      <c r="AB1448" s="6" t="n">
        <v>0.926585177058668</v>
      </c>
      <c r="AC1448" s="5" t="n">
        <f aca="false">W1448+V1448</f>
        <v>9.82942871360317</v>
      </c>
    </row>
    <row r="1449" customFormat="false" ht="13.8" hidden="false" customHeight="false" outlineLevel="0" collapsed="false">
      <c r="A1449" s="1" t="s">
        <v>2670</v>
      </c>
      <c r="B1449" s="2" t="n">
        <v>73</v>
      </c>
      <c r="C1449" s="2" t="n">
        <v>0.61</v>
      </c>
      <c r="D1449" s="2" t="n">
        <v>11.8</v>
      </c>
      <c r="G1449" s="2" t="n">
        <v>4.46</v>
      </c>
      <c r="H1449" s="2" t="n">
        <v>2.99</v>
      </c>
      <c r="I1449" s="2" t="n">
        <v>0.72</v>
      </c>
      <c r="J1449" s="2" t="n">
        <v>0.06</v>
      </c>
      <c r="K1449" s="2" t="n">
        <v>1.96</v>
      </c>
      <c r="L1449" s="2" t="n">
        <v>3.3</v>
      </c>
      <c r="M1449" s="2" t="n">
        <v>0.16</v>
      </c>
      <c r="N1449" s="5" t="n">
        <v>99.06</v>
      </c>
      <c r="O1449" s="5" t="n">
        <v>73.6927114879871</v>
      </c>
      <c r="P1449" s="5" t="n">
        <v>0.615788411064002</v>
      </c>
      <c r="Q1449" s="5" t="n">
        <v>11.9119725418938</v>
      </c>
      <c r="R1449" s="5" t="n">
        <v>4.50232182515647</v>
      </c>
      <c r="S1449" s="5" t="n">
        <v>3.01837270341207</v>
      </c>
      <c r="T1449" s="5" t="n">
        <v>0.726832222895215</v>
      </c>
      <c r="U1449" s="5" t="n">
        <v>0.0605693519079346</v>
      </c>
      <c r="V1449" s="5" t="n">
        <v>1.97859882899253</v>
      </c>
      <c r="W1449" s="5" t="n">
        <v>3.3313143549364</v>
      </c>
      <c r="X1449" s="5" t="n">
        <v>0.161518271754492</v>
      </c>
      <c r="Y1449" s="5" t="n">
        <v>100</v>
      </c>
      <c r="Z1449" s="7" t="n">
        <v>86.1003861003861</v>
      </c>
      <c r="AA1449" s="6" t="n">
        <v>0.908628023238447</v>
      </c>
      <c r="AB1449" s="6" t="n">
        <v>0.639863506518032</v>
      </c>
      <c r="AC1449" s="5" t="n">
        <f aca="false">W1449+V1449</f>
        <v>5.30991318392893</v>
      </c>
    </row>
    <row r="1450" customFormat="false" ht="13.8" hidden="false" customHeight="false" outlineLevel="0" collapsed="false">
      <c r="A1450" s="1" t="s">
        <v>2671</v>
      </c>
      <c r="B1450" s="2" t="n">
        <v>72.01</v>
      </c>
      <c r="C1450" s="2" t="n">
        <v>0.19</v>
      </c>
      <c r="D1450" s="2" t="n">
        <v>13.86</v>
      </c>
      <c r="G1450" s="2" t="n">
        <v>1.5</v>
      </c>
      <c r="H1450" s="2" t="n">
        <v>1.41</v>
      </c>
      <c r="I1450" s="2" t="n">
        <v>0.35</v>
      </c>
      <c r="J1450" s="2" t="n">
        <v>0.06</v>
      </c>
      <c r="K1450" s="2" t="n">
        <v>4.34</v>
      </c>
      <c r="L1450" s="2" t="n">
        <v>4.02</v>
      </c>
      <c r="M1450" s="2" t="n">
        <v>0.07</v>
      </c>
      <c r="N1450" s="5" t="n">
        <v>97.81</v>
      </c>
      <c r="O1450" s="5" t="n">
        <v>73.6223290052142</v>
      </c>
      <c r="P1450" s="5" t="n">
        <v>0.194254166240671</v>
      </c>
      <c r="Q1450" s="5" t="n">
        <v>14.1703302320826</v>
      </c>
      <c r="R1450" s="5" t="n">
        <v>1.53358552295266</v>
      </c>
      <c r="S1450" s="5" t="n">
        <v>1.4415703915755</v>
      </c>
      <c r="T1450" s="5" t="n">
        <v>0.357836622022288</v>
      </c>
      <c r="U1450" s="5" t="n">
        <v>0.0613434209181065</v>
      </c>
      <c r="V1450" s="5" t="n">
        <v>4.43717411307637</v>
      </c>
      <c r="W1450" s="5" t="n">
        <v>4.11000920151314</v>
      </c>
      <c r="X1450" s="5" t="n">
        <v>0.0715673244044576</v>
      </c>
      <c r="Y1450" s="5" t="n">
        <v>100</v>
      </c>
      <c r="Z1450" s="7" t="n">
        <v>81.0810810810811</v>
      </c>
      <c r="AA1450" s="6" t="n">
        <v>0.998944454010497</v>
      </c>
      <c r="AB1450" s="6" t="n">
        <v>0.81609489522154</v>
      </c>
      <c r="AC1450" s="5" t="n">
        <f aca="false">W1450+V1450</f>
        <v>8.54718331458951</v>
      </c>
    </row>
    <row r="1451" customFormat="false" ht="13.8" hidden="false" customHeight="false" outlineLevel="0" collapsed="false">
      <c r="A1451" s="1" t="s">
        <v>2672</v>
      </c>
      <c r="B1451" s="2" t="n">
        <v>70.15</v>
      </c>
      <c r="C1451" s="2" t="n">
        <v>0.29</v>
      </c>
      <c r="D1451" s="2" t="n">
        <v>14.95</v>
      </c>
      <c r="G1451" s="2" t="n">
        <v>2.79</v>
      </c>
      <c r="H1451" s="2" t="n">
        <v>1.64</v>
      </c>
      <c r="I1451" s="2" t="n">
        <v>0.32</v>
      </c>
      <c r="J1451" s="2" t="n">
        <v>0.07</v>
      </c>
      <c r="K1451" s="2" t="n">
        <v>4.06</v>
      </c>
      <c r="L1451" s="2" t="n">
        <v>4.78</v>
      </c>
      <c r="M1451" s="2" t="n">
        <v>0.093</v>
      </c>
      <c r="N1451" s="5" t="n">
        <v>99.143</v>
      </c>
      <c r="O1451" s="5" t="n">
        <v>70.7563821954147</v>
      </c>
      <c r="P1451" s="5" t="n">
        <v>0.292506783131436</v>
      </c>
      <c r="Q1451" s="5" t="n">
        <v>15.0792289924654</v>
      </c>
      <c r="R1451" s="5" t="n">
        <v>2.81411698254037</v>
      </c>
      <c r="S1451" s="5" t="n">
        <v>1.65417629081226</v>
      </c>
      <c r="T1451" s="5" t="n">
        <v>0.322766105524344</v>
      </c>
      <c r="U1451" s="5" t="n">
        <v>0.0706050855834502</v>
      </c>
      <c r="V1451" s="5" t="n">
        <v>4.09509496384011</v>
      </c>
      <c r="W1451" s="5" t="n">
        <v>4.82131870126988</v>
      </c>
      <c r="X1451" s="5" t="n">
        <v>0.0938038994180124</v>
      </c>
      <c r="Y1451" s="5" t="n">
        <v>100</v>
      </c>
      <c r="Z1451" s="7" t="n">
        <v>89.7106109324759</v>
      </c>
      <c r="AA1451" s="6" t="n">
        <v>0.980971164087551</v>
      </c>
      <c r="AB1451" s="6" t="n">
        <v>0.819950392284407</v>
      </c>
      <c r="AC1451" s="5" t="n">
        <f aca="false">W1451+V1451</f>
        <v>8.91641366510999</v>
      </c>
    </row>
    <row r="1452" customFormat="false" ht="13.8" hidden="false" customHeight="false" outlineLevel="0" collapsed="false">
      <c r="A1452" s="1" t="s">
        <v>2673</v>
      </c>
      <c r="B1452" s="2" t="n">
        <v>69.5</v>
      </c>
      <c r="C1452" s="2" t="n">
        <v>0.13</v>
      </c>
      <c r="D1452" s="2" t="n">
        <v>13.51</v>
      </c>
      <c r="E1452" s="2" t="n">
        <v>2.39</v>
      </c>
      <c r="F1452" s="2" t="n">
        <v>1.08</v>
      </c>
      <c r="G1452" s="5" t="n">
        <v>3.230522</v>
      </c>
      <c r="H1452" s="2" t="n">
        <v>0.84</v>
      </c>
      <c r="I1452" s="2" t="n">
        <v>0.5</v>
      </c>
      <c r="J1452" s="2" t="n">
        <v>0.01</v>
      </c>
      <c r="K1452" s="2" t="n">
        <v>8.03</v>
      </c>
      <c r="L1452" s="2" t="n">
        <v>2.51</v>
      </c>
      <c r="M1452" s="2" t="n">
        <v>0.12</v>
      </c>
      <c r="N1452" s="5" t="n">
        <v>98.380522</v>
      </c>
      <c r="O1452" s="5" t="n">
        <v>70.6440650924784</v>
      </c>
      <c r="P1452" s="5" t="n">
        <v>0.132139977870823</v>
      </c>
      <c r="Q1452" s="5" t="n">
        <v>13.7323930848832</v>
      </c>
      <c r="R1452" s="5" t="n">
        <v>3.28370081224005</v>
      </c>
      <c r="S1452" s="5" t="n">
        <v>0.853827549319163</v>
      </c>
      <c r="T1452" s="5" t="n">
        <v>0.508230684118549</v>
      </c>
      <c r="U1452" s="5" t="n">
        <v>0.010164613682371</v>
      </c>
      <c r="V1452" s="5" t="n">
        <v>8.1621847869439</v>
      </c>
      <c r="W1452" s="5" t="n">
        <v>2.55131803427512</v>
      </c>
      <c r="X1452" s="5" t="n">
        <v>0.121975364188452</v>
      </c>
      <c r="Y1452" s="5" t="n">
        <v>100</v>
      </c>
      <c r="Z1452" s="7" t="n">
        <v>86.5970499570838</v>
      </c>
      <c r="AA1452" s="6" t="n">
        <v>0.941565176198973</v>
      </c>
      <c r="AB1452" s="6" t="n">
        <v>0.949016717722698</v>
      </c>
      <c r="AC1452" s="5" t="n">
        <f aca="false">W1452+V1452</f>
        <v>10.713502821219</v>
      </c>
    </row>
    <row r="1453" customFormat="false" ht="13.8" hidden="false" customHeight="false" outlineLevel="0" collapsed="false">
      <c r="A1453" s="1" t="s">
        <v>2674</v>
      </c>
      <c r="B1453" s="2" t="n">
        <v>72.97</v>
      </c>
      <c r="C1453" s="2" t="n">
        <v>0.1</v>
      </c>
      <c r="D1453" s="2" t="n">
        <v>12.81</v>
      </c>
      <c r="E1453" s="2" t="n">
        <v>1.93</v>
      </c>
      <c r="F1453" s="2" t="n">
        <v>0.42</v>
      </c>
      <c r="G1453" s="5" t="n">
        <v>2.156614</v>
      </c>
      <c r="H1453" s="2" t="n">
        <v>0.74</v>
      </c>
      <c r="I1453" s="2" t="n">
        <v>0.3</v>
      </c>
      <c r="J1453" s="2" t="n">
        <v>0.01</v>
      </c>
      <c r="K1453" s="2" t="n">
        <v>5.88</v>
      </c>
      <c r="L1453" s="2" t="n">
        <v>3.54</v>
      </c>
      <c r="M1453" s="2" t="n">
        <v>0.04</v>
      </c>
      <c r="N1453" s="5" t="n">
        <v>98.546614</v>
      </c>
      <c r="O1453" s="5" t="n">
        <v>74.0461767666619</v>
      </c>
      <c r="P1453" s="5" t="n">
        <v>0.101474820839608</v>
      </c>
      <c r="Q1453" s="5" t="n">
        <v>12.9989245495538</v>
      </c>
      <c r="R1453" s="5" t="n">
        <v>2.1884201927019</v>
      </c>
      <c r="S1453" s="5" t="n">
        <v>0.750913674213099</v>
      </c>
      <c r="T1453" s="5" t="n">
        <v>0.304424462518824</v>
      </c>
      <c r="U1453" s="5" t="n">
        <v>0.0101474820839608</v>
      </c>
      <c r="V1453" s="5" t="n">
        <v>5.96671946536895</v>
      </c>
      <c r="W1453" s="5" t="n">
        <v>3.59220865772212</v>
      </c>
      <c r="X1453" s="5" t="n">
        <v>0.0405899283358432</v>
      </c>
      <c r="Y1453" s="5" t="n">
        <v>100</v>
      </c>
      <c r="Z1453" s="7" t="n">
        <v>87.7880692693276</v>
      </c>
      <c r="AA1453" s="6" t="n">
        <v>0.946517764724798</v>
      </c>
      <c r="AB1453" s="6" t="n">
        <v>0.951475341790342</v>
      </c>
      <c r="AC1453" s="5" t="n">
        <f aca="false">W1453+V1453</f>
        <v>9.55892812309107</v>
      </c>
    </row>
    <row r="1454" customFormat="false" ht="13.8" hidden="false" customHeight="false" outlineLevel="0" collapsed="false">
      <c r="A1454" s="1" t="s">
        <v>2675</v>
      </c>
      <c r="B1454" s="2" t="n">
        <v>73.73</v>
      </c>
      <c r="C1454" s="2" t="n">
        <v>0.09</v>
      </c>
      <c r="D1454" s="2" t="n">
        <v>11.59</v>
      </c>
      <c r="E1454" s="2" t="n">
        <v>1.92</v>
      </c>
      <c r="F1454" s="2" t="n">
        <v>0.25</v>
      </c>
      <c r="G1454" s="5" t="n">
        <v>1.977616</v>
      </c>
      <c r="H1454" s="2" t="n">
        <v>1.12</v>
      </c>
      <c r="I1454" s="2" t="n">
        <v>0.3</v>
      </c>
      <c r="J1454" s="2" t="n">
        <v>0.01</v>
      </c>
      <c r="K1454" s="2" t="n">
        <v>8.43</v>
      </c>
      <c r="L1454" s="2" t="n">
        <v>1.58</v>
      </c>
      <c r="M1454" s="2" t="n">
        <v>0.02</v>
      </c>
      <c r="N1454" s="5" t="n">
        <v>98.847616</v>
      </c>
      <c r="O1454" s="5" t="n">
        <v>74.5895581336023</v>
      </c>
      <c r="P1454" s="5" t="n">
        <v>0.0910492368374367</v>
      </c>
      <c r="Q1454" s="5" t="n">
        <v>11.7251183882877</v>
      </c>
      <c r="R1454" s="5" t="n">
        <v>2.0006714173056</v>
      </c>
      <c r="S1454" s="5" t="n">
        <v>1.13305716953255</v>
      </c>
      <c r="T1454" s="5" t="n">
        <v>0.303497456124789</v>
      </c>
      <c r="U1454" s="5" t="n">
        <v>0.0101165818708263</v>
      </c>
      <c r="V1454" s="5" t="n">
        <v>8.52827851710657</v>
      </c>
      <c r="W1454" s="5" t="n">
        <v>1.59841993559056</v>
      </c>
      <c r="X1454" s="5" t="n">
        <v>0.0202331637416526</v>
      </c>
      <c r="Y1454" s="5" t="n">
        <v>100</v>
      </c>
      <c r="Z1454" s="7" t="n">
        <v>86.8283327830503</v>
      </c>
      <c r="AA1454" s="6" t="n">
        <v>0.842261496966404</v>
      </c>
      <c r="AB1454" s="6" t="n">
        <v>1.01158421476556</v>
      </c>
      <c r="AC1454" s="5" t="n">
        <f aca="false">W1454+V1454</f>
        <v>10.1266984526971</v>
      </c>
    </row>
    <row r="1455" customFormat="false" ht="13.8" hidden="false" customHeight="false" outlineLevel="0" collapsed="false">
      <c r="A1455" s="1" t="s">
        <v>2676</v>
      </c>
      <c r="B1455" s="2" t="n">
        <v>79.9</v>
      </c>
      <c r="C1455" s="2" t="n">
        <v>0.06</v>
      </c>
      <c r="D1455" s="2" t="n">
        <v>9.31</v>
      </c>
      <c r="E1455" s="2" t="n">
        <v>1.68</v>
      </c>
      <c r="F1455" s="2" t="n">
        <v>0.1</v>
      </c>
      <c r="G1455" s="5" t="n">
        <v>1.611664</v>
      </c>
      <c r="H1455" s="2" t="n">
        <v>0.98</v>
      </c>
      <c r="I1455" s="2" t="n">
        <v>0.2</v>
      </c>
      <c r="J1455" s="2" t="n">
        <v>0.01</v>
      </c>
      <c r="K1455" s="2" t="n">
        <v>0.65</v>
      </c>
      <c r="L1455" s="2" t="n">
        <v>5.12</v>
      </c>
      <c r="M1455" s="2" t="n">
        <v>0.03</v>
      </c>
      <c r="N1455" s="5" t="n">
        <v>97.871664</v>
      </c>
      <c r="O1455" s="5" t="n">
        <v>81.6375207434912</v>
      </c>
      <c r="P1455" s="5" t="n">
        <v>0.0613047715220209</v>
      </c>
      <c r="Q1455" s="5" t="n">
        <v>9.51245704783358</v>
      </c>
      <c r="R1455" s="5" t="n">
        <v>1.64671155483777</v>
      </c>
      <c r="S1455" s="5" t="n">
        <v>1.00131126819301</v>
      </c>
      <c r="T1455" s="5" t="n">
        <v>0.204349238406736</v>
      </c>
      <c r="U1455" s="5" t="n">
        <v>0.0102174619203368</v>
      </c>
      <c r="V1455" s="5" t="n">
        <v>0.664135024821893</v>
      </c>
      <c r="W1455" s="5" t="n">
        <v>5.23134050321245</v>
      </c>
      <c r="X1455" s="5" t="n">
        <v>0.0306523857610104</v>
      </c>
      <c r="Y1455" s="5" t="n">
        <v>100</v>
      </c>
      <c r="Z1455" s="7" t="n">
        <v>88.9604253327328</v>
      </c>
      <c r="AA1455" s="6" t="n">
        <v>0.853484797773087</v>
      </c>
      <c r="AB1455" s="6" t="n">
        <v>0.980284420852293</v>
      </c>
      <c r="AC1455" s="5" t="n">
        <f aca="false">W1455+V1455</f>
        <v>5.89547552803434</v>
      </c>
    </row>
    <row r="1456" customFormat="false" ht="13.8" hidden="false" customHeight="false" outlineLevel="0" collapsed="false">
      <c r="A1456" s="1" t="s">
        <v>2677</v>
      </c>
      <c r="B1456" s="2" t="n">
        <v>74.48</v>
      </c>
      <c r="C1456" s="2" t="n">
        <v>0.11</v>
      </c>
      <c r="D1456" s="2" t="n">
        <v>12.39</v>
      </c>
      <c r="G1456" s="2" t="n">
        <v>1.89</v>
      </c>
      <c r="H1456" s="2" t="n">
        <v>0.62</v>
      </c>
      <c r="I1456" s="2" t="n">
        <v>0.08</v>
      </c>
      <c r="J1456" s="2" t="n">
        <v>0.05</v>
      </c>
      <c r="K1456" s="2" t="n">
        <v>4.89</v>
      </c>
      <c r="L1456" s="2" t="n">
        <v>3.75</v>
      </c>
      <c r="M1456" s="2" t="n">
        <v>0.06</v>
      </c>
      <c r="N1456" s="5" t="n">
        <v>98.32</v>
      </c>
      <c r="O1456" s="5" t="n">
        <v>75.7526444263629</v>
      </c>
      <c r="P1456" s="5" t="n">
        <v>0.111879576891782</v>
      </c>
      <c r="Q1456" s="5" t="n">
        <v>12.6017087062653</v>
      </c>
      <c r="R1456" s="5" t="n">
        <v>1.92229454841334</v>
      </c>
      <c r="S1456" s="5" t="n">
        <v>0.630593978844589</v>
      </c>
      <c r="T1456" s="5" t="n">
        <v>0.081366965012205</v>
      </c>
      <c r="U1456" s="5" t="n">
        <v>0.0508543531326282</v>
      </c>
      <c r="V1456" s="5" t="n">
        <v>4.97355573637103</v>
      </c>
      <c r="W1456" s="5" t="n">
        <v>3.81407648494711</v>
      </c>
      <c r="X1456" s="5" t="n">
        <v>0.0610252237591538</v>
      </c>
      <c r="Y1456" s="5" t="n">
        <v>100</v>
      </c>
      <c r="Z1456" s="7" t="n">
        <v>95.9390862944163</v>
      </c>
      <c r="AA1456" s="6" t="n">
        <v>0.984154245528034</v>
      </c>
      <c r="AB1456" s="6" t="n">
        <v>0.925120773716249</v>
      </c>
      <c r="AC1456" s="5" t="n">
        <f aca="false">W1456+V1456</f>
        <v>8.78763222131815</v>
      </c>
    </row>
    <row r="1457" customFormat="false" ht="13.8" hidden="false" customHeight="false" outlineLevel="0" collapsed="false">
      <c r="A1457" s="1" t="s">
        <v>2678</v>
      </c>
      <c r="B1457" s="2" t="n">
        <v>72.23</v>
      </c>
      <c r="C1457" s="2" t="n">
        <v>0.35</v>
      </c>
      <c r="D1457" s="2" t="n">
        <v>14.34</v>
      </c>
      <c r="G1457" s="2" t="n">
        <v>1.77</v>
      </c>
      <c r="H1457" s="2" t="n">
        <v>0.76</v>
      </c>
      <c r="I1457" s="2" t="n">
        <v>0.33</v>
      </c>
      <c r="J1457" s="2" t="n">
        <v>0.05</v>
      </c>
      <c r="K1457" s="2" t="n">
        <v>3.9</v>
      </c>
      <c r="L1457" s="2" t="n">
        <v>5.33</v>
      </c>
      <c r="M1457" s="2" t="n">
        <v>0.07</v>
      </c>
      <c r="N1457" s="5" t="n">
        <v>99.13</v>
      </c>
      <c r="O1457" s="5" t="n">
        <v>72.8639160698073</v>
      </c>
      <c r="P1457" s="5" t="n">
        <v>0.353071723998789</v>
      </c>
      <c r="Q1457" s="5" t="n">
        <v>14.4658529204075</v>
      </c>
      <c r="R1457" s="5" t="n">
        <v>1.78553414707959</v>
      </c>
      <c r="S1457" s="5" t="n">
        <v>0.766670029254514</v>
      </c>
      <c r="T1457" s="5" t="n">
        <v>0.332896196913144</v>
      </c>
      <c r="U1457" s="5" t="n">
        <v>0.0504388177141128</v>
      </c>
      <c r="V1457" s="5" t="n">
        <v>3.9342277817008</v>
      </c>
      <c r="W1457" s="5" t="n">
        <v>5.37677796832442</v>
      </c>
      <c r="X1457" s="5" t="n">
        <v>0.0706143447997579</v>
      </c>
      <c r="Y1457" s="5" t="n">
        <v>100</v>
      </c>
      <c r="Z1457" s="7" t="n">
        <v>84.2857142857143</v>
      </c>
      <c r="AA1457" s="6" t="n">
        <v>0.997797840257914</v>
      </c>
      <c r="AB1457" s="6" t="n">
        <v>0.905848410912292</v>
      </c>
      <c r="AC1457" s="5" t="n">
        <f aca="false">W1457+V1457</f>
        <v>9.31100575002522</v>
      </c>
    </row>
    <row r="1458" customFormat="false" ht="13.8" hidden="false" customHeight="false" outlineLevel="0" collapsed="false">
      <c r="A1458" s="1" t="s">
        <v>2679</v>
      </c>
      <c r="B1458" s="2" t="n">
        <v>74.64</v>
      </c>
      <c r="C1458" s="2" t="n">
        <v>0.13</v>
      </c>
      <c r="D1458" s="2" t="n">
        <v>12.71</v>
      </c>
      <c r="G1458" s="2" t="n">
        <v>1.7</v>
      </c>
      <c r="H1458" s="2" t="n">
        <v>0.32</v>
      </c>
      <c r="I1458" s="2" t="n">
        <v>0.03</v>
      </c>
      <c r="J1458" s="2" t="n">
        <v>0.02</v>
      </c>
      <c r="K1458" s="2" t="n">
        <v>4.81</v>
      </c>
      <c r="L1458" s="2" t="n">
        <v>4.3</v>
      </c>
      <c r="M1458" s="2" t="n">
        <v>0.02</v>
      </c>
      <c r="N1458" s="5" t="n">
        <v>98.68</v>
      </c>
      <c r="O1458" s="5" t="n">
        <v>75.6384272395622</v>
      </c>
      <c r="P1458" s="5" t="n">
        <v>0.131738954195379</v>
      </c>
      <c r="Q1458" s="5" t="n">
        <v>12.8800162140251</v>
      </c>
      <c r="R1458" s="5" t="n">
        <v>1.72274017024726</v>
      </c>
      <c r="S1458" s="5" t="n">
        <v>0.324280502634779</v>
      </c>
      <c r="T1458" s="5" t="n">
        <v>0.0304012971220105</v>
      </c>
      <c r="U1458" s="5" t="n">
        <v>0.0202675314146737</v>
      </c>
      <c r="V1458" s="5" t="n">
        <v>4.87434130522902</v>
      </c>
      <c r="W1458" s="5" t="n">
        <v>4.35751925415485</v>
      </c>
      <c r="X1458" s="5" t="n">
        <v>0.0202675314146737</v>
      </c>
      <c r="Y1458" s="5" t="n">
        <v>100</v>
      </c>
      <c r="Z1458" s="7" t="n">
        <v>98.2658959537572</v>
      </c>
      <c r="AA1458" s="6" t="n">
        <v>0.988162800785185</v>
      </c>
      <c r="AB1458" s="6" t="n">
        <v>0.966203769736497</v>
      </c>
      <c r="AC1458" s="5" t="n">
        <f aca="false">W1458+V1458</f>
        <v>9.23186055938387</v>
      </c>
    </row>
    <row r="1459" customFormat="false" ht="13.8" hidden="false" customHeight="false" outlineLevel="0" collapsed="false">
      <c r="A1459" s="1" t="s">
        <v>2680</v>
      </c>
      <c r="B1459" s="2" t="n">
        <v>71.57</v>
      </c>
      <c r="C1459" s="2" t="n">
        <v>0.46</v>
      </c>
      <c r="D1459" s="2" t="n">
        <v>12.7</v>
      </c>
      <c r="G1459" s="2" t="n">
        <v>4.89</v>
      </c>
      <c r="H1459" s="2" t="n">
        <v>4.03</v>
      </c>
      <c r="I1459" s="2" t="n">
        <v>0.85</v>
      </c>
      <c r="J1459" s="2" t="n">
        <v>0.08</v>
      </c>
      <c r="K1459" s="2" t="n">
        <v>2.92</v>
      </c>
      <c r="L1459" s="2" t="n">
        <v>1.85</v>
      </c>
      <c r="M1459" s="2" t="n">
        <v>0.11</v>
      </c>
      <c r="N1459" s="5" t="n">
        <v>99.46</v>
      </c>
      <c r="O1459" s="5" t="n">
        <v>71.9585763120853</v>
      </c>
      <c r="P1459" s="5" t="n">
        <v>0.462497486426704</v>
      </c>
      <c r="Q1459" s="5" t="n">
        <v>12.7689523426503</v>
      </c>
      <c r="R1459" s="5" t="n">
        <v>4.91654936657953</v>
      </c>
      <c r="S1459" s="5" t="n">
        <v>4.05188015282526</v>
      </c>
      <c r="T1459" s="5" t="n">
        <v>0.854614920571084</v>
      </c>
      <c r="U1459" s="5" t="n">
        <v>0.0804343454655138</v>
      </c>
      <c r="V1459" s="5" t="n">
        <v>2.93585360949125</v>
      </c>
      <c r="W1459" s="5" t="n">
        <v>1.86004423889001</v>
      </c>
      <c r="X1459" s="5" t="n">
        <v>0.110597225015081</v>
      </c>
      <c r="Y1459" s="5" t="n">
        <v>100</v>
      </c>
      <c r="Z1459" s="7" t="n">
        <v>85.191637630662</v>
      </c>
      <c r="AA1459" s="6" t="n">
        <v>0.938568748358665</v>
      </c>
      <c r="AB1459" s="6" t="n">
        <v>0.488516362333547</v>
      </c>
      <c r="AC1459" s="5" t="n">
        <f aca="false">W1459+V1459</f>
        <v>4.79589784838126</v>
      </c>
    </row>
    <row r="1460" customFormat="false" ht="13.8" hidden="false" customHeight="false" outlineLevel="0" collapsed="false">
      <c r="A1460" s="1" t="s">
        <v>2681</v>
      </c>
      <c r="B1460" s="2" t="n">
        <v>72.81</v>
      </c>
      <c r="C1460" s="2" t="n">
        <v>0.59</v>
      </c>
      <c r="D1460" s="2" t="n">
        <v>13.16</v>
      </c>
      <c r="G1460" s="2" t="n">
        <v>3.44</v>
      </c>
      <c r="H1460" s="2" t="n">
        <v>1.83</v>
      </c>
      <c r="I1460" s="2" t="n">
        <v>0.04</v>
      </c>
      <c r="J1460" s="2" t="n">
        <v>0.05</v>
      </c>
      <c r="K1460" s="2" t="n">
        <v>5.2</v>
      </c>
      <c r="L1460" s="2" t="n">
        <v>2.76</v>
      </c>
      <c r="M1460" s="2" t="n">
        <v>0.12</v>
      </c>
      <c r="N1460" s="5" t="n">
        <v>100</v>
      </c>
      <c r="O1460" s="5" t="n">
        <v>72.81</v>
      </c>
      <c r="P1460" s="5" t="n">
        <v>0.59</v>
      </c>
      <c r="Q1460" s="5" t="n">
        <v>13.16</v>
      </c>
      <c r="R1460" s="5" t="n">
        <v>3.44</v>
      </c>
      <c r="S1460" s="5" t="n">
        <v>1.83</v>
      </c>
      <c r="T1460" s="5" t="n">
        <v>0.04</v>
      </c>
      <c r="U1460" s="5" t="n">
        <v>0.05</v>
      </c>
      <c r="V1460" s="5" t="n">
        <v>5.2</v>
      </c>
      <c r="W1460" s="5" t="n">
        <v>2.76</v>
      </c>
      <c r="X1460" s="5" t="n">
        <v>0.12</v>
      </c>
      <c r="Y1460" s="5" t="n">
        <v>100</v>
      </c>
      <c r="Z1460" s="7" t="n">
        <v>98.8505747126437</v>
      </c>
      <c r="AA1460" s="6" t="n">
        <v>0.975078247039034</v>
      </c>
      <c r="AB1460" s="6" t="n">
        <v>0.772732984196282</v>
      </c>
      <c r="AC1460" s="5" t="n">
        <f aca="false">W1460+V1460</f>
        <v>7.96</v>
      </c>
    </row>
    <row r="1461" customFormat="false" ht="13.8" hidden="false" customHeight="false" outlineLevel="0" collapsed="false">
      <c r="A1461" s="1" t="s">
        <v>2682</v>
      </c>
      <c r="B1461" s="2" t="n">
        <v>70.26</v>
      </c>
      <c r="C1461" s="2" t="n">
        <v>0.79</v>
      </c>
      <c r="D1461" s="2" t="n">
        <v>13.48</v>
      </c>
      <c r="G1461" s="2" t="n">
        <v>4.19</v>
      </c>
      <c r="H1461" s="2" t="n">
        <v>2.35</v>
      </c>
      <c r="I1461" s="2" t="n">
        <v>0.84</v>
      </c>
      <c r="J1461" s="2" t="n">
        <v>0.07</v>
      </c>
      <c r="K1461" s="2" t="n">
        <v>4.79</v>
      </c>
      <c r="L1461" s="2" t="n">
        <v>3.04</v>
      </c>
      <c r="M1461" s="2" t="n">
        <v>0.17</v>
      </c>
      <c r="N1461" s="5" t="n">
        <v>99.98</v>
      </c>
      <c r="O1461" s="5" t="n">
        <v>70.2740548109622</v>
      </c>
      <c r="P1461" s="5" t="n">
        <v>0.790158031606321</v>
      </c>
      <c r="Q1461" s="5" t="n">
        <v>13.4826965393079</v>
      </c>
      <c r="R1461" s="5" t="n">
        <v>4.19083816763353</v>
      </c>
      <c r="S1461" s="5" t="n">
        <v>2.3504700940188</v>
      </c>
      <c r="T1461" s="5" t="n">
        <v>0.840168033606721</v>
      </c>
      <c r="U1461" s="5" t="n">
        <v>0.0700140028005601</v>
      </c>
      <c r="V1461" s="5" t="n">
        <v>4.79095819163833</v>
      </c>
      <c r="W1461" s="5" t="n">
        <v>3.04060812162432</v>
      </c>
      <c r="X1461" s="5" t="n">
        <v>0.17003400680136</v>
      </c>
      <c r="Y1461" s="5" t="n">
        <v>100</v>
      </c>
      <c r="Z1461" s="7" t="n">
        <v>83.3001988071571</v>
      </c>
      <c r="AA1461" s="6" t="n">
        <v>0.932316771932052</v>
      </c>
      <c r="AB1461" s="6" t="n">
        <v>0.755637111770436</v>
      </c>
      <c r="AC1461" s="5" t="n">
        <f aca="false">W1461+V1461</f>
        <v>7.83156631326265</v>
      </c>
    </row>
    <row r="1462" customFormat="false" ht="13.8" hidden="false" customHeight="false" outlineLevel="0" collapsed="false">
      <c r="A1462" s="1" t="s">
        <v>2683</v>
      </c>
      <c r="B1462" s="2" t="n">
        <v>78.8</v>
      </c>
      <c r="C1462" s="2" t="n">
        <v>0.19</v>
      </c>
      <c r="D1462" s="2" t="n">
        <v>10.6</v>
      </c>
      <c r="G1462" s="2" t="n">
        <v>2.83</v>
      </c>
      <c r="H1462" s="2" t="n">
        <v>0.37</v>
      </c>
      <c r="I1462" s="2" t="n">
        <v>0.26</v>
      </c>
      <c r="K1462" s="2" t="n">
        <v>4.41</v>
      </c>
      <c r="L1462" s="2" t="n">
        <v>3.73</v>
      </c>
      <c r="M1462" s="2" t="n">
        <v>0.01</v>
      </c>
      <c r="N1462" s="5" t="n">
        <v>101.2</v>
      </c>
      <c r="O1462" s="5" t="n">
        <v>77.8656126482213</v>
      </c>
      <c r="P1462" s="5" t="n">
        <v>0.187747035573123</v>
      </c>
      <c r="Q1462" s="5" t="n">
        <v>10.4743083003953</v>
      </c>
      <c r="R1462" s="5" t="n">
        <v>2.79644268774704</v>
      </c>
      <c r="S1462" s="5" t="n">
        <v>0.365612648221344</v>
      </c>
      <c r="T1462" s="5" t="n">
        <v>0.256916996047431</v>
      </c>
      <c r="U1462" s="5" t="n">
        <v>0</v>
      </c>
      <c r="V1462" s="5" t="n">
        <v>4.35770750988142</v>
      </c>
      <c r="W1462" s="5" t="n">
        <v>3.68577075098814</v>
      </c>
      <c r="X1462" s="5" t="n">
        <v>0.00988142292490119</v>
      </c>
      <c r="Y1462" s="5" t="n">
        <v>100</v>
      </c>
      <c r="Z1462" s="7" t="n">
        <v>91.5857605177994</v>
      </c>
      <c r="AA1462" s="6" t="n">
        <v>0.915175302117893</v>
      </c>
      <c r="AB1462" s="6" t="n">
        <v>1.02922363414826</v>
      </c>
      <c r="AC1462" s="5" t="n">
        <f aca="false">W1462+V1462</f>
        <v>8.04347826086957</v>
      </c>
    </row>
    <row r="1463" customFormat="false" ht="13.8" hidden="false" customHeight="false" outlineLevel="0" collapsed="false">
      <c r="A1463" s="1" t="s">
        <v>2684</v>
      </c>
      <c r="B1463" s="2" t="n">
        <v>76</v>
      </c>
      <c r="C1463" s="2" t="n">
        <v>0.19</v>
      </c>
      <c r="D1463" s="2" t="n">
        <v>10.5</v>
      </c>
      <c r="G1463" s="2" t="n">
        <v>2.83</v>
      </c>
      <c r="H1463" s="2" t="n">
        <v>0.83</v>
      </c>
      <c r="I1463" s="2" t="n">
        <v>0.18</v>
      </c>
      <c r="J1463" s="2" t="n">
        <v>0.03</v>
      </c>
      <c r="K1463" s="2" t="n">
        <v>4.5</v>
      </c>
      <c r="L1463" s="2" t="n">
        <v>3.34</v>
      </c>
      <c r="M1463" s="2" t="n">
        <v>0.02</v>
      </c>
      <c r="N1463" s="5" t="n">
        <v>98.42</v>
      </c>
      <c r="O1463" s="5" t="n">
        <v>77.2200772200772</v>
      </c>
      <c r="P1463" s="5" t="n">
        <v>0.193050193050193</v>
      </c>
      <c r="Q1463" s="5" t="n">
        <v>10.6685633001422</v>
      </c>
      <c r="R1463" s="5" t="n">
        <v>2.87543182280024</v>
      </c>
      <c r="S1463" s="5" t="n">
        <v>0.843324527535054</v>
      </c>
      <c r="T1463" s="5" t="n">
        <v>0.182889656573867</v>
      </c>
      <c r="U1463" s="5" t="n">
        <v>0.0304816094289778</v>
      </c>
      <c r="V1463" s="5" t="n">
        <v>4.57224141434668</v>
      </c>
      <c r="W1463" s="5" t="n">
        <v>3.39361918309287</v>
      </c>
      <c r="X1463" s="5" t="n">
        <v>0.0203210729526519</v>
      </c>
      <c r="Y1463" s="5" t="n">
        <v>100</v>
      </c>
      <c r="Z1463" s="7" t="n">
        <v>94.0199335548173</v>
      </c>
      <c r="AA1463" s="6" t="n">
        <v>0.884236017664068</v>
      </c>
      <c r="AB1463" s="6" t="n">
        <v>0.987200549465511</v>
      </c>
      <c r="AC1463" s="5" t="n">
        <f aca="false">W1463+V1463</f>
        <v>7.96586059743955</v>
      </c>
    </row>
    <row r="1464" customFormat="false" ht="13.8" hidden="false" customHeight="false" outlineLevel="0" collapsed="false">
      <c r="A1464" s="1" t="s">
        <v>2685</v>
      </c>
      <c r="B1464" s="2" t="n">
        <v>76</v>
      </c>
      <c r="C1464" s="2" t="n">
        <v>0.12</v>
      </c>
      <c r="D1464" s="2" t="n">
        <v>12.2</v>
      </c>
      <c r="G1464" s="2" t="n">
        <v>0.81</v>
      </c>
      <c r="H1464" s="2" t="n">
        <v>1.1</v>
      </c>
      <c r="I1464" s="2" t="n">
        <v>0.2</v>
      </c>
      <c r="J1464" s="2" t="n">
        <v>0.04</v>
      </c>
      <c r="K1464" s="2" t="n">
        <v>4.8</v>
      </c>
      <c r="L1464" s="2" t="n">
        <v>3.6</v>
      </c>
      <c r="M1464" s="2" t="n">
        <v>0.02</v>
      </c>
      <c r="N1464" s="5" t="n">
        <v>98.89</v>
      </c>
      <c r="O1464" s="5" t="n">
        <v>76.8530690666397</v>
      </c>
      <c r="P1464" s="5" t="n">
        <v>0.121346951157852</v>
      </c>
      <c r="Q1464" s="5" t="n">
        <v>12.3369400343816</v>
      </c>
      <c r="R1464" s="5" t="n">
        <v>0.819091920315502</v>
      </c>
      <c r="S1464" s="5" t="n">
        <v>1.11234705228031</v>
      </c>
      <c r="T1464" s="5" t="n">
        <v>0.20224491859642</v>
      </c>
      <c r="U1464" s="5" t="n">
        <v>0.0404489837192841</v>
      </c>
      <c r="V1464" s="5" t="n">
        <v>4.85387804631409</v>
      </c>
      <c r="W1464" s="5" t="n">
        <v>3.64040853473556</v>
      </c>
      <c r="X1464" s="5" t="n">
        <v>0.020224491859642</v>
      </c>
      <c r="Y1464" s="5" t="n">
        <v>100</v>
      </c>
      <c r="Z1464" s="7" t="n">
        <v>80.1980198019802</v>
      </c>
      <c r="AA1464" s="6" t="n">
        <v>0.930019032041087</v>
      </c>
      <c r="AB1464" s="6" t="n">
        <v>0.911316625196975</v>
      </c>
      <c r="AC1464" s="5" t="n">
        <f aca="false">W1464+V1464</f>
        <v>8.49428658104965</v>
      </c>
    </row>
    <row r="1465" customFormat="false" ht="13.8" hidden="false" customHeight="false" outlineLevel="0" collapsed="false">
      <c r="A1465" s="1" t="s">
        <v>2686</v>
      </c>
      <c r="B1465" s="2" t="n">
        <v>72.65</v>
      </c>
      <c r="C1465" s="2" t="n">
        <v>0.33</v>
      </c>
      <c r="D1465" s="2" t="n">
        <v>14.19</v>
      </c>
      <c r="G1465" s="2" t="n">
        <v>2.12</v>
      </c>
      <c r="H1465" s="2" t="n">
        <v>1.92</v>
      </c>
      <c r="I1465" s="2" t="n">
        <v>0.53</v>
      </c>
      <c r="J1465" s="2" t="n">
        <v>0.05</v>
      </c>
      <c r="K1465" s="2" t="n">
        <v>3.19</v>
      </c>
      <c r="L1465" s="2" t="n">
        <v>4.5</v>
      </c>
      <c r="M1465" s="2" t="n">
        <v>0.12</v>
      </c>
      <c r="N1465" s="5" t="n">
        <v>99.6</v>
      </c>
      <c r="O1465" s="5" t="n">
        <v>72.9417670682731</v>
      </c>
      <c r="P1465" s="5" t="n">
        <v>0.331325301204819</v>
      </c>
      <c r="Q1465" s="5" t="n">
        <v>14.2469879518072</v>
      </c>
      <c r="R1465" s="5" t="n">
        <v>2.1285140562249</v>
      </c>
      <c r="S1465" s="5" t="n">
        <v>1.92771084337349</v>
      </c>
      <c r="T1465" s="5" t="n">
        <v>0.532128514056225</v>
      </c>
      <c r="U1465" s="5" t="n">
        <v>0.0502008032128514</v>
      </c>
      <c r="V1465" s="5" t="n">
        <v>3.20281124497992</v>
      </c>
      <c r="W1465" s="5" t="n">
        <v>4.51807228915663</v>
      </c>
      <c r="X1465" s="5" t="n">
        <v>0.120481927710843</v>
      </c>
      <c r="Y1465" s="5" t="n">
        <v>100</v>
      </c>
      <c r="Z1465" s="7" t="n">
        <v>80</v>
      </c>
      <c r="AA1465" s="6" t="n">
        <v>0.989075963824526</v>
      </c>
      <c r="AB1465" s="6" t="n">
        <v>0.765039133417241</v>
      </c>
      <c r="AC1465" s="5" t="n">
        <f aca="false">W1465+V1465</f>
        <v>7.72088353413655</v>
      </c>
    </row>
    <row r="1466" customFormat="false" ht="13.8" hidden="false" customHeight="false" outlineLevel="0" collapsed="false">
      <c r="A1466" s="1" t="s">
        <v>2687</v>
      </c>
      <c r="B1466" s="2" t="n">
        <v>72.18</v>
      </c>
      <c r="C1466" s="2" t="n">
        <v>0.33</v>
      </c>
      <c r="D1466" s="2" t="n">
        <v>14.54</v>
      </c>
      <c r="G1466" s="2" t="n">
        <v>2.12</v>
      </c>
      <c r="H1466" s="2" t="n">
        <v>1.73</v>
      </c>
      <c r="I1466" s="2" t="n">
        <v>0.47</v>
      </c>
      <c r="J1466" s="2" t="n">
        <v>0.06</v>
      </c>
      <c r="K1466" s="2" t="n">
        <v>3.38</v>
      </c>
      <c r="L1466" s="2" t="n">
        <v>4.72</v>
      </c>
      <c r="M1466" s="2" t="n">
        <v>0.09</v>
      </c>
      <c r="N1466" s="5" t="n">
        <v>99.62</v>
      </c>
      <c r="O1466" s="5" t="n">
        <v>72.4553302549689</v>
      </c>
      <c r="P1466" s="5" t="n">
        <v>0.331258783376832</v>
      </c>
      <c r="Q1466" s="5" t="n">
        <v>14.5954627584822</v>
      </c>
      <c r="R1466" s="5" t="n">
        <v>2.12808672957237</v>
      </c>
      <c r="S1466" s="5" t="n">
        <v>1.73659907649066</v>
      </c>
      <c r="T1466" s="5" t="n">
        <v>0.471792812688215</v>
      </c>
      <c r="U1466" s="5" t="n">
        <v>0.0602288697048785</v>
      </c>
      <c r="V1466" s="5" t="n">
        <v>3.39289299337482</v>
      </c>
      <c r="W1466" s="5" t="n">
        <v>4.73800441678378</v>
      </c>
      <c r="X1466" s="5" t="n">
        <v>0.0903433045573178</v>
      </c>
      <c r="Y1466" s="5" t="n">
        <v>100</v>
      </c>
      <c r="Z1466" s="7" t="n">
        <v>81.8532818532819</v>
      </c>
      <c r="AA1466" s="6" t="n">
        <v>0.998018861138438</v>
      </c>
      <c r="AB1466" s="6" t="n">
        <v>0.78565954083268</v>
      </c>
      <c r="AC1466" s="5" t="n">
        <f aca="false">W1466+V1466</f>
        <v>8.1308974101586</v>
      </c>
    </row>
    <row r="1467" customFormat="false" ht="13.8" hidden="false" customHeight="false" outlineLevel="0" collapsed="false">
      <c r="A1467" s="1" t="s">
        <v>2688</v>
      </c>
      <c r="B1467" s="2" t="n">
        <v>72.54</v>
      </c>
      <c r="C1467" s="2" t="n">
        <v>0.32</v>
      </c>
      <c r="D1467" s="2" t="n">
        <v>14.44</v>
      </c>
      <c r="G1467" s="2" t="n">
        <v>2.07</v>
      </c>
      <c r="H1467" s="2" t="n">
        <v>1.69</v>
      </c>
      <c r="I1467" s="2" t="n">
        <v>0.42</v>
      </c>
      <c r="J1467" s="2" t="n">
        <v>0.06</v>
      </c>
      <c r="K1467" s="2" t="n">
        <v>3.13</v>
      </c>
      <c r="L1467" s="2" t="n">
        <v>4.86</v>
      </c>
      <c r="M1467" s="2" t="n">
        <v>0.07</v>
      </c>
      <c r="N1467" s="5" t="n">
        <v>99.6</v>
      </c>
      <c r="O1467" s="5" t="n">
        <v>72.8313253012048</v>
      </c>
      <c r="P1467" s="5" t="n">
        <v>0.321285140562249</v>
      </c>
      <c r="Q1467" s="5" t="n">
        <v>14.4979919678715</v>
      </c>
      <c r="R1467" s="5" t="n">
        <v>2.07831325301205</v>
      </c>
      <c r="S1467" s="5" t="n">
        <v>1.69678714859438</v>
      </c>
      <c r="T1467" s="5" t="n">
        <v>0.421686746987952</v>
      </c>
      <c r="U1467" s="5" t="n">
        <v>0.0602409638554217</v>
      </c>
      <c r="V1467" s="5" t="n">
        <v>3.1425702811245</v>
      </c>
      <c r="W1467" s="5" t="n">
        <v>4.87951807228916</v>
      </c>
      <c r="X1467" s="5" t="n">
        <v>0.070281124497992</v>
      </c>
      <c r="Y1467" s="5" t="n">
        <v>100</v>
      </c>
      <c r="Z1467" s="7" t="n">
        <v>83.1325301204819</v>
      </c>
      <c r="AA1467" s="6" t="n">
        <v>0.9989043474756</v>
      </c>
      <c r="AB1467" s="6" t="n">
        <v>0.78830960882907</v>
      </c>
      <c r="AC1467" s="5" t="n">
        <f aca="false">W1467+V1467</f>
        <v>8.02208835341366</v>
      </c>
    </row>
    <row r="1468" customFormat="false" ht="13.8" hidden="false" customHeight="false" outlineLevel="0" collapsed="false">
      <c r="A1468" s="1" t="s">
        <v>2689</v>
      </c>
      <c r="B1468" s="2" t="n">
        <v>72.86</v>
      </c>
      <c r="C1468" s="2" t="n">
        <v>0.07</v>
      </c>
      <c r="D1468" s="2" t="n">
        <v>12.68</v>
      </c>
      <c r="E1468" s="2" t="n">
        <v>1.08</v>
      </c>
      <c r="G1468" s="5" t="n">
        <v>0.971784</v>
      </c>
      <c r="H1468" s="2" t="n">
        <v>0.17</v>
      </c>
      <c r="I1468" s="2" t="n">
        <v>0.1</v>
      </c>
      <c r="J1468" s="2" t="n">
        <v>0.07</v>
      </c>
      <c r="K1468" s="2" t="n">
        <v>4.66</v>
      </c>
      <c r="L1468" s="2" t="n">
        <v>7.85</v>
      </c>
      <c r="M1468" s="2" t="n">
        <v>0.05</v>
      </c>
      <c r="N1468" s="5" t="n">
        <v>99.481784</v>
      </c>
      <c r="O1468" s="5" t="n">
        <v>73.2395390094734</v>
      </c>
      <c r="P1468" s="5" t="n">
        <v>0.0703646408271087</v>
      </c>
      <c r="Q1468" s="5" t="n">
        <v>12.7460520812534</v>
      </c>
      <c r="R1468" s="5" t="n">
        <v>0.976846173164728</v>
      </c>
      <c r="S1468" s="5" t="n">
        <v>0.170885556294407</v>
      </c>
      <c r="T1468" s="5" t="n">
        <v>0.100520915467298</v>
      </c>
      <c r="U1468" s="5" t="n">
        <v>0.0703646408271087</v>
      </c>
      <c r="V1468" s="5" t="n">
        <v>4.68427466077609</v>
      </c>
      <c r="W1468" s="5" t="n">
        <v>7.8908918641829</v>
      </c>
      <c r="X1468" s="5" t="n">
        <v>0.050260457733649</v>
      </c>
      <c r="Y1468" s="5" t="n">
        <v>100</v>
      </c>
      <c r="Z1468" s="7" t="n">
        <v>90.6697618176797</v>
      </c>
      <c r="AA1468" s="6" t="n">
        <v>0.694139042741169</v>
      </c>
      <c r="AB1468" s="6" t="n">
        <v>1.4162579352081</v>
      </c>
      <c r="AC1468" s="5" t="n">
        <f aca="false">W1468+V1468</f>
        <v>12.575166524959</v>
      </c>
    </row>
    <row r="1469" customFormat="false" ht="13.8" hidden="false" customHeight="false" outlineLevel="0" collapsed="false">
      <c r="A1469" s="1" t="s">
        <v>2690</v>
      </c>
      <c r="B1469" s="2" t="n">
        <v>77.86</v>
      </c>
      <c r="C1469" s="2" t="n">
        <v>0.14</v>
      </c>
      <c r="D1469" s="2" t="n">
        <v>10.74</v>
      </c>
      <c r="E1469" s="2" t="n">
        <v>0.97</v>
      </c>
      <c r="G1469" s="5" t="n">
        <v>0.872806</v>
      </c>
      <c r="H1469" s="2" t="n">
        <v>0.12</v>
      </c>
      <c r="I1469" s="2" t="n">
        <v>0.04</v>
      </c>
      <c r="J1469" s="2" t="n">
        <v>0.05</v>
      </c>
      <c r="K1469" s="2" t="n">
        <v>6.75</v>
      </c>
      <c r="L1469" s="2" t="n">
        <v>2.62</v>
      </c>
      <c r="M1469" s="2" t="n">
        <v>0.04</v>
      </c>
      <c r="N1469" s="5" t="n">
        <v>99.232806</v>
      </c>
      <c r="O1469" s="5" t="n">
        <v>78.4619554142206</v>
      </c>
      <c r="P1469" s="5" t="n">
        <v>0.141082375520047</v>
      </c>
      <c r="Q1469" s="5" t="n">
        <v>10.8230336648951</v>
      </c>
      <c r="R1469" s="5" t="n">
        <v>0.879553884629646</v>
      </c>
      <c r="S1469" s="5" t="n">
        <v>0.120927750445755</v>
      </c>
      <c r="T1469" s="5" t="n">
        <v>0.0403092501485849</v>
      </c>
      <c r="U1469" s="5" t="n">
        <v>0.0503865626857312</v>
      </c>
      <c r="V1469" s="5" t="n">
        <v>6.80218596257371</v>
      </c>
      <c r="W1469" s="5" t="n">
        <v>2.64025588473231</v>
      </c>
      <c r="X1469" s="5" t="n">
        <v>0.0403092501485849</v>
      </c>
      <c r="Y1469" s="5" t="n">
        <v>100</v>
      </c>
      <c r="Z1469" s="7" t="n">
        <v>95.6179078577485</v>
      </c>
      <c r="AA1469" s="6" t="n">
        <v>0.907491544905888</v>
      </c>
      <c r="AB1469" s="6" t="n">
        <v>1.08162428592657</v>
      </c>
      <c r="AC1469" s="5" t="n">
        <f aca="false">W1469+V1469</f>
        <v>9.44244184730602</v>
      </c>
    </row>
    <row r="1470" customFormat="false" ht="13.8" hidden="false" customHeight="false" outlineLevel="0" collapsed="false">
      <c r="A1470" s="1" t="s">
        <v>2691</v>
      </c>
      <c r="B1470" s="2" t="n">
        <v>71.99</v>
      </c>
      <c r="C1470" s="2" t="n">
        <v>0.32</v>
      </c>
      <c r="D1470" s="2" t="n">
        <v>14.14</v>
      </c>
      <c r="E1470" s="2" t="n">
        <v>1.89</v>
      </c>
      <c r="G1470" s="5" t="n">
        <v>1.700622</v>
      </c>
      <c r="H1470" s="2" t="n">
        <v>0.28</v>
      </c>
      <c r="I1470" s="2" t="n">
        <v>0.07</v>
      </c>
      <c r="J1470" s="2" t="n">
        <v>0.06</v>
      </c>
      <c r="K1470" s="2" t="n">
        <v>5.76</v>
      </c>
      <c r="L1470" s="2" t="n">
        <v>4.64</v>
      </c>
      <c r="M1470" s="2" t="n">
        <v>0.06</v>
      </c>
      <c r="N1470" s="5" t="n">
        <v>99.020622</v>
      </c>
      <c r="O1470" s="5" t="n">
        <v>72.7020276645</v>
      </c>
      <c r="P1470" s="5" t="n">
        <v>0.323165006982081</v>
      </c>
      <c r="Q1470" s="5" t="n">
        <v>14.2798537460207</v>
      </c>
      <c r="R1470" s="5" t="n">
        <v>1.71744225157463</v>
      </c>
      <c r="S1470" s="5" t="n">
        <v>0.282769381109321</v>
      </c>
      <c r="T1470" s="5" t="n">
        <v>0.0706923452773302</v>
      </c>
      <c r="U1470" s="5" t="n">
        <v>0.0605934388091402</v>
      </c>
      <c r="V1470" s="5" t="n">
        <v>5.81697012567746</v>
      </c>
      <c r="W1470" s="5" t="n">
        <v>4.68589260124017</v>
      </c>
      <c r="X1470" s="5" t="n">
        <v>0.0605934388091402</v>
      </c>
      <c r="Y1470" s="5" t="n">
        <v>100</v>
      </c>
      <c r="Z1470" s="7" t="n">
        <v>96.0465870185731</v>
      </c>
      <c r="AA1470" s="6" t="n">
        <v>0.983502902596653</v>
      </c>
      <c r="AB1470" s="6" t="n">
        <v>0.980771147237305</v>
      </c>
      <c r="AC1470" s="5" t="n">
        <f aca="false">W1470+V1470</f>
        <v>10.5028627269176</v>
      </c>
    </row>
    <row r="1471" customFormat="false" ht="13.8" hidden="false" customHeight="false" outlineLevel="0" collapsed="false">
      <c r="A1471" s="1" t="s">
        <v>2692</v>
      </c>
      <c r="B1471" s="2" t="n">
        <v>69.41</v>
      </c>
      <c r="C1471" s="2" t="n">
        <v>0.33</v>
      </c>
      <c r="D1471" s="2" t="n">
        <v>15.77</v>
      </c>
      <c r="E1471" s="2" t="n">
        <v>2.04</v>
      </c>
      <c r="G1471" s="5" t="n">
        <v>1.835592</v>
      </c>
      <c r="H1471" s="2" t="n">
        <v>0.1</v>
      </c>
      <c r="I1471" s="2" t="n">
        <v>0.01</v>
      </c>
      <c r="J1471" s="2" t="n">
        <v>0.04</v>
      </c>
      <c r="K1471" s="2" t="n">
        <v>5.7</v>
      </c>
      <c r="L1471" s="2" t="n">
        <v>5.81</v>
      </c>
      <c r="M1471" s="2" t="n">
        <v>0.04</v>
      </c>
      <c r="N1471" s="5" t="n">
        <v>99.045592</v>
      </c>
      <c r="O1471" s="5" t="n">
        <v>70.0788380365276</v>
      </c>
      <c r="P1471" s="5" t="n">
        <v>0.333179895577786</v>
      </c>
      <c r="Q1471" s="5" t="n">
        <v>15.9219604644293</v>
      </c>
      <c r="R1471" s="5" t="n">
        <v>1.85327985116188</v>
      </c>
      <c r="S1471" s="5" t="n">
        <v>0.100963604720541</v>
      </c>
      <c r="T1471" s="5" t="n">
        <v>0.0100963604720541</v>
      </c>
      <c r="U1471" s="5" t="n">
        <v>0.0403854418882165</v>
      </c>
      <c r="V1471" s="5" t="n">
        <v>5.75492546907085</v>
      </c>
      <c r="W1471" s="5" t="n">
        <v>5.86598543426344</v>
      </c>
      <c r="X1471" s="5" t="n">
        <v>0.0403854418882165</v>
      </c>
      <c r="Y1471" s="5" t="n">
        <v>100</v>
      </c>
      <c r="Z1471" s="7" t="n">
        <v>99.4581684359274</v>
      </c>
      <c r="AA1471" s="6" t="n">
        <v>0.991217609695181</v>
      </c>
      <c r="AB1471" s="6" t="n">
        <v>0.997331131104878</v>
      </c>
      <c r="AC1471" s="5" t="n">
        <f aca="false">W1471+V1471</f>
        <v>11.6209109033343</v>
      </c>
    </row>
    <row r="1472" customFormat="false" ht="13.8" hidden="false" customHeight="false" outlineLevel="0" collapsed="false">
      <c r="A1472" s="1" t="s">
        <v>2693</v>
      </c>
      <c r="B1472" s="2" t="n">
        <v>70.34</v>
      </c>
      <c r="C1472" s="2" t="n">
        <v>0.59</v>
      </c>
      <c r="D1472" s="2" t="n">
        <v>14.16</v>
      </c>
      <c r="E1472" s="2" t="n">
        <v>2.52</v>
      </c>
      <c r="G1472" s="5" t="n">
        <v>2.267496</v>
      </c>
      <c r="H1472" s="2" t="n">
        <v>0.76</v>
      </c>
      <c r="I1472" s="2" t="n">
        <v>0.11</v>
      </c>
      <c r="J1472" s="2" t="n">
        <v>0.05</v>
      </c>
      <c r="K1472" s="2" t="n">
        <v>4.82</v>
      </c>
      <c r="L1472" s="2" t="n">
        <v>5.54</v>
      </c>
      <c r="M1472" s="2" t="n">
        <v>0.11</v>
      </c>
      <c r="N1472" s="5" t="n">
        <v>98.747496</v>
      </c>
      <c r="O1472" s="5" t="n">
        <v>71.2321859786703</v>
      </c>
      <c r="P1472" s="5" t="n">
        <v>0.597483504796922</v>
      </c>
      <c r="Q1472" s="5" t="n">
        <v>14.3396041151261</v>
      </c>
      <c r="R1472" s="5" t="n">
        <v>2.29625670710678</v>
      </c>
      <c r="S1472" s="5" t="n">
        <v>0.76963976889095</v>
      </c>
      <c r="T1472" s="5" t="n">
        <v>0.111395229707901</v>
      </c>
      <c r="U1472" s="5" t="n">
        <v>0.050634195321773</v>
      </c>
      <c r="V1472" s="5" t="n">
        <v>4.88113642901892</v>
      </c>
      <c r="W1472" s="5" t="n">
        <v>5.61026884165245</v>
      </c>
      <c r="X1472" s="5" t="n">
        <v>0.111395229707901</v>
      </c>
      <c r="Y1472" s="5" t="n">
        <v>100</v>
      </c>
      <c r="Z1472" s="7" t="n">
        <v>95.3732834881741</v>
      </c>
      <c r="AA1472" s="6" t="n">
        <v>0.9011664895047</v>
      </c>
      <c r="AB1472" s="6" t="n">
        <v>1.01208935810901</v>
      </c>
      <c r="AC1472" s="5" t="n">
        <f aca="false">W1472+V1472</f>
        <v>10.4914052706714</v>
      </c>
    </row>
    <row r="1473" customFormat="false" ht="13.8" hidden="false" customHeight="false" outlineLevel="0" collapsed="false">
      <c r="A1473" s="1" t="s">
        <v>2694</v>
      </c>
      <c r="B1473" s="2" t="n">
        <v>71.9</v>
      </c>
      <c r="C1473" s="2" t="n">
        <v>0.38</v>
      </c>
      <c r="D1473" s="2" t="n">
        <v>13.65</v>
      </c>
      <c r="E1473" s="2" t="n">
        <v>2.69</v>
      </c>
      <c r="G1473" s="5" t="n">
        <v>2.420462</v>
      </c>
      <c r="H1473" s="2" t="n">
        <v>0.28</v>
      </c>
      <c r="I1473" s="2" t="n">
        <v>0.08</v>
      </c>
      <c r="J1473" s="2" t="n">
        <v>0.06</v>
      </c>
      <c r="K1473" s="2" t="n">
        <v>5.4</v>
      </c>
      <c r="L1473" s="2" t="n">
        <v>5.05</v>
      </c>
      <c r="M1473" s="2" t="n">
        <v>0.07</v>
      </c>
      <c r="N1473" s="5" t="n">
        <v>99.290462</v>
      </c>
      <c r="O1473" s="5" t="n">
        <v>72.4138034527425</v>
      </c>
      <c r="P1473" s="5" t="n">
        <v>0.38271551198946</v>
      </c>
      <c r="Q1473" s="5" t="n">
        <v>13.7475440490951</v>
      </c>
      <c r="R1473" s="5" t="n">
        <v>2.43775882521324</v>
      </c>
      <c r="S1473" s="5" t="n">
        <v>0.282000903571181</v>
      </c>
      <c r="T1473" s="5" t="n">
        <v>0.0805716867346231</v>
      </c>
      <c r="U1473" s="5" t="n">
        <v>0.0604287650509673</v>
      </c>
      <c r="V1473" s="5" t="n">
        <v>5.43858885458706</v>
      </c>
      <c r="W1473" s="5" t="n">
        <v>5.08608772512308</v>
      </c>
      <c r="X1473" s="5" t="n">
        <v>0.0705002258927952</v>
      </c>
      <c r="Y1473" s="5" t="n">
        <v>100</v>
      </c>
      <c r="Z1473" s="7" t="n">
        <v>96.8005912507369</v>
      </c>
      <c r="AA1473" s="6" t="n">
        <v>0.930978807232769</v>
      </c>
      <c r="AB1473" s="6" t="n">
        <v>1.03684323418427</v>
      </c>
      <c r="AC1473" s="5" t="n">
        <f aca="false">W1473+V1473</f>
        <v>10.5246765797101</v>
      </c>
    </row>
    <row r="1474" customFormat="false" ht="13.8" hidden="false" customHeight="false" outlineLevel="0" collapsed="false">
      <c r="A1474" s="1" t="s">
        <v>2695</v>
      </c>
      <c r="B1474" s="2" t="n">
        <v>70.87</v>
      </c>
      <c r="C1474" s="2" t="n">
        <v>0.37</v>
      </c>
      <c r="D1474" s="2" t="n">
        <v>13.79</v>
      </c>
      <c r="E1474" s="2" t="n">
        <v>2.56</v>
      </c>
      <c r="F1474" s="2" t="n">
        <v>0.07</v>
      </c>
      <c r="G1474" s="2" t="n">
        <v>2.56</v>
      </c>
      <c r="H1474" s="2" t="n">
        <v>1.64</v>
      </c>
      <c r="I1474" s="2" t="n">
        <v>0.34</v>
      </c>
      <c r="J1474" s="2" t="n">
        <v>0.07</v>
      </c>
      <c r="K1474" s="2" t="n">
        <v>3.46</v>
      </c>
      <c r="L1474" s="2" t="n">
        <v>5.11</v>
      </c>
      <c r="M1474" s="2" t="n">
        <v>0.13</v>
      </c>
      <c r="N1474" s="5" t="n">
        <v>98.34</v>
      </c>
      <c r="O1474" s="5" t="n">
        <v>72.0663005897905</v>
      </c>
      <c r="P1474" s="5" t="n">
        <v>0.376245678259101</v>
      </c>
      <c r="Q1474" s="5" t="n">
        <v>14.0227781167379</v>
      </c>
      <c r="R1474" s="5" t="n">
        <v>2.60321334146838</v>
      </c>
      <c r="S1474" s="5" t="n">
        <v>1.66768354687818</v>
      </c>
      <c r="T1474" s="5" t="n">
        <v>0.345739271913769</v>
      </c>
      <c r="U1474" s="5" t="n">
        <v>0.0711816148057759</v>
      </c>
      <c r="V1474" s="5" t="n">
        <v>3.51840553182835</v>
      </c>
      <c r="W1474" s="5" t="n">
        <v>5.19625788082164</v>
      </c>
      <c r="X1474" s="5" t="n">
        <v>0.132194427496441</v>
      </c>
      <c r="Y1474" s="5" t="n">
        <v>100</v>
      </c>
      <c r="Z1474" s="7" t="n">
        <v>88.2758620689655</v>
      </c>
      <c r="AA1474" s="6" t="n">
        <v>0.911228780802457</v>
      </c>
      <c r="AB1474" s="6" t="n">
        <v>0.881194365086309</v>
      </c>
      <c r="AC1474" s="5" t="n">
        <f aca="false">W1474+V1474</f>
        <v>8.71466341264999</v>
      </c>
    </row>
    <row r="1475" customFormat="false" ht="13.8" hidden="false" customHeight="false" outlineLevel="0" collapsed="false">
      <c r="A1475" s="1" t="s">
        <v>2696</v>
      </c>
      <c r="B1475" s="2" t="n">
        <v>75.54</v>
      </c>
      <c r="C1475" s="2" t="n">
        <v>0.12</v>
      </c>
      <c r="D1475" s="2" t="n">
        <v>12.05</v>
      </c>
      <c r="E1475" s="2" t="n">
        <v>1.93</v>
      </c>
      <c r="F1475" s="2" t="n">
        <v>0.68</v>
      </c>
      <c r="G1475" s="2" t="n">
        <v>1.93</v>
      </c>
      <c r="H1475" s="2" t="n">
        <v>1.3</v>
      </c>
      <c r="I1475" s="2" t="n">
        <v>0.3</v>
      </c>
      <c r="J1475" s="2" t="n">
        <v>0.04</v>
      </c>
      <c r="K1475" s="2" t="n">
        <v>2.78</v>
      </c>
      <c r="L1475" s="2" t="n">
        <v>4.15</v>
      </c>
      <c r="M1475" s="2" t="n">
        <v>0.06</v>
      </c>
      <c r="N1475" s="5" t="n">
        <v>98.27</v>
      </c>
      <c r="O1475" s="5" t="n">
        <v>76.8698483769207</v>
      </c>
      <c r="P1475" s="5" t="n">
        <v>0.122112547064211</v>
      </c>
      <c r="Q1475" s="5" t="n">
        <v>12.2621349343645</v>
      </c>
      <c r="R1475" s="5" t="n">
        <v>1.96397679861606</v>
      </c>
      <c r="S1475" s="5" t="n">
        <v>1.32288592652895</v>
      </c>
      <c r="T1475" s="5" t="n">
        <v>0.305281367660527</v>
      </c>
      <c r="U1475" s="5" t="n">
        <v>0.0407041823547369</v>
      </c>
      <c r="V1475" s="5" t="n">
        <v>2.82894067365422</v>
      </c>
      <c r="W1475" s="5" t="n">
        <v>4.22305891930396</v>
      </c>
      <c r="X1475" s="5" t="n">
        <v>0.0610562735321054</v>
      </c>
      <c r="Y1475" s="5" t="n">
        <v>100</v>
      </c>
      <c r="Z1475" s="7" t="n">
        <v>86.5470852017937</v>
      </c>
      <c r="AA1475" s="6" t="n">
        <v>0.987713306792757</v>
      </c>
      <c r="AB1475" s="6" t="n">
        <v>0.816292210322603</v>
      </c>
      <c r="AC1475" s="5" t="n">
        <f aca="false">W1475+V1475</f>
        <v>7.05199959295817</v>
      </c>
    </row>
    <row r="1476" customFormat="false" ht="13.8" hidden="false" customHeight="false" outlineLevel="0" collapsed="false">
      <c r="A1476" s="1" t="s">
        <v>2697</v>
      </c>
      <c r="B1476" s="2" t="n">
        <v>76.825299717228</v>
      </c>
      <c r="C1476" s="2" t="n">
        <v>0.33568027206676</v>
      </c>
      <c r="D1476" s="2" t="n">
        <v>10.9039828593948</v>
      </c>
      <c r="G1476" s="2" t="n">
        <v>3.04063109789323</v>
      </c>
      <c r="H1476" s="2" t="n">
        <v>0.220625389142271</v>
      </c>
      <c r="I1476" s="2" t="n">
        <v>0.170365262952098</v>
      </c>
      <c r="J1476" s="8" t="n">
        <v>0.0915712025804069</v>
      </c>
      <c r="K1476" s="2" t="n">
        <v>4.58061053207835</v>
      </c>
      <c r="L1476" s="2" t="n">
        <v>3.81689094576578</v>
      </c>
      <c r="M1476" s="2" t="n">
        <v>0.014342720898321</v>
      </c>
      <c r="N1476" s="5" t="n">
        <v>100</v>
      </c>
      <c r="O1476" s="5" t="n">
        <v>76.825299717228</v>
      </c>
      <c r="P1476" s="5" t="n">
        <v>0.33568027206676</v>
      </c>
      <c r="Q1476" s="5" t="n">
        <v>10.9039828593948</v>
      </c>
      <c r="R1476" s="5" t="n">
        <v>3.04063109789323</v>
      </c>
      <c r="S1476" s="5" t="n">
        <v>0.220625389142271</v>
      </c>
      <c r="T1476" s="5" t="n">
        <v>0.170365262952098</v>
      </c>
      <c r="U1476" s="5" t="n">
        <v>0.0915712025804069</v>
      </c>
      <c r="V1476" s="5" t="n">
        <v>4.58061053207835</v>
      </c>
      <c r="W1476" s="5" t="n">
        <v>3.81689094576578</v>
      </c>
      <c r="X1476" s="5" t="n">
        <v>0.014342720898321</v>
      </c>
      <c r="Y1476" s="5" t="n">
        <v>100</v>
      </c>
      <c r="Z1476" s="7" t="n">
        <v>94.6943177815609</v>
      </c>
      <c r="AA1476" s="6" t="n">
        <v>0.936887628410645</v>
      </c>
      <c r="AB1476" s="6" t="n">
        <v>1.0305766922671</v>
      </c>
      <c r="AC1476" s="5" t="n">
        <f aca="false">W1476+V1476</f>
        <v>8.39750147784413</v>
      </c>
    </row>
    <row r="1477" customFormat="false" ht="13.8" hidden="false" customHeight="false" outlineLevel="0" collapsed="false">
      <c r="A1477" s="1" t="s">
        <v>2698</v>
      </c>
      <c r="B1477" s="2" t="n">
        <v>74.7587366193608</v>
      </c>
      <c r="C1477" s="2" t="n">
        <v>0.654116963188822</v>
      </c>
      <c r="D1477" s="2" t="n">
        <v>11.1214521382161</v>
      </c>
      <c r="G1477" s="2" t="n">
        <v>3.88794621663506</v>
      </c>
      <c r="H1477" s="2" t="n">
        <v>0.299432513028065</v>
      </c>
      <c r="I1477" s="2" t="n">
        <v>0.280702518667972</v>
      </c>
      <c r="J1477" s="2" t="n">
        <v>0.188207064956844</v>
      </c>
      <c r="K1477" s="2" t="n">
        <v>4.77093261402734</v>
      </c>
      <c r="L1477" s="2" t="n">
        <v>3.97216071916258</v>
      </c>
      <c r="M1477" s="8" t="n">
        <v>0.0663126327564563</v>
      </c>
      <c r="N1477" s="5" t="n">
        <v>100</v>
      </c>
      <c r="O1477" s="5" t="n">
        <v>74.7587366193608</v>
      </c>
      <c r="P1477" s="5" t="n">
        <v>0.654116963188822</v>
      </c>
      <c r="Q1477" s="5" t="n">
        <v>11.1214521382161</v>
      </c>
      <c r="R1477" s="5" t="n">
        <v>3.88794621663506</v>
      </c>
      <c r="S1477" s="5" t="n">
        <v>0.299432513028065</v>
      </c>
      <c r="T1477" s="5" t="n">
        <v>0.280702518667972</v>
      </c>
      <c r="U1477" s="5" t="n">
        <v>0.188207064956844</v>
      </c>
      <c r="V1477" s="5" t="n">
        <v>4.77093261402734</v>
      </c>
      <c r="W1477" s="5" t="n">
        <v>3.97216071916258</v>
      </c>
      <c r="X1477" s="5" t="n">
        <v>0.0663126327564563</v>
      </c>
      <c r="Y1477" s="5" t="n">
        <v>100</v>
      </c>
      <c r="Z1477" s="7" t="n">
        <v>93.2663427289811</v>
      </c>
      <c r="AA1477" s="6" t="n">
        <v>0.908374524977897</v>
      </c>
      <c r="AB1477" s="6" t="n">
        <v>1.05191628622846</v>
      </c>
      <c r="AC1477" s="5" t="n">
        <f aca="false">W1477+V1477</f>
        <v>8.74309333318992</v>
      </c>
    </row>
    <row r="1478" customFormat="false" ht="13.8" hidden="false" customHeight="false" outlineLevel="0" collapsed="false">
      <c r="A1478" s="1" t="s">
        <v>2699</v>
      </c>
      <c r="B1478" s="2" t="n">
        <v>77</v>
      </c>
      <c r="C1478" s="2" t="n">
        <v>0.61</v>
      </c>
      <c r="D1478" s="2" t="n">
        <v>11.07</v>
      </c>
      <c r="G1478" s="2" t="n">
        <v>1.89</v>
      </c>
      <c r="H1478" s="2" t="n">
        <v>0.58</v>
      </c>
      <c r="I1478" s="2" t="n">
        <v>0.17</v>
      </c>
      <c r="J1478" s="2" t="n">
        <v>0.06</v>
      </c>
      <c r="K1478" s="2" t="n">
        <v>5.12</v>
      </c>
      <c r="L1478" s="2" t="n">
        <v>3.21</v>
      </c>
      <c r="M1478" s="2" t="n">
        <v>0.06</v>
      </c>
      <c r="N1478" s="5" t="n">
        <v>99.77</v>
      </c>
      <c r="O1478" s="5" t="n">
        <v>77.1775082690187</v>
      </c>
      <c r="P1478" s="5" t="n">
        <v>0.61140623433898</v>
      </c>
      <c r="Q1478" s="5" t="n">
        <v>11.0955196952992</v>
      </c>
      <c r="R1478" s="5" t="n">
        <v>1.89435702114864</v>
      </c>
      <c r="S1478" s="5" t="n">
        <v>0.581337075273128</v>
      </c>
      <c r="T1478" s="5" t="n">
        <v>0.170391901373158</v>
      </c>
      <c r="U1478" s="5" t="n">
        <v>0.0601383181317029</v>
      </c>
      <c r="V1478" s="5" t="n">
        <v>5.13180314723865</v>
      </c>
      <c r="W1478" s="5" t="n">
        <v>3.21740002004611</v>
      </c>
      <c r="X1478" s="5" t="n">
        <v>0.0601383181317029</v>
      </c>
      <c r="Y1478" s="5" t="n">
        <v>100</v>
      </c>
      <c r="Z1478" s="7" t="n">
        <v>91.747572815534</v>
      </c>
      <c r="AA1478" s="6" t="n">
        <v>0.932023820105567</v>
      </c>
      <c r="AB1478" s="6" t="n">
        <v>0.977674855686627</v>
      </c>
      <c r="AC1478" s="5" t="n">
        <f aca="false">W1478+V1478</f>
        <v>8.34920316728475</v>
      </c>
    </row>
    <row r="1479" customFormat="false" ht="13.8" hidden="false" customHeight="false" outlineLevel="0" collapsed="false">
      <c r="A1479" s="1" t="s">
        <v>2700</v>
      </c>
      <c r="B1479" s="2" t="n">
        <v>73.4</v>
      </c>
      <c r="C1479" s="2" t="n">
        <v>0.34</v>
      </c>
      <c r="D1479" s="2" t="n">
        <v>12.7</v>
      </c>
      <c r="G1479" s="2" t="n">
        <v>2.36</v>
      </c>
      <c r="H1479" s="2" t="n">
        <v>1.6</v>
      </c>
      <c r="I1479" s="2" t="n">
        <v>0.52</v>
      </c>
      <c r="J1479" s="2" t="n">
        <v>0.09</v>
      </c>
      <c r="K1479" s="2" t="n">
        <v>4.62</v>
      </c>
      <c r="L1479" s="2" t="n">
        <v>2.99</v>
      </c>
      <c r="M1479" s="2" t="n">
        <v>0.13</v>
      </c>
      <c r="N1479" s="5" t="n">
        <v>98.75</v>
      </c>
      <c r="O1479" s="5" t="n">
        <v>74.3291139240506</v>
      </c>
      <c r="P1479" s="5" t="n">
        <v>0.344303797468355</v>
      </c>
      <c r="Q1479" s="5" t="n">
        <v>12.8607594936709</v>
      </c>
      <c r="R1479" s="5" t="n">
        <v>2.38987341772152</v>
      </c>
      <c r="S1479" s="5" t="n">
        <v>1.62025316455696</v>
      </c>
      <c r="T1479" s="5" t="n">
        <v>0.526582278481013</v>
      </c>
      <c r="U1479" s="5" t="n">
        <v>0.0911392405063291</v>
      </c>
      <c r="V1479" s="5" t="n">
        <v>4.67848101265823</v>
      </c>
      <c r="W1479" s="5" t="n">
        <v>3.02784810126582</v>
      </c>
      <c r="X1479" s="5" t="n">
        <v>0.131645569620253</v>
      </c>
      <c r="Y1479" s="5" t="n">
        <v>100</v>
      </c>
      <c r="Z1479" s="7" t="n">
        <v>81.9444444444444</v>
      </c>
      <c r="AA1479" s="6" t="n">
        <v>0.989965208543793</v>
      </c>
      <c r="AB1479" s="6" t="n">
        <v>0.781080155521792</v>
      </c>
      <c r="AC1479" s="5" t="n">
        <f aca="false">W1479+V1479</f>
        <v>7.70632911392405</v>
      </c>
    </row>
    <row r="1480" customFormat="false" ht="13.8" hidden="false" customHeight="false" outlineLevel="0" collapsed="false">
      <c r="A1480" s="1" t="s">
        <v>2701</v>
      </c>
      <c r="B1480" s="2" t="n">
        <v>74.44</v>
      </c>
      <c r="C1480" s="2" t="n">
        <v>0.14</v>
      </c>
      <c r="D1480" s="2" t="n">
        <v>13.23</v>
      </c>
      <c r="E1480" s="2" t="n">
        <v>0.11</v>
      </c>
      <c r="F1480" s="2" t="n">
        <v>2.18</v>
      </c>
      <c r="G1480" s="2" t="n">
        <v>2.28</v>
      </c>
      <c r="H1480" s="2" t="n">
        <v>1.17</v>
      </c>
      <c r="I1480" s="2" t="n">
        <v>0.11</v>
      </c>
      <c r="J1480" s="2" t="n">
        <v>0.05</v>
      </c>
      <c r="K1480" s="2" t="n">
        <v>4.32</v>
      </c>
      <c r="L1480" s="2" t="n">
        <v>4.25</v>
      </c>
      <c r="M1480" s="2" t="n">
        <v>0.01</v>
      </c>
      <c r="N1480" s="5" t="n">
        <v>100</v>
      </c>
      <c r="O1480" s="5" t="n">
        <v>74.44</v>
      </c>
      <c r="P1480" s="5" t="n">
        <v>0.14</v>
      </c>
      <c r="Q1480" s="5" t="n">
        <v>13.23</v>
      </c>
      <c r="R1480" s="5" t="n">
        <v>2.28</v>
      </c>
      <c r="S1480" s="5" t="n">
        <v>1.17</v>
      </c>
      <c r="T1480" s="5" t="n">
        <v>0.11</v>
      </c>
      <c r="U1480" s="5" t="n">
        <v>0.05</v>
      </c>
      <c r="V1480" s="5" t="n">
        <v>4.32</v>
      </c>
      <c r="W1480" s="5" t="n">
        <v>4.25</v>
      </c>
      <c r="X1480" s="5" t="n">
        <v>0.01</v>
      </c>
      <c r="Y1480" s="5" t="n">
        <v>100</v>
      </c>
      <c r="Z1480" s="7" t="n">
        <v>95.397489539749</v>
      </c>
      <c r="AA1480" s="6" t="n">
        <v>0.959042114492108</v>
      </c>
      <c r="AB1480" s="6" t="n">
        <v>0.881919645132839</v>
      </c>
      <c r="AC1480" s="5" t="n">
        <f aca="false">W1480+V1480</f>
        <v>8.57</v>
      </c>
    </row>
    <row r="1481" customFormat="false" ht="13.8" hidden="false" customHeight="false" outlineLevel="0" collapsed="false">
      <c r="A1481" s="1" t="s">
        <v>2702</v>
      </c>
      <c r="B1481" s="2" t="n">
        <v>73.84</v>
      </c>
      <c r="C1481" s="2" t="n">
        <v>0.19</v>
      </c>
      <c r="D1481" s="2" t="n">
        <v>13.77</v>
      </c>
      <c r="E1481" s="2" t="n">
        <v>0.24</v>
      </c>
      <c r="F1481" s="2" t="n">
        <v>1.75</v>
      </c>
      <c r="G1481" s="2" t="n">
        <v>1.97</v>
      </c>
      <c r="H1481" s="2" t="n">
        <v>1.33</v>
      </c>
      <c r="I1481" s="2" t="n">
        <v>0.21</v>
      </c>
      <c r="J1481" s="2" t="n">
        <v>0.04</v>
      </c>
      <c r="K1481" s="2" t="n">
        <v>4.7</v>
      </c>
      <c r="L1481" s="2" t="n">
        <v>3.91</v>
      </c>
      <c r="M1481" s="2" t="n">
        <v>0.04</v>
      </c>
      <c r="N1481" s="5" t="n">
        <v>100</v>
      </c>
      <c r="O1481" s="5" t="n">
        <v>73.84</v>
      </c>
      <c r="P1481" s="5" t="n">
        <v>0.19</v>
      </c>
      <c r="Q1481" s="5" t="n">
        <v>13.77</v>
      </c>
      <c r="R1481" s="5" t="n">
        <v>1.97</v>
      </c>
      <c r="S1481" s="5" t="n">
        <v>1.33</v>
      </c>
      <c r="T1481" s="5" t="n">
        <v>0.21</v>
      </c>
      <c r="U1481" s="5" t="n">
        <v>0.04</v>
      </c>
      <c r="V1481" s="5" t="n">
        <v>4.7</v>
      </c>
      <c r="W1481" s="5" t="n">
        <v>3.91</v>
      </c>
      <c r="X1481" s="5" t="n">
        <v>0.04</v>
      </c>
      <c r="Y1481" s="5" t="n">
        <v>100</v>
      </c>
      <c r="Z1481" s="7" t="n">
        <v>90.3669724770642</v>
      </c>
      <c r="AA1481" s="6" t="n">
        <v>0.987952627519954</v>
      </c>
      <c r="AB1481" s="6" t="n">
        <v>0.836586489675148</v>
      </c>
      <c r="AC1481" s="5" t="n">
        <f aca="false">W1481+V1481</f>
        <v>8.61</v>
      </c>
    </row>
    <row r="1482" customFormat="false" ht="13.8" hidden="false" customHeight="false" outlineLevel="0" collapsed="false">
      <c r="A1482" s="1" t="s">
        <v>2703</v>
      </c>
      <c r="B1482" s="2" t="n">
        <v>75.01</v>
      </c>
      <c r="C1482" s="2" t="n">
        <v>0.12</v>
      </c>
      <c r="D1482" s="2" t="n">
        <v>13.06</v>
      </c>
      <c r="E1482" s="2" t="n">
        <v>0.43</v>
      </c>
      <c r="F1482" s="2" t="n">
        <v>1.57</v>
      </c>
      <c r="G1482" s="2" t="n">
        <v>1.96</v>
      </c>
      <c r="H1482" s="2" t="n">
        <v>0.98</v>
      </c>
      <c r="I1482" s="2" t="n">
        <v>0.01</v>
      </c>
      <c r="J1482" s="2" t="n">
        <v>0.06</v>
      </c>
      <c r="K1482" s="2" t="n">
        <v>4.61</v>
      </c>
      <c r="L1482" s="2" t="n">
        <v>4.19</v>
      </c>
      <c r="M1482" s="2" t="n">
        <v>0.01</v>
      </c>
      <c r="N1482" s="5" t="n">
        <v>100.01</v>
      </c>
      <c r="O1482" s="5" t="n">
        <v>75.002499750025</v>
      </c>
      <c r="P1482" s="5" t="n">
        <v>0.11998800119988</v>
      </c>
      <c r="Q1482" s="5" t="n">
        <v>13.0586941305869</v>
      </c>
      <c r="R1482" s="5" t="n">
        <v>1.95980401959804</v>
      </c>
      <c r="S1482" s="5" t="n">
        <v>0.97990200979902</v>
      </c>
      <c r="T1482" s="5" t="n">
        <v>0.00999900009999</v>
      </c>
      <c r="U1482" s="5" t="n">
        <v>0.05999400059994</v>
      </c>
      <c r="V1482" s="5" t="n">
        <v>4.60953904609539</v>
      </c>
      <c r="W1482" s="5" t="n">
        <v>4.18958104189581</v>
      </c>
      <c r="X1482" s="5" t="n">
        <v>0.00999900009999</v>
      </c>
      <c r="Y1482" s="5" t="n">
        <v>100</v>
      </c>
      <c r="Z1482" s="7" t="n">
        <v>99.492385786802</v>
      </c>
      <c r="AA1482" s="6" t="n">
        <v>0.955742185685211</v>
      </c>
      <c r="AB1482" s="6" t="n">
        <v>0.909877555449762</v>
      </c>
      <c r="AC1482" s="5" t="n">
        <f aca="false">W1482+V1482</f>
        <v>8.7991200879912</v>
      </c>
    </row>
    <row r="1483" customFormat="false" ht="13.8" hidden="false" customHeight="false" outlineLevel="0" collapsed="false">
      <c r="A1483" s="1" t="s">
        <v>2704</v>
      </c>
      <c r="B1483" s="2" t="n">
        <v>73.82</v>
      </c>
      <c r="C1483" s="2" t="n">
        <v>0.15</v>
      </c>
      <c r="D1483" s="2" t="n">
        <v>13.42</v>
      </c>
      <c r="E1483" s="2" t="n">
        <v>0.21</v>
      </c>
      <c r="F1483" s="2" t="n">
        <v>2.19</v>
      </c>
      <c r="G1483" s="2" t="n">
        <v>2.38</v>
      </c>
      <c r="H1483" s="2" t="n">
        <v>1.31</v>
      </c>
      <c r="I1483" s="2" t="n">
        <v>0.03</v>
      </c>
      <c r="J1483" s="2" t="n">
        <v>0.06</v>
      </c>
      <c r="K1483" s="2" t="n">
        <v>4.3</v>
      </c>
      <c r="L1483" s="2" t="n">
        <v>4.52</v>
      </c>
      <c r="M1483" s="2" t="n">
        <v>0.01</v>
      </c>
      <c r="N1483" s="5" t="n">
        <v>100</v>
      </c>
      <c r="O1483" s="5" t="n">
        <v>73.82</v>
      </c>
      <c r="P1483" s="5" t="n">
        <v>0.15</v>
      </c>
      <c r="Q1483" s="5" t="n">
        <v>13.42</v>
      </c>
      <c r="R1483" s="5" t="n">
        <v>2.38</v>
      </c>
      <c r="S1483" s="5" t="n">
        <v>1.31</v>
      </c>
      <c r="T1483" s="5" t="n">
        <v>0.03</v>
      </c>
      <c r="U1483" s="5" t="n">
        <v>0.06</v>
      </c>
      <c r="V1483" s="5" t="n">
        <v>4.3</v>
      </c>
      <c r="W1483" s="5" t="n">
        <v>4.52</v>
      </c>
      <c r="X1483" s="5" t="n">
        <v>0.01</v>
      </c>
      <c r="Y1483" s="5" t="n">
        <v>100</v>
      </c>
      <c r="Z1483" s="7" t="n">
        <v>98.7551867219917</v>
      </c>
      <c r="AA1483" s="6" t="n">
        <v>0.92730285968019</v>
      </c>
      <c r="AB1483" s="6" t="n">
        <v>0.90091819233054</v>
      </c>
      <c r="AC1483" s="5" t="n">
        <f aca="false">W1483+V1483</f>
        <v>8.82</v>
      </c>
    </row>
    <row r="1484" customFormat="false" ht="13.8" hidden="false" customHeight="false" outlineLevel="0" collapsed="false">
      <c r="A1484" s="1" t="s">
        <v>2705</v>
      </c>
      <c r="B1484" s="2" t="n">
        <v>72.98</v>
      </c>
      <c r="C1484" s="2" t="n">
        <v>0.2</v>
      </c>
      <c r="D1484" s="2" t="n">
        <v>14.23</v>
      </c>
      <c r="E1484" s="2" t="n">
        <v>3.11</v>
      </c>
      <c r="F1484" s="2" t="n">
        <v>12.51</v>
      </c>
      <c r="G1484" s="2" t="n">
        <v>1.87</v>
      </c>
      <c r="H1484" s="2" t="n">
        <v>1.5</v>
      </c>
      <c r="I1484" s="2" t="n">
        <v>0.32</v>
      </c>
      <c r="J1484" s="2" t="n">
        <v>0.04</v>
      </c>
      <c r="K1484" s="2" t="n">
        <v>4.82</v>
      </c>
      <c r="L1484" s="2" t="n">
        <v>3.89</v>
      </c>
      <c r="M1484" s="2" t="n">
        <v>0.06</v>
      </c>
      <c r="N1484" s="5" t="n">
        <v>99.91</v>
      </c>
      <c r="O1484" s="5" t="n">
        <v>73.0457411670503</v>
      </c>
      <c r="P1484" s="5" t="n">
        <v>0.200180162145931</v>
      </c>
      <c r="Q1484" s="5" t="n">
        <v>14.242818536683</v>
      </c>
      <c r="R1484" s="5" t="n">
        <v>1.87168451606446</v>
      </c>
      <c r="S1484" s="5" t="n">
        <v>1.50135121609448</v>
      </c>
      <c r="T1484" s="5" t="n">
        <v>0.32028825943349</v>
      </c>
      <c r="U1484" s="5" t="n">
        <v>0.0400360324291863</v>
      </c>
      <c r="V1484" s="5" t="n">
        <v>4.82434190771695</v>
      </c>
      <c r="W1484" s="5" t="n">
        <v>3.89350415373836</v>
      </c>
      <c r="X1484" s="5" t="n">
        <v>0.0600540486437794</v>
      </c>
      <c r="Y1484" s="5" t="n">
        <v>100</v>
      </c>
      <c r="Z1484" s="7" t="n">
        <v>85.3881278538813</v>
      </c>
      <c r="AA1484" s="6" t="n">
        <v>0.99205312439775</v>
      </c>
      <c r="AB1484" s="6" t="n">
        <v>0.816358938318715</v>
      </c>
      <c r="AC1484" s="5" t="n">
        <f aca="false">W1484+V1484</f>
        <v>8.71784606145531</v>
      </c>
    </row>
    <row r="1485" customFormat="false" ht="13.8" hidden="false" customHeight="false" outlineLevel="0" collapsed="false">
      <c r="A1485" s="1" t="s">
        <v>2706</v>
      </c>
      <c r="B1485" s="2" t="n">
        <v>74.06</v>
      </c>
      <c r="C1485" s="2" t="n">
        <v>0.14</v>
      </c>
      <c r="D1485" s="2" t="n">
        <v>13.66</v>
      </c>
      <c r="E1485" s="2" t="n">
        <v>2.16</v>
      </c>
      <c r="F1485" s="2" t="n">
        <v>12.37</v>
      </c>
      <c r="G1485" s="2" t="n">
        <v>2.16</v>
      </c>
      <c r="H1485" s="2" t="n">
        <v>1.22</v>
      </c>
      <c r="I1485" s="2" t="n">
        <v>0.04</v>
      </c>
      <c r="J1485" s="2" t="n">
        <v>0.05</v>
      </c>
      <c r="K1485" s="2" t="n">
        <v>3.63</v>
      </c>
      <c r="L1485" s="2" t="n">
        <v>4.95</v>
      </c>
      <c r="M1485" s="2" t="n">
        <v>0.02</v>
      </c>
      <c r="N1485" s="5" t="n">
        <v>99.93</v>
      </c>
      <c r="O1485" s="5" t="n">
        <v>74.1118783148204</v>
      </c>
      <c r="P1485" s="5" t="n">
        <v>0.140098068648054</v>
      </c>
      <c r="Q1485" s="5" t="n">
        <v>13.6695686980887</v>
      </c>
      <c r="R1485" s="5" t="n">
        <v>2.1615130591414</v>
      </c>
      <c r="S1485" s="5" t="n">
        <v>1.22085459821875</v>
      </c>
      <c r="T1485" s="5" t="n">
        <v>0.0400280196137296</v>
      </c>
      <c r="U1485" s="5" t="n">
        <v>0.050035024517162</v>
      </c>
      <c r="V1485" s="5" t="n">
        <v>3.63254277994596</v>
      </c>
      <c r="W1485" s="5" t="n">
        <v>4.95346742719904</v>
      </c>
      <c r="X1485" s="5" t="n">
        <v>0.0200140098068648</v>
      </c>
      <c r="Y1485" s="5" t="n">
        <v>100</v>
      </c>
      <c r="Z1485" s="7" t="n">
        <v>98.1818181818182</v>
      </c>
      <c r="AA1485" s="6" t="n">
        <v>0.955873341343184</v>
      </c>
      <c r="AB1485" s="6" t="n">
        <v>0.883782708511251</v>
      </c>
      <c r="AC1485" s="5" t="n">
        <f aca="false">W1485+V1485</f>
        <v>8.586010207145</v>
      </c>
    </row>
    <row r="1486" customFormat="false" ht="13.8" hidden="false" customHeight="false" outlineLevel="0" collapsed="false">
      <c r="A1486" s="1" t="s">
        <v>2707</v>
      </c>
      <c r="B1486" s="2" t="n">
        <v>75.81</v>
      </c>
      <c r="C1486" s="2" t="n">
        <v>0.42</v>
      </c>
      <c r="D1486" s="2" t="n">
        <v>11.87</v>
      </c>
      <c r="E1486" s="2" t="n">
        <v>1.74</v>
      </c>
      <c r="F1486" s="2" t="n">
        <v>0.01</v>
      </c>
      <c r="G1486" s="5" t="n">
        <v>1.575652</v>
      </c>
      <c r="H1486" s="2" t="n">
        <v>0.17</v>
      </c>
      <c r="I1486" s="2" t="n">
        <v>0.06</v>
      </c>
      <c r="J1486" s="2" t="n">
        <v>0.08</v>
      </c>
      <c r="K1486" s="2" t="n">
        <v>6.01</v>
      </c>
      <c r="L1486" s="2" t="n">
        <v>3.79</v>
      </c>
      <c r="M1486" s="2" t="n">
        <v>0.04</v>
      </c>
      <c r="N1486" s="5" t="n">
        <v>99.825652</v>
      </c>
      <c r="O1486" s="5" t="n">
        <v>75.9424040626351</v>
      </c>
      <c r="P1486" s="5" t="n">
        <v>0.420733540513214</v>
      </c>
      <c r="Q1486" s="5" t="n">
        <v>11.8907312521234</v>
      </c>
      <c r="R1486" s="5" t="n">
        <v>1.57840391565887</v>
      </c>
      <c r="S1486" s="5" t="n">
        <v>0.170296909255349</v>
      </c>
      <c r="T1486" s="5" t="n">
        <v>0.0601047915018877</v>
      </c>
      <c r="U1486" s="5" t="n">
        <v>0.0801397220025169</v>
      </c>
      <c r="V1486" s="5" t="n">
        <v>6.02049661543908</v>
      </c>
      <c r="W1486" s="5" t="n">
        <v>3.79661932986924</v>
      </c>
      <c r="X1486" s="5" t="n">
        <v>0.0400698610012585</v>
      </c>
      <c r="Y1486" s="5" t="n">
        <v>100</v>
      </c>
      <c r="Z1486" s="7" t="n">
        <v>96.3317380469684</v>
      </c>
      <c r="AA1486" s="6" t="n">
        <v>0.9096153196551</v>
      </c>
      <c r="AB1486" s="6" t="n">
        <v>1.07332683011308</v>
      </c>
      <c r="AC1486" s="5" t="n">
        <f aca="false">W1486+V1486</f>
        <v>9.81711594530832</v>
      </c>
    </row>
    <row r="1487" customFormat="false" ht="13.8" hidden="false" customHeight="false" outlineLevel="0" collapsed="false">
      <c r="A1487" s="1" t="s">
        <v>2708</v>
      </c>
      <c r="B1487" s="2" t="n">
        <v>72.2</v>
      </c>
      <c r="C1487" s="2" t="n">
        <v>0.336</v>
      </c>
      <c r="D1487" s="2" t="n">
        <v>14.3</v>
      </c>
      <c r="G1487" s="2" t="n">
        <v>1.56</v>
      </c>
      <c r="H1487" s="2" t="n">
        <v>0.83</v>
      </c>
      <c r="I1487" s="2" t="n">
        <v>0.31</v>
      </c>
      <c r="J1487" s="2" t="n">
        <v>0.072</v>
      </c>
      <c r="K1487" s="2" t="n">
        <v>4.63</v>
      </c>
      <c r="L1487" s="2" t="n">
        <v>4.92</v>
      </c>
      <c r="M1487" s="2" t="n">
        <v>0.059</v>
      </c>
      <c r="N1487" s="5" t="n">
        <v>99.217</v>
      </c>
      <c r="O1487" s="5" t="n">
        <v>72.7697874356209</v>
      </c>
      <c r="P1487" s="5" t="n">
        <v>0.338651642359676</v>
      </c>
      <c r="Q1487" s="5" t="n">
        <v>14.412852636141</v>
      </c>
      <c r="R1487" s="5" t="n">
        <v>1.57231119666993</v>
      </c>
      <c r="S1487" s="5" t="n">
        <v>0.836550187971819</v>
      </c>
      <c r="T1487" s="5" t="n">
        <v>0.312446455748511</v>
      </c>
      <c r="U1487" s="5" t="n">
        <v>0.0725682090770735</v>
      </c>
      <c r="V1487" s="5" t="n">
        <v>4.66653900037292</v>
      </c>
      <c r="W1487" s="5" t="n">
        <v>4.95882762026669</v>
      </c>
      <c r="X1487" s="5" t="n">
        <v>0.0594656157714908</v>
      </c>
      <c r="Y1487" s="5" t="n">
        <v>100</v>
      </c>
      <c r="Z1487" s="7" t="n">
        <v>83.4224598930481</v>
      </c>
      <c r="AA1487" s="6" t="n">
        <v>0.978472443425978</v>
      </c>
      <c r="AB1487" s="6" t="n">
        <v>0.916473084195265</v>
      </c>
      <c r="AC1487" s="5" t="n">
        <f aca="false">W1487+V1487</f>
        <v>9.62536662063961</v>
      </c>
    </row>
    <row r="1488" customFormat="false" ht="13.8" hidden="false" customHeight="false" outlineLevel="0" collapsed="false">
      <c r="A1488" s="1" t="s">
        <v>2709</v>
      </c>
      <c r="B1488" s="2" t="n">
        <v>75.8</v>
      </c>
      <c r="C1488" s="2" t="n">
        <v>0.151</v>
      </c>
      <c r="D1488" s="2" t="n">
        <v>12.9</v>
      </c>
      <c r="F1488" s="2" t="n">
        <v>0.91</v>
      </c>
      <c r="G1488" s="5" t="n">
        <v>0.91</v>
      </c>
      <c r="H1488" s="2" t="n">
        <v>0.78</v>
      </c>
      <c r="I1488" s="2" t="n">
        <v>0.14</v>
      </c>
      <c r="J1488" s="2" t="n">
        <v>0.055</v>
      </c>
      <c r="K1488" s="2" t="n">
        <v>4.85</v>
      </c>
      <c r="L1488" s="2" t="n">
        <v>4.34</v>
      </c>
      <c r="M1488" s="2" t="n">
        <v>0.024</v>
      </c>
      <c r="N1488" s="5" t="n">
        <v>99.95</v>
      </c>
      <c r="O1488" s="5" t="n">
        <v>75.8379189594797</v>
      </c>
      <c r="P1488" s="5" t="n">
        <v>0.151075537768884</v>
      </c>
      <c r="Q1488" s="5" t="n">
        <v>12.9064532266133</v>
      </c>
      <c r="R1488" s="5" t="n">
        <v>0.910455227613807</v>
      </c>
      <c r="S1488" s="5" t="n">
        <v>0.780390195097549</v>
      </c>
      <c r="T1488" s="5" t="n">
        <v>0.140070035017509</v>
      </c>
      <c r="U1488" s="5" t="n">
        <v>0.0550275137568784</v>
      </c>
      <c r="V1488" s="5" t="n">
        <v>4.85242621310655</v>
      </c>
      <c r="W1488" s="5" t="n">
        <v>4.34217108554277</v>
      </c>
      <c r="X1488" s="5" t="n">
        <v>0.0240120060030015</v>
      </c>
      <c r="Y1488" s="5" t="n">
        <v>100</v>
      </c>
      <c r="Z1488" s="7" t="n">
        <v>86.6666666666667</v>
      </c>
      <c r="AA1488" s="6" t="n">
        <v>0.934261556039991</v>
      </c>
      <c r="AB1488" s="6" t="n">
        <v>0.960430335780654</v>
      </c>
      <c r="AC1488" s="5" t="n">
        <f aca="false">W1488+V1488</f>
        <v>9.19459729864932</v>
      </c>
    </row>
    <row r="1489" customFormat="false" ht="13.8" hidden="false" customHeight="false" outlineLevel="0" collapsed="false">
      <c r="A1489" s="1" t="s">
        <v>2710</v>
      </c>
      <c r="B1489" s="2" t="n">
        <v>73</v>
      </c>
      <c r="C1489" s="2" t="n">
        <v>0.255</v>
      </c>
      <c r="D1489" s="2" t="n">
        <v>13.8</v>
      </c>
      <c r="G1489" s="2" t="n">
        <v>1.59</v>
      </c>
      <c r="H1489" s="2" t="n">
        <v>1.22</v>
      </c>
      <c r="I1489" s="2" t="n">
        <v>0.37</v>
      </c>
      <c r="J1489" s="2" t="n">
        <v>0.097</v>
      </c>
      <c r="K1489" s="2" t="n">
        <v>4.05</v>
      </c>
      <c r="L1489" s="2" t="n">
        <v>4.56</v>
      </c>
      <c r="M1489" s="2" t="n">
        <v>0.075</v>
      </c>
      <c r="N1489" s="5" t="n">
        <v>99.017</v>
      </c>
      <c r="O1489" s="5" t="n">
        <v>73.7247139380106</v>
      </c>
      <c r="P1489" s="5" t="n">
        <v>0.257531534988941</v>
      </c>
      <c r="Q1489" s="5" t="n">
        <v>13.9370007170486</v>
      </c>
      <c r="R1489" s="5" t="n">
        <v>1.60578486522516</v>
      </c>
      <c r="S1489" s="5" t="n">
        <v>1.23211165759415</v>
      </c>
      <c r="T1489" s="5" t="n">
        <v>0.373673207631013</v>
      </c>
      <c r="U1489" s="5" t="n">
        <v>0.0979629760546169</v>
      </c>
      <c r="V1489" s="5" t="n">
        <v>4.0902067321773</v>
      </c>
      <c r="W1489" s="5" t="n">
        <v>4.60526980215519</v>
      </c>
      <c r="X1489" s="5" t="n">
        <v>0.0757445691143945</v>
      </c>
      <c r="Y1489" s="5" t="n">
        <v>100</v>
      </c>
      <c r="Z1489" s="7" t="n">
        <v>81.1224489795918</v>
      </c>
      <c r="AA1489" s="6" t="n">
        <v>0.978470897187374</v>
      </c>
      <c r="AB1489" s="6" t="n">
        <v>0.861269146542157</v>
      </c>
      <c r="AC1489" s="5" t="n">
        <f aca="false">W1489+V1489</f>
        <v>8.69547653433249</v>
      </c>
    </row>
    <row r="1490" customFormat="false" ht="13.8" hidden="false" customHeight="false" outlineLevel="0" collapsed="false">
      <c r="A1490" s="1" t="s">
        <v>2711</v>
      </c>
      <c r="B1490" s="2" t="n">
        <v>72.9</v>
      </c>
      <c r="C1490" s="2" t="n">
        <v>0.277</v>
      </c>
      <c r="D1490" s="2" t="n">
        <v>13.8</v>
      </c>
      <c r="G1490" s="2" t="n">
        <v>1.72</v>
      </c>
      <c r="H1490" s="2" t="n">
        <v>1.43</v>
      </c>
      <c r="I1490" s="2" t="n">
        <v>0.28</v>
      </c>
      <c r="J1490" s="2" t="n">
        <v>0.094</v>
      </c>
      <c r="K1490" s="2" t="n">
        <v>3.85</v>
      </c>
      <c r="L1490" s="2" t="n">
        <v>4.56</v>
      </c>
      <c r="M1490" s="2" t="n">
        <v>0.086</v>
      </c>
      <c r="N1490" s="5" t="n">
        <v>98.997</v>
      </c>
      <c r="O1490" s="5" t="n">
        <v>73.6385951089427</v>
      </c>
      <c r="P1490" s="5" t="n">
        <v>0.279806458781579</v>
      </c>
      <c r="Q1490" s="5" t="n">
        <v>13.9398163580715</v>
      </c>
      <c r="R1490" s="5" t="n">
        <v>1.73742638665818</v>
      </c>
      <c r="S1490" s="5" t="n">
        <v>1.44448821681465</v>
      </c>
      <c r="T1490" s="5" t="n">
        <v>0.28283685364203</v>
      </c>
      <c r="U1490" s="5" t="n">
        <v>0.0949523722941099</v>
      </c>
      <c r="V1490" s="5" t="n">
        <v>3.88900673757791</v>
      </c>
      <c r="W1490" s="5" t="n">
        <v>4.60620018788448</v>
      </c>
      <c r="X1490" s="5" t="n">
        <v>0.0868713193329091</v>
      </c>
      <c r="Y1490" s="5" t="n">
        <v>100</v>
      </c>
      <c r="Z1490" s="7" t="n">
        <v>86</v>
      </c>
      <c r="AA1490" s="6" t="n">
        <v>0.96713440423914</v>
      </c>
      <c r="AB1490" s="6" t="n">
        <v>0.845581523502994</v>
      </c>
      <c r="AC1490" s="5" t="n">
        <f aca="false">W1490+V1490</f>
        <v>8.49520692546239</v>
      </c>
    </row>
    <row r="1491" customFormat="false" ht="13.8" hidden="false" customHeight="false" outlineLevel="0" collapsed="false">
      <c r="A1491" s="1" t="s">
        <v>2712</v>
      </c>
      <c r="B1491" s="2" t="n">
        <v>75.8</v>
      </c>
      <c r="C1491" s="2" t="n">
        <v>0.154</v>
      </c>
      <c r="D1491" s="2" t="n">
        <v>13.3</v>
      </c>
      <c r="F1491" s="2" t="n">
        <v>0.92</v>
      </c>
      <c r="G1491" s="5" t="n">
        <v>0.92</v>
      </c>
      <c r="H1491" s="2" t="n">
        <v>1.08</v>
      </c>
      <c r="I1491" s="2" t="n">
        <v>0.2</v>
      </c>
      <c r="J1491" s="2" t="n">
        <v>0.076</v>
      </c>
      <c r="K1491" s="2" t="n">
        <v>4.42</v>
      </c>
      <c r="L1491" s="2" t="n">
        <v>4.07</v>
      </c>
      <c r="M1491" s="2" t="n">
        <v>0.028</v>
      </c>
      <c r="N1491" s="5" t="n">
        <v>100.048</v>
      </c>
      <c r="O1491" s="5" t="n">
        <v>75.7636334559412</v>
      </c>
      <c r="P1491" s="5" t="n">
        <v>0.153926115464577</v>
      </c>
      <c r="Q1491" s="5" t="n">
        <v>13.2936190628498</v>
      </c>
      <c r="R1491" s="5" t="n">
        <v>0.919558611866304</v>
      </c>
      <c r="S1491" s="5" t="n">
        <v>1.07948184871262</v>
      </c>
      <c r="T1491" s="5" t="n">
        <v>0.199904046057892</v>
      </c>
      <c r="U1491" s="5" t="n">
        <v>0.0759635375019991</v>
      </c>
      <c r="V1491" s="5" t="n">
        <v>4.41787941787942</v>
      </c>
      <c r="W1491" s="5" t="n">
        <v>4.06804733727811</v>
      </c>
      <c r="X1491" s="5" t="n">
        <v>0.0279865664481049</v>
      </c>
      <c r="Y1491" s="5" t="n">
        <v>100</v>
      </c>
      <c r="Z1491" s="7" t="n">
        <v>82.1428571428571</v>
      </c>
      <c r="AA1491" s="6" t="n">
        <v>0.989324887499238</v>
      </c>
      <c r="AB1491" s="6" t="n">
        <v>0.863152285732034</v>
      </c>
      <c r="AC1491" s="5" t="n">
        <f aca="false">W1491+V1491</f>
        <v>8.48592675515753</v>
      </c>
    </row>
    <row r="1492" customFormat="false" ht="13.8" hidden="false" customHeight="false" outlineLevel="0" collapsed="false">
      <c r="A1492" s="1" t="s">
        <v>2713</v>
      </c>
      <c r="B1492" s="2" t="n">
        <v>71.2234611272338</v>
      </c>
      <c r="C1492" s="2" t="n">
        <v>0.168015885138231</v>
      </c>
      <c r="D1492" s="2" t="n">
        <v>14.0675118374828</v>
      </c>
      <c r="G1492" s="2" t="n">
        <v>3.29922101725981</v>
      </c>
      <c r="H1492" s="2" t="n">
        <v>0.290209256147854</v>
      </c>
      <c r="I1492" s="2" t="n">
        <v>0.01</v>
      </c>
      <c r="J1492" s="2" t="n">
        <v>0.152741713762028</v>
      </c>
      <c r="K1492" s="2" t="n">
        <v>4.56697724148465</v>
      </c>
      <c r="L1492" s="2" t="n">
        <v>6.23186192149076</v>
      </c>
      <c r="N1492" s="5" t="n">
        <v>100.01</v>
      </c>
      <c r="O1492" s="5" t="n">
        <v>71.2163394932845</v>
      </c>
      <c r="P1492" s="5" t="n">
        <v>0.167999085229708</v>
      </c>
      <c r="Q1492" s="5" t="n">
        <v>14.0661052269601</v>
      </c>
      <c r="R1492" s="5" t="n">
        <v>3.298891128147</v>
      </c>
      <c r="S1492" s="5" t="n">
        <v>0.290180238124042</v>
      </c>
      <c r="T1492" s="5" t="n">
        <v>0.00999900009999001</v>
      </c>
      <c r="U1492" s="5" t="n">
        <v>0.152726441117916</v>
      </c>
      <c r="V1492" s="5" t="n">
        <v>4.56652058942571</v>
      </c>
      <c r="W1492" s="5" t="n">
        <v>6.231238797611</v>
      </c>
      <c r="X1492" s="5" t="n">
        <v>0</v>
      </c>
      <c r="Y1492" s="5" t="n">
        <v>100</v>
      </c>
      <c r="Z1492" s="7" t="n">
        <v>99.6978140792699</v>
      </c>
      <c r="AA1492" s="6" t="n">
        <v>0.894702532487264</v>
      </c>
      <c r="AB1492" s="6" t="n">
        <v>1.08018225077305</v>
      </c>
      <c r="AC1492" s="5" t="n">
        <f aca="false">W1492+V1492</f>
        <v>10.7977593870367</v>
      </c>
    </row>
    <row r="1493" customFormat="false" ht="13.8" hidden="false" customHeight="false" outlineLevel="0" collapsed="false">
      <c r="A1493" s="1" t="s">
        <v>2714</v>
      </c>
      <c r="B1493" s="2" t="n">
        <v>71.65</v>
      </c>
      <c r="C1493" s="2" t="n">
        <v>0.19</v>
      </c>
      <c r="D1493" s="2" t="n">
        <v>13.72</v>
      </c>
      <c r="G1493" s="2" t="n">
        <v>2.01</v>
      </c>
      <c r="H1493" s="2" t="n">
        <v>1.96</v>
      </c>
      <c r="I1493" s="2" t="n">
        <v>0.28</v>
      </c>
      <c r="J1493" s="2" t="n">
        <v>0.06</v>
      </c>
      <c r="K1493" s="2" t="n">
        <v>3.62</v>
      </c>
      <c r="L1493" s="2" t="n">
        <v>4.07</v>
      </c>
      <c r="M1493" s="2" t="n">
        <v>0.04</v>
      </c>
      <c r="N1493" s="5" t="n">
        <v>97.6</v>
      </c>
      <c r="O1493" s="5" t="n">
        <v>73.4118852459016</v>
      </c>
      <c r="P1493" s="5" t="n">
        <v>0.194672131147541</v>
      </c>
      <c r="Q1493" s="5" t="n">
        <v>14.0573770491803</v>
      </c>
      <c r="R1493" s="5" t="n">
        <v>2.0594262295082</v>
      </c>
      <c r="S1493" s="5" t="n">
        <v>2.00819672131148</v>
      </c>
      <c r="T1493" s="5" t="n">
        <v>0.286885245901639</v>
      </c>
      <c r="U1493" s="5" t="n">
        <v>0.0614754098360656</v>
      </c>
      <c r="V1493" s="5" t="n">
        <v>3.70901639344262</v>
      </c>
      <c r="W1493" s="5" t="n">
        <v>4.17008196721312</v>
      </c>
      <c r="X1493" s="5" t="n">
        <v>0.040983606557377</v>
      </c>
      <c r="Y1493" s="5" t="n">
        <v>100</v>
      </c>
      <c r="Z1493" s="7" t="n">
        <v>87.7729257641921</v>
      </c>
      <c r="AA1493" s="6" t="n">
        <v>0.967729683163277</v>
      </c>
      <c r="AB1493" s="6" t="n">
        <v>0.773612872337776</v>
      </c>
      <c r="AC1493" s="5" t="n">
        <f aca="false">W1493+V1493</f>
        <v>7.87909836065574</v>
      </c>
    </row>
    <row r="1494" customFormat="false" ht="13.8" hidden="false" customHeight="false" outlineLevel="0" collapsed="false">
      <c r="A1494" s="1" t="s">
        <v>2715</v>
      </c>
      <c r="B1494" s="2" t="n">
        <v>73.79</v>
      </c>
      <c r="C1494" s="2" t="n">
        <v>0.18</v>
      </c>
      <c r="D1494" s="2" t="n">
        <v>13.6</v>
      </c>
      <c r="G1494" s="2" t="n">
        <v>1.79</v>
      </c>
      <c r="H1494" s="2" t="n">
        <v>1.46</v>
      </c>
      <c r="I1494" s="2" t="n">
        <v>0.17</v>
      </c>
      <c r="J1494" s="2" t="n">
        <v>0.05</v>
      </c>
      <c r="K1494" s="2" t="n">
        <v>4.46</v>
      </c>
      <c r="L1494" s="2" t="n">
        <v>3.85</v>
      </c>
      <c r="M1494" s="2" t="n">
        <v>0.03</v>
      </c>
      <c r="N1494" s="5" t="n">
        <v>99.38</v>
      </c>
      <c r="O1494" s="5" t="n">
        <v>74.250352183538</v>
      </c>
      <c r="P1494" s="5" t="n">
        <v>0.181122962366673</v>
      </c>
      <c r="Q1494" s="5" t="n">
        <v>13.684846045482</v>
      </c>
      <c r="R1494" s="5" t="n">
        <v>1.80116723686859</v>
      </c>
      <c r="S1494" s="5" t="n">
        <v>1.46910847252968</v>
      </c>
      <c r="T1494" s="5" t="n">
        <v>0.171060575568525</v>
      </c>
      <c r="U1494" s="5" t="n">
        <v>0.0503119339907426</v>
      </c>
      <c r="V1494" s="5" t="n">
        <v>4.48782451197424</v>
      </c>
      <c r="W1494" s="5" t="n">
        <v>3.87401891728718</v>
      </c>
      <c r="X1494" s="5" t="n">
        <v>0.0301871603944456</v>
      </c>
      <c r="Y1494" s="5" t="n">
        <v>100</v>
      </c>
      <c r="Z1494" s="7" t="n">
        <v>91.3265306122449</v>
      </c>
      <c r="AA1494" s="6" t="n">
        <v>0.984381600582382</v>
      </c>
      <c r="AB1494" s="6" t="n">
        <v>0.820684085099342</v>
      </c>
      <c r="AC1494" s="5" t="n">
        <f aca="false">W1494+V1494</f>
        <v>8.36184342926142</v>
      </c>
    </row>
    <row r="1495" customFormat="false" ht="13.8" hidden="false" customHeight="false" outlineLevel="0" collapsed="false">
      <c r="A1495" s="1" t="s">
        <v>2716</v>
      </c>
      <c r="B1495" s="2" t="n">
        <v>70.09</v>
      </c>
      <c r="C1495" s="2" t="n">
        <v>0.37</v>
      </c>
      <c r="D1495" s="2" t="n">
        <v>14.79</v>
      </c>
      <c r="G1495" s="2" t="n">
        <v>2.79</v>
      </c>
      <c r="H1495" s="2" t="n">
        <v>3.3</v>
      </c>
      <c r="I1495" s="2" t="n">
        <v>0.55</v>
      </c>
      <c r="J1495" s="2" t="n">
        <v>0.08</v>
      </c>
      <c r="K1495" s="2" t="n">
        <v>2.82</v>
      </c>
      <c r="L1495" s="2" t="n">
        <v>3.61</v>
      </c>
      <c r="M1495" s="2" t="n">
        <v>0.07</v>
      </c>
      <c r="N1495" s="5" t="n">
        <v>98.47</v>
      </c>
      <c r="O1495" s="5" t="n">
        <v>71.1790393013101</v>
      </c>
      <c r="P1495" s="5" t="n">
        <v>0.37574895907383</v>
      </c>
      <c r="Q1495" s="5" t="n">
        <v>15.0198029856809</v>
      </c>
      <c r="R1495" s="5" t="n">
        <v>2.83335025896212</v>
      </c>
      <c r="S1495" s="5" t="n">
        <v>3.35127449984767</v>
      </c>
      <c r="T1495" s="5" t="n">
        <v>0.558545749974612</v>
      </c>
      <c r="U1495" s="5" t="n">
        <v>0.0812430181781253</v>
      </c>
      <c r="V1495" s="5" t="n">
        <v>2.86381639077892</v>
      </c>
      <c r="W1495" s="5" t="n">
        <v>3.66609119528791</v>
      </c>
      <c r="X1495" s="5" t="n">
        <v>0.0710876409058597</v>
      </c>
      <c r="Y1495" s="5" t="n">
        <v>100</v>
      </c>
      <c r="Z1495" s="7" t="n">
        <v>83.5329341317365</v>
      </c>
      <c r="AA1495" s="6" t="n">
        <v>0.986584352140532</v>
      </c>
      <c r="AB1495" s="6" t="n">
        <v>0.607929050875631</v>
      </c>
      <c r="AC1495" s="5" t="n">
        <f aca="false">W1495+V1495</f>
        <v>6.52990758606682</v>
      </c>
    </row>
    <row r="1496" customFormat="false" ht="13.8" hidden="false" customHeight="false" outlineLevel="0" collapsed="false">
      <c r="A1496" s="1" t="s">
        <v>2717</v>
      </c>
      <c r="B1496" s="2" t="n">
        <v>74.36</v>
      </c>
      <c r="C1496" s="2" t="n">
        <v>0.26</v>
      </c>
      <c r="D1496" s="2" t="n">
        <v>13.2</v>
      </c>
      <c r="G1496" s="2" t="n">
        <v>2.11</v>
      </c>
      <c r="H1496" s="2" t="n">
        <v>2.51</v>
      </c>
      <c r="I1496" s="2" t="n">
        <v>0.51</v>
      </c>
      <c r="J1496" s="2" t="n">
        <v>0.04</v>
      </c>
      <c r="K1496" s="2" t="n">
        <v>1.89</v>
      </c>
      <c r="L1496" s="2" t="n">
        <v>4.24</v>
      </c>
      <c r="M1496" s="2" t="n">
        <v>0.05</v>
      </c>
      <c r="N1496" s="5" t="n">
        <v>99.17</v>
      </c>
      <c r="O1496" s="5" t="n">
        <v>74.982353534335</v>
      </c>
      <c r="P1496" s="5" t="n">
        <v>0.262176061308864</v>
      </c>
      <c r="Q1496" s="5" t="n">
        <v>13.3104769587577</v>
      </c>
      <c r="R1496" s="5" t="n">
        <v>2.12765957446808</v>
      </c>
      <c r="S1496" s="5" t="n">
        <v>2.53100736109711</v>
      </c>
      <c r="T1496" s="5" t="n">
        <v>0.514268427952002</v>
      </c>
      <c r="U1496" s="5" t="n">
        <v>0.0403347786629021</v>
      </c>
      <c r="V1496" s="5" t="n">
        <v>1.90581829182212</v>
      </c>
      <c r="W1496" s="5" t="n">
        <v>4.27548653826762</v>
      </c>
      <c r="X1496" s="5" t="n">
        <v>0.0504184733286276</v>
      </c>
      <c r="Y1496" s="5" t="n">
        <v>100</v>
      </c>
      <c r="Z1496" s="7" t="n">
        <v>80.5343511450382</v>
      </c>
      <c r="AA1496" s="6" t="n">
        <v>0.971694207488854</v>
      </c>
      <c r="AB1496" s="6" t="n">
        <v>0.683409261778274</v>
      </c>
      <c r="AC1496" s="5" t="n">
        <f aca="false">W1496+V1496</f>
        <v>6.18130483008974</v>
      </c>
    </row>
    <row r="1497" customFormat="false" ht="13.8" hidden="false" customHeight="false" outlineLevel="0" collapsed="false">
      <c r="A1497" s="1" t="s">
        <v>2718</v>
      </c>
      <c r="B1497" s="2" t="n">
        <v>69.45</v>
      </c>
      <c r="C1497" s="2" t="n">
        <v>0.45</v>
      </c>
      <c r="D1497" s="2" t="n">
        <v>15.06</v>
      </c>
      <c r="G1497" s="2" t="n">
        <v>3.01</v>
      </c>
      <c r="H1497" s="2" t="n">
        <v>3.32</v>
      </c>
      <c r="I1497" s="2" t="n">
        <v>0.72</v>
      </c>
      <c r="J1497" s="2" t="n">
        <v>0.08</v>
      </c>
      <c r="K1497" s="2" t="n">
        <v>2.98</v>
      </c>
      <c r="L1497" s="2" t="n">
        <v>3.62</v>
      </c>
      <c r="M1497" s="2" t="n">
        <v>0.09</v>
      </c>
      <c r="N1497" s="5" t="n">
        <v>98.78</v>
      </c>
      <c r="O1497" s="5" t="n">
        <v>70.3077546061956</v>
      </c>
      <c r="P1497" s="5" t="n">
        <v>0.455557805223729</v>
      </c>
      <c r="Q1497" s="5" t="n">
        <v>15.2460012148208</v>
      </c>
      <c r="R1497" s="5" t="n">
        <v>3.04717554160761</v>
      </c>
      <c r="S1497" s="5" t="n">
        <v>3.36100425187285</v>
      </c>
      <c r="T1497" s="5" t="n">
        <v>0.728892488357967</v>
      </c>
      <c r="U1497" s="5" t="n">
        <v>0.0809880542619964</v>
      </c>
      <c r="V1497" s="5" t="n">
        <v>3.01680502125936</v>
      </c>
      <c r="W1497" s="5" t="n">
        <v>3.66470945535533</v>
      </c>
      <c r="X1497" s="5" t="n">
        <v>0.0911115610447459</v>
      </c>
      <c r="Y1497" s="5" t="n">
        <v>100</v>
      </c>
      <c r="Z1497" s="7" t="n">
        <v>80.6970509383378</v>
      </c>
      <c r="AA1497" s="6" t="n">
        <v>0.989674756381447</v>
      </c>
      <c r="AB1497" s="6" t="n">
        <v>0.609622371544542</v>
      </c>
      <c r="AC1497" s="5" t="n">
        <f aca="false">W1497+V1497</f>
        <v>6.6815144766147</v>
      </c>
    </row>
    <row r="1498" customFormat="false" ht="13.8" hidden="false" customHeight="false" outlineLevel="0" collapsed="false">
      <c r="A1498" s="1" t="s">
        <v>2719</v>
      </c>
      <c r="B1498" s="2" t="n">
        <v>76.08</v>
      </c>
      <c r="C1498" s="2" t="n">
        <v>0.1</v>
      </c>
      <c r="D1498" s="2" t="n">
        <v>12.63</v>
      </c>
      <c r="G1498" s="2" t="n">
        <v>1.09</v>
      </c>
      <c r="H1498" s="2" t="n">
        <v>1</v>
      </c>
      <c r="I1498" s="2" t="n">
        <v>0.07</v>
      </c>
      <c r="J1498" s="2" t="n">
        <v>0.02</v>
      </c>
      <c r="K1498" s="2" t="n">
        <v>4.68</v>
      </c>
      <c r="L1498" s="2" t="n">
        <v>3.63</v>
      </c>
      <c r="M1498" s="2" t="n">
        <v>0.01</v>
      </c>
      <c r="N1498" s="5" t="n">
        <v>99.31</v>
      </c>
      <c r="O1498" s="5" t="n">
        <v>76.6085993354144</v>
      </c>
      <c r="P1498" s="5" t="n">
        <v>0.100694794079146</v>
      </c>
      <c r="Q1498" s="5" t="n">
        <v>12.7177524921962</v>
      </c>
      <c r="R1498" s="5" t="n">
        <v>1.09757325546269</v>
      </c>
      <c r="S1498" s="5" t="n">
        <v>1.00694794079146</v>
      </c>
      <c r="T1498" s="5" t="n">
        <v>0.0704863558554023</v>
      </c>
      <c r="U1498" s="5" t="n">
        <v>0.0201389588158292</v>
      </c>
      <c r="V1498" s="5" t="n">
        <v>4.71251636290404</v>
      </c>
      <c r="W1498" s="5" t="n">
        <v>3.655221025073</v>
      </c>
      <c r="X1498" s="5" t="n">
        <v>0.0100694794079146</v>
      </c>
      <c r="Y1498" s="5" t="n">
        <v>100</v>
      </c>
      <c r="Z1498" s="7" t="n">
        <v>93.9655172413793</v>
      </c>
      <c r="AA1498" s="6" t="n">
        <v>0.982446886725393</v>
      </c>
      <c r="AB1498" s="6" t="n">
        <v>0.873913063548095</v>
      </c>
      <c r="AC1498" s="5" t="n">
        <f aca="false">W1498+V1498</f>
        <v>8.36773738797704</v>
      </c>
    </row>
    <row r="1499" customFormat="false" ht="13.8" hidden="false" customHeight="false" outlineLevel="0" collapsed="false">
      <c r="A1499" s="1" t="s">
        <v>2720</v>
      </c>
      <c r="B1499" s="2" t="n">
        <v>76.88</v>
      </c>
      <c r="C1499" s="2" t="n">
        <v>0.08</v>
      </c>
      <c r="D1499" s="2" t="n">
        <v>12.39</v>
      </c>
      <c r="G1499" s="2" t="n">
        <v>0.78</v>
      </c>
      <c r="H1499" s="2" t="n">
        <v>0.64</v>
      </c>
      <c r="I1499" s="2" t="n">
        <v>0.06</v>
      </c>
      <c r="J1499" s="2" t="n">
        <v>0.03</v>
      </c>
      <c r="K1499" s="2" t="n">
        <v>5.33</v>
      </c>
      <c r="L1499" s="2" t="n">
        <v>3.36</v>
      </c>
      <c r="M1499" s="2" t="n">
        <v>0.01</v>
      </c>
      <c r="N1499" s="5" t="n">
        <v>99.56</v>
      </c>
      <c r="O1499" s="5" t="n">
        <v>77.2197669746886</v>
      </c>
      <c r="P1499" s="5" t="n">
        <v>0.0803535556448373</v>
      </c>
      <c r="Q1499" s="5" t="n">
        <v>12.4447569304942</v>
      </c>
      <c r="R1499" s="5" t="n">
        <v>0.783447167537164</v>
      </c>
      <c r="S1499" s="5" t="n">
        <v>0.642828445158698</v>
      </c>
      <c r="T1499" s="5" t="n">
        <v>0.060265166733628</v>
      </c>
      <c r="U1499" s="5" t="n">
        <v>0.030132583366814</v>
      </c>
      <c r="V1499" s="5" t="n">
        <v>5.35355564483728</v>
      </c>
      <c r="W1499" s="5" t="n">
        <v>3.37484933708317</v>
      </c>
      <c r="X1499" s="5" t="n">
        <v>0.0100441944556047</v>
      </c>
      <c r="Y1499" s="5" t="n">
        <v>100</v>
      </c>
      <c r="Z1499" s="7" t="n">
        <v>92.8571428571429</v>
      </c>
      <c r="AA1499" s="6" t="n">
        <v>0.994338609384562</v>
      </c>
      <c r="AB1499" s="6" t="n">
        <v>0.911778670714806</v>
      </c>
      <c r="AC1499" s="5" t="n">
        <f aca="false">W1499+V1499</f>
        <v>8.72840498192045</v>
      </c>
    </row>
    <row r="1500" customFormat="false" ht="13.8" hidden="false" customHeight="false" outlineLevel="0" collapsed="false">
      <c r="A1500" s="1" t="s">
        <v>2721</v>
      </c>
      <c r="B1500" s="2" t="n">
        <v>71.03</v>
      </c>
      <c r="C1500" s="2" t="n">
        <v>0.46</v>
      </c>
      <c r="D1500" s="2" t="n">
        <v>9.67</v>
      </c>
      <c r="E1500" s="2" t="n">
        <v>4.73</v>
      </c>
      <c r="F1500" s="2" t="n">
        <v>4.63</v>
      </c>
      <c r="G1500" s="2" t="n">
        <v>8.89</v>
      </c>
      <c r="H1500" s="2" t="n">
        <v>0.36</v>
      </c>
      <c r="I1500" s="2" t="n">
        <v>0.09</v>
      </c>
      <c r="J1500" s="2" t="n">
        <v>0.23</v>
      </c>
      <c r="K1500" s="2" t="n">
        <v>4.02</v>
      </c>
      <c r="L1500" s="2" t="n">
        <v>5.23</v>
      </c>
      <c r="M1500" s="2" t="n">
        <v>0</v>
      </c>
      <c r="N1500" s="5" t="n">
        <v>99.98</v>
      </c>
      <c r="O1500" s="5" t="n">
        <v>71.0442088417684</v>
      </c>
      <c r="P1500" s="5" t="n">
        <v>0.460092018403681</v>
      </c>
      <c r="Q1500" s="5" t="n">
        <v>9.67193438687738</v>
      </c>
      <c r="R1500" s="5" t="n">
        <v>8.89177835567113</v>
      </c>
      <c r="S1500" s="5" t="n">
        <v>0.360072014402881</v>
      </c>
      <c r="T1500" s="5" t="n">
        <v>0.0900180036007201</v>
      </c>
      <c r="U1500" s="5" t="n">
        <v>0.23004600920184</v>
      </c>
      <c r="V1500" s="5" t="n">
        <v>4.02080416083217</v>
      </c>
      <c r="W1500" s="5" t="n">
        <v>5.23104620924185</v>
      </c>
      <c r="X1500" s="5" t="n">
        <v>0</v>
      </c>
      <c r="Y1500" s="5" t="n">
        <v>100</v>
      </c>
      <c r="Z1500" s="7" t="n">
        <v>98.9977728285078</v>
      </c>
      <c r="AA1500" s="6" t="n">
        <v>0.710518501141443</v>
      </c>
      <c r="AB1500" s="6" t="n">
        <v>1.33973637897289</v>
      </c>
      <c r="AC1500" s="5" t="n">
        <f aca="false">W1500+V1500</f>
        <v>9.25185037007401</v>
      </c>
    </row>
    <row r="1501" customFormat="false" ht="13.8" hidden="false" customHeight="false" outlineLevel="0" collapsed="false">
      <c r="A1501" s="1" t="s">
        <v>2722</v>
      </c>
      <c r="B1501" s="2" t="n">
        <v>76.86</v>
      </c>
      <c r="C1501" s="2" t="n">
        <v>0.27</v>
      </c>
      <c r="D1501" s="2" t="n">
        <v>10.16</v>
      </c>
      <c r="G1501" s="2" t="n">
        <v>3.43</v>
      </c>
      <c r="H1501" s="2" t="n">
        <v>1.1</v>
      </c>
      <c r="I1501" s="2" t="n">
        <v>0.32</v>
      </c>
      <c r="J1501" s="2" t="n">
        <v>0.07</v>
      </c>
      <c r="K1501" s="2" t="n">
        <v>8.01</v>
      </c>
      <c r="L1501" s="2" t="n">
        <v>1.96</v>
      </c>
      <c r="M1501" s="2" t="n">
        <v>0.03</v>
      </c>
      <c r="N1501" s="5" t="n">
        <v>102.21</v>
      </c>
      <c r="O1501" s="5" t="n">
        <v>75.1981215145289</v>
      </c>
      <c r="P1501" s="5" t="n">
        <v>0.264162019371882</v>
      </c>
      <c r="Q1501" s="5" t="n">
        <v>9.94031895117895</v>
      </c>
      <c r="R1501" s="5" t="n">
        <v>3.35583602387242</v>
      </c>
      <c r="S1501" s="5" t="n">
        <v>1.07621563447804</v>
      </c>
      <c r="T1501" s="5" t="n">
        <v>0.313080911848156</v>
      </c>
      <c r="U1501" s="5" t="n">
        <v>0.0684864494667841</v>
      </c>
      <c r="V1501" s="5" t="n">
        <v>7.83680657469915</v>
      </c>
      <c r="W1501" s="5" t="n">
        <v>1.91762058506995</v>
      </c>
      <c r="X1501" s="5" t="n">
        <v>0.0293513354857646</v>
      </c>
      <c r="Y1501" s="5" t="n">
        <v>100</v>
      </c>
      <c r="Z1501" s="7" t="n">
        <v>91.4666666666667</v>
      </c>
      <c r="AA1501" s="6" t="n">
        <v>0.731213217052243</v>
      </c>
      <c r="AB1501" s="6" t="n">
        <v>1.17074485535993</v>
      </c>
      <c r="AC1501" s="5" t="n">
        <f aca="false">W1501+V1501</f>
        <v>9.7544271597691</v>
      </c>
    </row>
    <row r="1502" customFormat="false" ht="13.8" hidden="false" customHeight="false" outlineLevel="0" collapsed="false">
      <c r="A1502" s="1" t="s">
        <v>2723</v>
      </c>
      <c r="B1502" s="2" t="n">
        <v>76.4</v>
      </c>
      <c r="C1502" s="2" t="n">
        <v>0.18</v>
      </c>
      <c r="D1502" s="2" t="n">
        <v>12.35</v>
      </c>
      <c r="G1502" s="2" t="n">
        <v>1.09</v>
      </c>
      <c r="H1502" s="2" t="n">
        <v>0.41</v>
      </c>
      <c r="I1502" s="2" t="n">
        <v>0.1</v>
      </c>
      <c r="J1502" s="2" t="n">
        <v>0.02</v>
      </c>
      <c r="K1502" s="2" t="n">
        <v>7.32</v>
      </c>
      <c r="L1502" s="2" t="n">
        <v>2.29</v>
      </c>
      <c r="M1502" s="2" t="n">
        <v>0.03</v>
      </c>
      <c r="N1502" s="5" t="n">
        <v>100.19</v>
      </c>
      <c r="O1502" s="5" t="n">
        <v>76.2551152809662</v>
      </c>
      <c r="P1502" s="5" t="n">
        <v>0.179658648567721</v>
      </c>
      <c r="Q1502" s="5" t="n">
        <v>12.326579498952</v>
      </c>
      <c r="R1502" s="5" t="n">
        <v>1.08793292743787</v>
      </c>
      <c r="S1502" s="5" t="n">
        <v>0.409222477293143</v>
      </c>
      <c r="T1502" s="5" t="n">
        <v>0.0998103603154007</v>
      </c>
      <c r="U1502" s="5" t="n">
        <v>0.0199620720630801</v>
      </c>
      <c r="V1502" s="5" t="n">
        <v>7.30611837508733</v>
      </c>
      <c r="W1502" s="5" t="n">
        <v>2.28565725122268</v>
      </c>
      <c r="X1502" s="5" t="n">
        <v>0.0299431080946202</v>
      </c>
      <c r="Y1502" s="5" t="n">
        <v>100</v>
      </c>
      <c r="Z1502" s="7" t="n">
        <v>91.5966386554622</v>
      </c>
      <c r="AA1502" s="6" t="n">
        <v>0.993069038097842</v>
      </c>
      <c r="AB1502" s="6" t="n">
        <v>0.946620204151577</v>
      </c>
      <c r="AC1502" s="5" t="n">
        <f aca="false">W1502+V1502</f>
        <v>9.59177562631001</v>
      </c>
    </row>
    <row r="1503" customFormat="false" ht="13.8" hidden="false" customHeight="false" outlineLevel="0" collapsed="false">
      <c r="A1503" s="1" t="s">
        <v>2724</v>
      </c>
      <c r="B1503" s="2" t="n">
        <v>76.95</v>
      </c>
      <c r="C1503" s="2" t="n">
        <v>0.3</v>
      </c>
      <c r="D1503" s="2" t="n">
        <v>10.91</v>
      </c>
      <c r="G1503" s="2" t="n">
        <v>2.75</v>
      </c>
      <c r="H1503" s="2" t="n">
        <v>0.8</v>
      </c>
      <c r="I1503" s="2" t="n">
        <v>0.08</v>
      </c>
      <c r="J1503" s="2" t="n">
        <v>0.03</v>
      </c>
      <c r="K1503" s="2" t="n">
        <v>4.56</v>
      </c>
      <c r="L1503" s="2" t="n">
        <v>3.13</v>
      </c>
      <c r="M1503" s="2" t="n">
        <v>0.01</v>
      </c>
      <c r="N1503" s="5" t="n">
        <v>99.52</v>
      </c>
      <c r="O1503" s="5" t="n">
        <v>77.3211414790997</v>
      </c>
      <c r="P1503" s="5" t="n">
        <v>0.301446945337621</v>
      </c>
      <c r="Q1503" s="5" t="n">
        <v>10.9626205787781</v>
      </c>
      <c r="R1503" s="5" t="n">
        <v>2.76326366559486</v>
      </c>
      <c r="S1503" s="5" t="n">
        <v>0.803858520900322</v>
      </c>
      <c r="T1503" s="5" t="n">
        <v>0.0803858520900322</v>
      </c>
      <c r="U1503" s="5" t="n">
        <v>0.0301446945337621</v>
      </c>
      <c r="V1503" s="5" t="n">
        <v>4.58199356913183</v>
      </c>
      <c r="W1503" s="5" t="n">
        <v>3.14509646302251</v>
      </c>
      <c r="X1503" s="5" t="n">
        <v>0.010048231511254</v>
      </c>
      <c r="Y1503" s="5" t="n">
        <v>100</v>
      </c>
      <c r="Z1503" s="7" t="n">
        <v>97.1731448763251</v>
      </c>
      <c r="AA1503" s="6" t="n">
        <v>0.945440739202203</v>
      </c>
      <c r="AB1503" s="6" t="n">
        <v>0.924388977172757</v>
      </c>
      <c r="AC1503" s="5" t="n">
        <f aca="false">W1503+V1503</f>
        <v>7.72709003215434</v>
      </c>
    </row>
    <row r="1504" customFormat="false" ht="13.8" hidden="false" customHeight="false" outlineLevel="0" collapsed="false">
      <c r="A1504" s="1" t="s">
        <v>2725</v>
      </c>
      <c r="B1504" s="2" t="n">
        <v>79.51</v>
      </c>
      <c r="C1504" s="2" t="n">
        <v>0.16</v>
      </c>
      <c r="D1504" s="2" t="n">
        <v>10.35</v>
      </c>
      <c r="G1504" s="2" t="n">
        <v>1.82</v>
      </c>
      <c r="H1504" s="2" t="n">
        <v>0.77</v>
      </c>
      <c r="I1504" s="2" t="n">
        <v>0.04</v>
      </c>
      <c r="J1504" s="2" t="n">
        <v>0.03</v>
      </c>
      <c r="K1504" s="2" t="n">
        <v>3.99</v>
      </c>
      <c r="L1504" s="2" t="n">
        <v>3.15</v>
      </c>
      <c r="M1504" s="2" t="n">
        <v>0.01</v>
      </c>
      <c r="N1504" s="5" t="n">
        <v>99.83</v>
      </c>
      <c r="O1504" s="5" t="n">
        <v>79.6453971751978</v>
      </c>
      <c r="P1504" s="5" t="n">
        <v>0.160272463187419</v>
      </c>
      <c r="Q1504" s="5" t="n">
        <v>10.3676249624361</v>
      </c>
      <c r="R1504" s="5" t="n">
        <v>1.82309926875689</v>
      </c>
      <c r="S1504" s="5" t="n">
        <v>0.771311229089452</v>
      </c>
      <c r="T1504" s="5" t="n">
        <v>0.0400681157968547</v>
      </c>
      <c r="U1504" s="5" t="n">
        <v>0.030051086847641</v>
      </c>
      <c r="V1504" s="5" t="n">
        <v>3.99679455073625</v>
      </c>
      <c r="W1504" s="5" t="n">
        <v>3.1553641190023</v>
      </c>
      <c r="X1504" s="5" t="n">
        <v>0.0100170289492137</v>
      </c>
      <c r="Y1504" s="5" t="n">
        <v>100</v>
      </c>
      <c r="Z1504" s="7" t="n">
        <v>97.8494623655914</v>
      </c>
      <c r="AA1504" s="6" t="n">
        <v>0.949458087672537</v>
      </c>
      <c r="AB1504" s="6" t="n">
        <v>0.917970175472488</v>
      </c>
      <c r="AC1504" s="5" t="n">
        <f aca="false">W1504+V1504</f>
        <v>7.15215866973856</v>
      </c>
    </row>
    <row r="1505" customFormat="false" ht="13.8" hidden="false" customHeight="false" outlineLevel="0" collapsed="false">
      <c r="A1505" s="1" t="s">
        <v>2726</v>
      </c>
      <c r="B1505" s="2" t="n">
        <v>74.6</v>
      </c>
      <c r="C1505" s="2" t="n">
        <v>0.73</v>
      </c>
      <c r="D1505" s="2" t="n">
        <v>13.3</v>
      </c>
      <c r="G1505" s="2" t="n">
        <v>2.03</v>
      </c>
      <c r="H1505" s="2" t="n">
        <v>2.49</v>
      </c>
      <c r="I1505" s="2" t="n">
        <v>0.23</v>
      </c>
      <c r="J1505" s="2" t="n">
        <v>0.06</v>
      </c>
      <c r="K1505" s="2" t="n">
        <v>2.33</v>
      </c>
      <c r="L1505" s="2" t="n">
        <v>3.84</v>
      </c>
      <c r="M1505" s="2" t="n">
        <v>0.17</v>
      </c>
      <c r="N1505" s="5" t="n">
        <v>99.78</v>
      </c>
      <c r="O1505" s="5" t="n">
        <v>74.7644818600922</v>
      </c>
      <c r="P1505" s="5" t="n">
        <v>0.731609540990178</v>
      </c>
      <c r="Q1505" s="5" t="n">
        <v>13.3293245139306</v>
      </c>
      <c r="R1505" s="5" t="n">
        <v>2.0344758468631</v>
      </c>
      <c r="S1505" s="5" t="n">
        <v>2.49549007817198</v>
      </c>
      <c r="T1505" s="5" t="n">
        <v>0.23050711565444</v>
      </c>
      <c r="U1505" s="5" t="n">
        <v>0.0601322910402886</v>
      </c>
      <c r="V1505" s="5" t="n">
        <v>2.33513730206454</v>
      </c>
      <c r="W1505" s="5" t="n">
        <v>3.84846662657847</v>
      </c>
      <c r="X1505" s="5" t="n">
        <v>0.170374824614151</v>
      </c>
      <c r="Y1505" s="5" t="n">
        <v>100</v>
      </c>
      <c r="Z1505" s="7" t="n">
        <v>89.8230088495575</v>
      </c>
      <c r="AA1505" s="6" t="n">
        <v>0.995032440809042</v>
      </c>
      <c r="AB1505" s="6" t="n">
        <v>0.664604714633644</v>
      </c>
      <c r="AC1505" s="5" t="n">
        <f aca="false">W1505+V1505</f>
        <v>6.18360392864302</v>
      </c>
    </row>
    <row r="1506" customFormat="false" ht="13.8" hidden="false" customHeight="false" outlineLevel="0" collapsed="false">
      <c r="A1506" s="1" t="s">
        <v>2727</v>
      </c>
      <c r="B1506" s="2" t="n">
        <v>72.44</v>
      </c>
      <c r="C1506" s="2" t="n">
        <v>0.23</v>
      </c>
      <c r="D1506" s="2" t="n">
        <v>12.22</v>
      </c>
      <c r="G1506" s="2" t="n">
        <v>3.32</v>
      </c>
      <c r="H1506" s="2" t="n">
        <v>0.28</v>
      </c>
      <c r="I1506" s="2" t="n">
        <v>0.01</v>
      </c>
      <c r="J1506" s="2" t="n">
        <v>0.08</v>
      </c>
      <c r="K1506" s="2" t="n">
        <v>4.61</v>
      </c>
      <c r="L1506" s="2" t="n">
        <v>5.54</v>
      </c>
      <c r="M1506" s="2" t="n">
        <v>0</v>
      </c>
      <c r="N1506" s="5" t="n">
        <v>98.73</v>
      </c>
      <c r="O1506" s="5" t="n">
        <v>73.3718221411932</v>
      </c>
      <c r="P1506" s="5" t="n">
        <v>0.232958573888382</v>
      </c>
      <c r="Q1506" s="5" t="n">
        <v>12.3771903170262</v>
      </c>
      <c r="R1506" s="5" t="n">
        <v>3.36270637091056</v>
      </c>
      <c r="S1506" s="5" t="n">
        <v>0.283601742124987</v>
      </c>
      <c r="T1506" s="5" t="n">
        <v>0.010128633647321</v>
      </c>
      <c r="U1506" s="5" t="n">
        <v>0.0810290691785678</v>
      </c>
      <c r="V1506" s="5" t="n">
        <v>4.66930011141497</v>
      </c>
      <c r="W1506" s="5" t="n">
        <v>5.61126304061582</v>
      </c>
      <c r="X1506" s="5" t="n">
        <v>0</v>
      </c>
      <c r="Y1506" s="5" t="n">
        <v>100</v>
      </c>
      <c r="Z1506" s="7" t="n">
        <v>99.6996996996997</v>
      </c>
      <c r="AA1506" s="6" t="n">
        <v>0.836244598286468</v>
      </c>
      <c r="AB1506" s="6" t="n">
        <v>1.15416298305942</v>
      </c>
      <c r="AC1506" s="5" t="n">
        <f aca="false">W1506+V1506</f>
        <v>10.2805631520308</v>
      </c>
    </row>
    <row r="1507" customFormat="false" ht="13.8" hidden="false" customHeight="false" outlineLevel="0" collapsed="false">
      <c r="A1507" s="1" t="s">
        <v>2728</v>
      </c>
      <c r="B1507" s="2" t="n">
        <v>73.84</v>
      </c>
      <c r="C1507" s="2" t="n">
        <v>0.15</v>
      </c>
      <c r="D1507" s="2" t="n">
        <v>12.78</v>
      </c>
      <c r="G1507" s="2" t="n">
        <v>1.99</v>
      </c>
      <c r="H1507" s="2" t="n">
        <v>0.25</v>
      </c>
      <c r="I1507" s="2" t="n">
        <v>0.02</v>
      </c>
      <c r="J1507" s="2" t="n">
        <v>0.05</v>
      </c>
      <c r="K1507" s="2" t="n">
        <v>4.59</v>
      </c>
      <c r="L1507" s="2" t="n">
        <v>5.13</v>
      </c>
      <c r="M1507" s="2" t="n">
        <v>0.01</v>
      </c>
      <c r="N1507" s="5" t="n">
        <v>98.81</v>
      </c>
      <c r="O1507" s="5" t="n">
        <v>74.7292784131161</v>
      </c>
      <c r="P1507" s="5" t="n">
        <v>0.151806497318085</v>
      </c>
      <c r="Q1507" s="5" t="n">
        <v>12.9339135715009</v>
      </c>
      <c r="R1507" s="5" t="n">
        <v>2.01396619775326</v>
      </c>
      <c r="S1507" s="5" t="n">
        <v>0.253010828863475</v>
      </c>
      <c r="T1507" s="5" t="n">
        <v>0.020240866309078</v>
      </c>
      <c r="U1507" s="5" t="n">
        <v>0.0506021657726951</v>
      </c>
      <c r="V1507" s="5" t="n">
        <v>4.64527881793341</v>
      </c>
      <c r="W1507" s="5" t="n">
        <v>5.19178220827851</v>
      </c>
      <c r="X1507" s="5" t="n">
        <v>0.010120433154539</v>
      </c>
      <c r="Y1507" s="5" t="n">
        <v>100</v>
      </c>
      <c r="Z1507" s="7" t="n">
        <v>99.0049751243781</v>
      </c>
      <c r="AA1507" s="6" t="n">
        <v>0.921926944629261</v>
      </c>
      <c r="AB1507" s="6" t="n">
        <v>1.04911862693423</v>
      </c>
      <c r="AC1507" s="5" t="n">
        <f aca="false">W1507+V1507</f>
        <v>9.83706102621192</v>
      </c>
    </row>
    <row r="1508" customFormat="false" ht="13.8" hidden="false" customHeight="false" outlineLevel="0" collapsed="false">
      <c r="A1508" s="1" t="s">
        <v>2729</v>
      </c>
      <c r="B1508" s="2" t="n">
        <v>73.77</v>
      </c>
      <c r="C1508" s="2" t="n">
        <v>0.16</v>
      </c>
      <c r="D1508" s="2" t="n">
        <v>12.52</v>
      </c>
      <c r="G1508" s="2" t="n">
        <v>2.15</v>
      </c>
      <c r="H1508" s="2" t="n">
        <v>0.27</v>
      </c>
      <c r="I1508" s="2" t="n">
        <v>0.03</v>
      </c>
      <c r="J1508" s="2" t="n">
        <v>0.06</v>
      </c>
      <c r="K1508" s="2" t="n">
        <v>4.52</v>
      </c>
      <c r="L1508" s="2" t="n">
        <v>5.46</v>
      </c>
      <c r="M1508" s="2" t="n">
        <v>0.01</v>
      </c>
      <c r="N1508" s="5" t="n">
        <v>98.95</v>
      </c>
      <c r="O1508" s="5" t="n">
        <v>74.5528044466903</v>
      </c>
      <c r="P1508" s="5" t="n">
        <v>0.161697827185447</v>
      </c>
      <c r="Q1508" s="5" t="n">
        <v>12.6528549772612</v>
      </c>
      <c r="R1508" s="5" t="n">
        <v>2.17281455280445</v>
      </c>
      <c r="S1508" s="5" t="n">
        <v>0.272865083375442</v>
      </c>
      <c r="T1508" s="5" t="n">
        <v>0.0303183425972714</v>
      </c>
      <c r="U1508" s="5" t="n">
        <v>0.0606366851945427</v>
      </c>
      <c r="V1508" s="5" t="n">
        <v>4.56796361798888</v>
      </c>
      <c r="W1508" s="5" t="n">
        <v>5.51793835270339</v>
      </c>
      <c r="X1508" s="5" t="n">
        <v>0.0101061141990905</v>
      </c>
      <c r="Y1508" s="5" t="n">
        <v>100</v>
      </c>
      <c r="Z1508" s="7" t="n">
        <v>98.6238532110092</v>
      </c>
      <c r="AA1508" s="6" t="n">
        <v>0.871517885072861</v>
      </c>
      <c r="AB1508" s="6" t="n">
        <v>1.10821440548322</v>
      </c>
      <c r="AC1508" s="5" t="n">
        <f aca="false">W1508+V1508</f>
        <v>10.0859019706923</v>
      </c>
    </row>
    <row r="1509" customFormat="false" ht="13.8" hidden="false" customHeight="false" outlineLevel="0" collapsed="false">
      <c r="A1509" s="1" t="s">
        <v>2730</v>
      </c>
      <c r="B1509" s="2" t="n">
        <v>71.14</v>
      </c>
      <c r="C1509" s="2" t="n">
        <v>0.27</v>
      </c>
      <c r="D1509" s="2" t="n">
        <v>12.84</v>
      </c>
      <c r="G1509" s="2" t="n">
        <v>3.73</v>
      </c>
      <c r="H1509" s="2" t="n">
        <v>0.41</v>
      </c>
      <c r="I1509" s="2" t="n">
        <v>0.02</v>
      </c>
      <c r="J1509" s="2" t="n">
        <v>0.11</v>
      </c>
      <c r="K1509" s="2" t="n">
        <v>4.75</v>
      </c>
      <c r="L1509" s="2" t="n">
        <v>5.51</v>
      </c>
      <c r="M1509" s="2" t="n">
        <v>0.05</v>
      </c>
      <c r="N1509" s="5" t="n">
        <v>98.83</v>
      </c>
      <c r="O1509" s="5" t="n">
        <v>71.9821916422139</v>
      </c>
      <c r="P1509" s="5" t="n">
        <v>0.273196397854902</v>
      </c>
      <c r="Q1509" s="5" t="n">
        <v>12.9920064757665</v>
      </c>
      <c r="R1509" s="5" t="n">
        <v>3.77415764443995</v>
      </c>
      <c r="S1509" s="5" t="n">
        <v>0.414853789335222</v>
      </c>
      <c r="T1509" s="5" t="n">
        <v>0.0202367702114743</v>
      </c>
      <c r="U1509" s="5" t="n">
        <v>0.111302236163108</v>
      </c>
      <c r="V1509" s="5" t="n">
        <v>4.80623292522513</v>
      </c>
      <c r="W1509" s="5" t="n">
        <v>5.57523019326116</v>
      </c>
      <c r="X1509" s="5" t="n">
        <v>0.0505919255286856</v>
      </c>
      <c r="Y1509" s="5" t="n">
        <v>100</v>
      </c>
      <c r="Z1509" s="7" t="n">
        <v>99.4666666666667</v>
      </c>
      <c r="AA1509" s="6" t="n">
        <v>0.858776902138994</v>
      </c>
      <c r="AB1509" s="6" t="n">
        <v>1.10639107535598</v>
      </c>
      <c r="AC1509" s="5" t="n">
        <f aca="false">W1509+V1509</f>
        <v>10.3814631184863</v>
      </c>
    </row>
    <row r="1510" customFormat="false" ht="13.8" hidden="false" customHeight="false" outlineLevel="0" collapsed="false">
      <c r="A1510" s="1" t="s">
        <v>2731</v>
      </c>
      <c r="B1510" s="2" t="n">
        <v>73.67</v>
      </c>
      <c r="C1510" s="2" t="n">
        <v>0.12</v>
      </c>
      <c r="D1510" s="2" t="n">
        <v>13.34</v>
      </c>
      <c r="G1510" s="2" t="n">
        <v>1.12</v>
      </c>
      <c r="H1510" s="2" t="n">
        <v>1.12</v>
      </c>
      <c r="I1510" s="2" t="n">
        <v>0.18</v>
      </c>
      <c r="J1510" s="2" t="n">
        <v>0.07</v>
      </c>
      <c r="K1510" s="2" t="n">
        <v>4.7</v>
      </c>
      <c r="L1510" s="2" t="n">
        <v>4.54</v>
      </c>
      <c r="N1510" s="5" t="n">
        <v>98.86</v>
      </c>
      <c r="O1510" s="5" t="n">
        <v>74.5195225571515</v>
      </c>
      <c r="P1510" s="5" t="n">
        <v>0.121383775035404</v>
      </c>
      <c r="Q1510" s="5" t="n">
        <v>13.4938296581024</v>
      </c>
      <c r="R1510" s="5" t="n">
        <v>1.13291523366377</v>
      </c>
      <c r="S1510" s="5" t="n">
        <v>1.13291523366377</v>
      </c>
      <c r="T1510" s="5" t="n">
        <v>0.182075662553105</v>
      </c>
      <c r="U1510" s="5" t="n">
        <v>0.0708072021039854</v>
      </c>
      <c r="V1510" s="5" t="n">
        <v>4.75419785555331</v>
      </c>
      <c r="W1510" s="5" t="n">
        <v>4.59235282217277</v>
      </c>
      <c r="X1510" s="5" t="n">
        <v>0</v>
      </c>
      <c r="Y1510" s="5" t="n">
        <v>100</v>
      </c>
      <c r="Z1510" s="7" t="n">
        <v>86.1538461538462</v>
      </c>
      <c r="AA1510" s="6" t="n">
        <v>0.914167403248319</v>
      </c>
      <c r="AB1510" s="6" t="n">
        <v>0.941244552194338</v>
      </c>
      <c r="AC1510" s="5" t="n">
        <f aca="false">W1510+V1510</f>
        <v>9.34655067772608</v>
      </c>
    </row>
    <row r="1511" customFormat="false" ht="13.8" hidden="false" customHeight="false" outlineLevel="0" collapsed="false">
      <c r="A1511" s="1" t="s">
        <v>2732</v>
      </c>
      <c r="B1511" s="2" t="n">
        <v>74.3</v>
      </c>
      <c r="C1511" s="2" t="n">
        <v>0.34</v>
      </c>
      <c r="D1511" s="2" t="n">
        <v>14.1</v>
      </c>
      <c r="E1511" s="2" t="n">
        <v>1.58432764684614</v>
      </c>
      <c r="F1511" s="2" t="n">
        <v>0.792163823423068</v>
      </c>
      <c r="G1511" s="5" t="n">
        <v>2.21774184005522</v>
      </c>
      <c r="H1511" s="2" t="n">
        <v>1.89</v>
      </c>
      <c r="I1511" s="2" t="n">
        <v>0.39</v>
      </c>
      <c r="J1511" s="2" t="n">
        <v>0.05</v>
      </c>
      <c r="K1511" s="2" t="n">
        <v>2.97</v>
      </c>
      <c r="L1511" s="2" t="n">
        <v>4.9</v>
      </c>
      <c r="M1511" s="2" t="n">
        <v>0.06</v>
      </c>
      <c r="N1511" s="5" t="n">
        <v>101.217741840055</v>
      </c>
      <c r="O1511" s="5" t="n">
        <v>73.4061031685623</v>
      </c>
      <c r="P1511" s="5" t="n">
        <v>0.33590948960042</v>
      </c>
      <c r="Q1511" s="5" t="n">
        <v>13.9303641275468</v>
      </c>
      <c r="R1511" s="5" t="n">
        <v>2.19106038105425</v>
      </c>
      <c r="S1511" s="5" t="n">
        <v>1.86726157454351</v>
      </c>
      <c r="T1511" s="5" t="n">
        <v>0.385307943953423</v>
      </c>
      <c r="U1511" s="5" t="n">
        <v>0.0493984543530029</v>
      </c>
      <c r="V1511" s="5" t="n">
        <v>2.93426818856837</v>
      </c>
      <c r="W1511" s="5" t="n">
        <v>4.84104852659428</v>
      </c>
      <c r="X1511" s="5" t="n">
        <v>0.0592781452236035</v>
      </c>
      <c r="Y1511" s="5" t="n">
        <v>100</v>
      </c>
      <c r="Z1511" s="7" t="n">
        <v>85.0445318624124</v>
      </c>
      <c r="AA1511" s="6" t="n">
        <v>0.958396239615663</v>
      </c>
      <c r="AB1511" s="6" t="n">
        <v>0.799702338423467</v>
      </c>
      <c r="AC1511" s="5" t="n">
        <f aca="false">W1511+V1511</f>
        <v>7.77531671516266</v>
      </c>
    </row>
    <row r="1512" customFormat="false" ht="13.8" hidden="false" customHeight="false" outlineLevel="0" collapsed="false">
      <c r="A1512" s="1" t="s">
        <v>2733</v>
      </c>
      <c r="B1512" s="2" t="n">
        <v>70.53</v>
      </c>
      <c r="C1512" s="2" t="n">
        <v>0.66</v>
      </c>
      <c r="D1512" s="2" t="n">
        <v>12.63</v>
      </c>
      <c r="G1512" s="2" t="n">
        <v>4.58</v>
      </c>
      <c r="H1512" s="2" t="n">
        <v>1.68</v>
      </c>
      <c r="I1512" s="2" t="n">
        <v>0.26</v>
      </c>
      <c r="J1512" s="2" t="n">
        <v>0.04</v>
      </c>
      <c r="K1512" s="2" t="n">
        <v>5.13</v>
      </c>
      <c r="L1512" s="2" t="n">
        <v>2.45</v>
      </c>
      <c r="M1512" s="2" t="n">
        <v>0.18</v>
      </c>
      <c r="N1512" s="5" t="n">
        <v>98.14</v>
      </c>
      <c r="O1512" s="5" t="n">
        <v>71.8667210108009</v>
      </c>
      <c r="P1512" s="5" t="n">
        <v>0.672508661096393</v>
      </c>
      <c r="Q1512" s="5" t="n">
        <v>12.8693702873446</v>
      </c>
      <c r="R1512" s="5" t="n">
        <v>4.66680252700224</v>
      </c>
      <c r="S1512" s="5" t="n">
        <v>1.71184022824536</v>
      </c>
      <c r="T1512" s="5" t="n">
        <v>0.264927654371306</v>
      </c>
      <c r="U1512" s="5" t="n">
        <v>0.0407581006725087</v>
      </c>
      <c r="V1512" s="5" t="n">
        <v>5.22722641124924</v>
      </c>
      <c r="W1512" s="5" t="n">
        <v>2.49643366619116</v>
      </c>
      <c r="X1512" s="5" t="n">
        <v>0.183411453026289</v>
      </c>
      <c r="Y1512" s="5" t="n">
        <v>100</v>
      </c>
      <c r="Z1512" s="7" t="n">
        <v>94.6280991735537</v>
      </c>
      <c r="AA1512" s="6" t="n">
        <v>0.999376193430406</v>
      </c>
      <c r="AB1512" s="6" t="n">
        <v>0.758782036290579</v>
      </c>
      <c r="AC1512" s="5" t="n">
        <f aca="false">W1512+V1512</f>
        <v>7.72366007744039</v>
      </c>
    </row>
    <row r="1513" customFormat="false" ht="13.8" hidden="false" customHeight="false" outlineLevel="0" collapsed="false">
      <c r="A1513" s="1" t="s">
        <v>2734</v>
      </c>
      <c r="B1513" s="2" t="n">
        <v>71.31</v>
      </c>
      <c r="C1513" s="2" t="n">
        <v>0.67</v>
      </c>
      <c r="D1513" s="2" t="n">
        <v>11.84</v>
      </c>
      <c r="G1513" s="2" t="n">
        <v>4.65</v>
      </c>
      <c r="H1513" s="2" t="n">
        <v>1.44</v>
      </c>
      <c r="I1513" s="2" t="n">
        <v>0.6</v>
      </c>
      <c r="J1513" s="2" t="n">
        <v>0.19</v>
      </c>
      <c r="K1513" s="2" t="n">
        <v>3.7</v>
      </c>
      <c r="L1513" s="2" t="n">
        <v>3.31</v>
      </c>
      <c r="M1513" s="2" t="n">
        <v>0.18</v>
      </c>
      <c r="N1513" s="5" t="n">
        <v>97.89</v>
      </c>
      <c r="O1513" s="5" t="n">
        <v>72.8470732454796</v>
      </c>
      <c r="P1513" s="5" t="n">
        <v>0.684441720298294</v>
      </c>
      <c r="Q1513" s="5" t="n">
        <v>12.0952089079579</v>
      </c>
      <c r="R1513" s="5" t="n">
        <v>4.75022984983144</v>
      </c>
      <c r="S1513" s="5" t="n">
        <v>1.47103892123812</v>
      </c>
      <c r="T1513" s="5" t="n">
        <v>0.612932883849218</v>
      </c>
      <c r="U1513" s="5" t="n">
        <v>0.194095413218919</v>
      </c>
      <c r="V1513" s="5" t="n">
        <v>3.77975278373685</v>
      </c>
      <c r="W1513" s="5" t="n">
        <v>3.38134640923485</v>
      </c>
      <c r="X1513" s="5" t="n">
        <v>0.183879865154766</v>
      </c>
      <c r="Y1513" s="5" t="n">
        <v>100</v>
      </c>
      <c r="Z1513" s="7" t="n">
        <v>88.5714285714286</v>
      </c>
      <c r="AA1513" s="6" t="n">
        <v>0.981073695005829</v>
      </c>
      <c r="AB1513" s="6" t="n">
        <v>0.798166916693623</v>
      </c>
      <c r="AC1513" s="5" t="n">
        <f aca="false">W1513+V1513</f>
        <v>7.1610991929717</v>
      </c>
    </row>
    <row r="1514" customFormat="false" ht="13.8" hidden="false" customHeight="false" outlineLevel="0" collapsed="false">
      <c r="A1514" s="1" t="s">
        <v>2735</v>
      </c>
      <c r="B1514" s="2" t="n">
        <v>79.69</v>
      </c>
      <c r="C1514" s="2" t="n">
        <v>0.09</v>
      </c>
      <c r="D1514" s="2" t="n">
        <v>9.21</v>
      </c>
      <c r="G1514" s="2" t="n">
        <v>1.75</v>
      </c>
      <c r="H1514" s="2" t="n">
        <v>0.32</v>
      </c>
      <c r="I1514" s="2" t="n">
        <v>0.06</v>
      </c>
      <c r="J1514" s="2" t="n">
        <v>0.06</v>
      </c>
      <c r="K1514" s="2" t="n">
        <v>6.24</v>
      </c>
      <c r="L1514" s="2" t="n">
        <v>1.23</v>
      </c>
      <c r="M1514" s="2" t="n">
        <v>0.2</v>
      </c>
      <c r="N1514" s="5" t="n">
        <v>98.85</v>
      </c>
      <c r="O1514" s="5" t="n">
        <v>80.6170966110268</v>
      </c>
      <c r="P1514" s="5" t="n">
        <v>0.0910470409711684</v>
      </c>
      <c r="Q1514" s="5" t="n">
        <v>9.31714719271624</v>
      </c>
      <c r="R1514" s="5" t="n">
        <v>1.77035912999494</v>
      </c>
      <c r="S1514" s="5" t="n">
        <v>0.323722812341932</v>
      </c>
      <c r="T1514" s="5" t="n">
        <v>0.0606980273141123</v>
      </c>
      <c r="U1514" s="5" t="n">
        <v>0.0606980273141123</v>
      </c>
      <c r="V1514" s="5" t="n">
        <v>6.31259484066768</v>
      </c>
      <c r="W1514" s="5" t="n">
        <v>1.2443095599393</v>
      </c>
      <c r="X1514" s="5" t="n">
        <v>0.202326757713708</v>
      </c>
      <c r="Y1514" s="5" t="n">
        <v>100</v>
      </c>
      <c r="Z1514" s="7" t="n">
        <v>96.6850828729282</v>
      </c>
      <c r="AA1514" s="6" t="n">
        <v>0.984003147686023</v>
      </c>
      <c r="AB1514" s="6" t="n">
        <v>0.953086104088987</v>
      </c>
      <c r="AC1514" s="5" t="n">
        <f aca="false">W1514+V1514</f>
        <v>7.55690440060698</v>
      </c>
    </row>
    <row r="1515" customFormat="false" ht="13.8" hidden="false" customHeight="false" outlineLevel="0" collapsed="false">
      <c r="A1515" s="1" t="s">
        <v>2736</v>
      </c>
      <c r="B1515" s="2" t="n">
        <v>75.29</v>
      </c>
      <c r="C1515" s="2" t="n">
        <v>0.19</v>
      </c>
      <c r="D1515" s="2" t="n">
        <v>11.91</v>
      </c>
      <c r="G1515" s="2" t="n">
        <v>2.17</v>
      </c>
      <c r="H1515" s="2" t="n">
        <v>0.48</v>
      </c>
      <c r="I1515" s="2" t="n">
        <v>0.07</v>
      </c>
      <c r="J1515" s="2" t="n">
        <v>0.03</v>
      </c>
      <c r="K1515" s="2" t="n">
        <v>5.4</v>
      </c>
      <c r="L1515" s="2" t="n">
        <v>3.55</v>
      </c>
      <c r="M1515" s="2" t="n">
        <v>0.01</v>
      </c>
      <c r="N1515" s="5" t="n">
        <v>99.1</v>
      </c>
      <c r="O1515" s="5" t="n">
        <v>75.9737638748739</v>
      </c>
      <c r="P1515" s="5" t="n">
        <v>0.191725529767911</v>
      </c>
      <c r="Q1515" s="5" t="n">
        <v>12.0181634712412</v>
      </c>
      <c r="R1515" s="5" t="n">
        <v>2.18970736629667</v>
      </c>
      <c r="S1515" s="5" t="n">
        <v>0.484359233097881</v>
      </c>
      <c r="T1515" s="5" t="n">
        <v>0.070635721493441</v>
      </c>
      <c r="U1515" s="5" t="n">
        <v>0.0302724520686176</v>
      </c>
      <c r="V1515" s="5" t="n">
        <v>5.44904137235116</v>
      </c>
      <c r="W1515" s="5" t="n">
        <v>3.58224016145308</v>
      </c>
      <c r="X1515" s="5" t="n">
        <v>0.0100908173562059</v>
      </c>
      <c r="Y1515" s="5" t="n">
        <v>100</v>
      </c>
      <c r="Z1515" s="7" t="n">
        <v>96.875</v>
      </c>
      <c r="AA1515" s="6" t="n">
        <v>0.948400887589189</v>
      </c>
      <c r="AB1515" s="6" t="n">
        <v>0.981131481774567</v>
      </c>
      <c r="AC1515" s="5" t="n">
        <f aca="false">W1515+V1515</f>
        <v>9.03128153380424</v>
      </c>
    </row>
    <row r="1516" customFormat="false" ht="13.8" hidden="false" customHeight="false" outlineLevel="0" collapsed="false">
      <c r="A1516" s="1" t="s">
        <v>2737</v>
      </c>
      <c r="B1516" s="2" t="n">
        <v>76.35</v>
      </c>
      <c r="C1516" s="2" t="n">
        <v>0.17</v>
      </c>
      <c r="D1516" s="2" t="n">
        <v>11.69</v>
      </c>
      <c r="G1516" s="2" t="n">
        <v>1.93</v>
      </c>
      <c r="H1516" s="2" t="n">
        <v>0.37</v>
      </c>
      <c r="I1516" s="2" t="n">
        <v>0.09</v>
      </c>
      <c r="J1516" s="2" t="n">
        <v>0</v>
      </c>
      <c r="K1516" s="2" t="n">
        <v>5.08</v>
      </c>
      <c r="L1516" s="2" t="n">
        <v>3.56</v>
      </c>
      <c r="M1516" s="2" t="n">
        <v>0.02</v>
      </c>
      <c r="N1516" s="5" t="n">
        <v>99.26</v>
      </c>
      <c r="O1516" s="5" t="n">
        <v>76.9192020955068</v>
      </c>
      <c r="P1516" s="5" t="n">
        <v>0.171267378601652</v>
      </c>
      <c r="Q1516" s="5" t="n">
        <v>11.7771509167842</v>
      </c>
      <c r="R1516" s="5" t="n">
        <v>1.94438847471288</v>
      </c>
      <c r="S1516" s="5" t="n">
        <v>0.372758412250655</v>
      </c>
      <c r="T1516" s="5" t="n">
        <v>0.0906709651420512</v>
      </c>
      <c r="U1516" s="5" t="n">
        <v>0</v>
      </c>
      <c r="V1516" s="5" t="n">
        <v>5.11787225468467</v>
      </c>
      <c r="W1516" s="5" t="n">
        <v>3.58654039895225</v>
      </c>
      <c r="X1516" s="5" t="n">
        <v>0.0201491033649003</v>
      </c>
      <c r="Y1516" s="5" t="n">
        <v>100</v>
      </c>
      <c r="Z1516" s="7" t="n">
        <v>95.5445544554456</v>
      </c>
      <c r="AA1516" s="6" t="n">
        <v>0.971894538842053</v>
      </c>
      <c r="AB1516" s="6" t="n">
        <v>0.971372465858704</v>
      </c>
      <c r="AC1516" s="5" t="n">
        <f aca="false">W1516+V1516</f>
        <v>8.70441265363691</v>
      </c>
    </row>
    <row r="1517" customFormat="false" ht="13.8" hidden="false" customHeight="false" outlineLevel="0" collapsed="false">
      <c r="A1517" s="1" t="s">
        <v>2738</v>
      </c>
      <c r="B1517" s="2" t="n">
        <v>73.54</v>
      </c>
      <c r="C1517" s="2" t="n">
        <v>0.27</v>
      </c>
      <c r="D1517" s="2" t="n">
        <v>13.39</v>
      </c>
      <c r="G1517" s="2" t="n">
        <v>1.75</v>
      </c>
      <c r="H1517" s="2" t="n">
        <v>1</v>
      </c>
      <c r="I1517" s="2" t="n">
        <v>0.09</v>
      </c>
      <c r="J1517" s="2" t="n">
        <v>0.05</v>
      </c>
      <c r="K1517" s="2" t="n">
        <v>5.05</v>
      </c>
      <c r="L1517" s="2" t="n">
        <v>3.8</v>
      </c>
      <c r="M1517" s="2" t="n">
        <v>0.03</v>
      </c>
      <c r="N1517" s="5" t="n">
        <v>98.97</v>
      </c>
      <c r="O1517" s="5" t="n">
        <v>74.3053450540568</v>
      </c>
      <c r="P1517" s="5" t="n">
        <v>0.27280994240679</v>
      </c>
      <c r="Q1517" s="5" t="n">
        <v>13.5293523289886</v>
      </c>
      <c r="R1517" s="5" t="n">
        <v>1.76821258967364</v>
      </c>
      <c r="S1517" s="5" t="n">
        <v>1.01040719409922</v>
      </c>
      <c r="T1517" s="5" t="n">
        <v>0.09093664746893</v>
      </c>
      <c r="U1517" s="5" t="n">
        <v>0.0505203597049611</v>
      </c>
      <c r="V1517" s="5" t="n">
        <v>5.10255633020107</v>
      </c>
      <c r="W1517" s="5" t="n">
        <v>3.83954733757704</v>
      </c>
      <c r="X1517" s="5" t="n">
        <v>0.0303122158229767</v>
      </c>
      <c r="Y1517" s="5" t="n">
        <v>100</v>
      </c>
      <c r="Z1517" s="7" t="n">
        <v>95.1086956521739</v>
      </c>
      <c r="AA1517" s="6" t="n">
        <v>0.989226589174766</v>
      </c>
      <c r="AB1517" s="6" t="n">
        <v>0.875107708587454</v>
      </c>
      <c r="AC1517" s="5" t="n">
        <f aca="false">W1517+V1517</f>
        <v>8.94210366777812</v>
      </c>
    </row>
    <row r="1518" customFormat="false" ht="13.8" hidden="false" customHeight="false" outlineLevel="0" collapsed="false">
      <c r="A1518" s="1" t="s">
        <v>2739</v>
      </c>
      <c r="B1518" s="2" t="n">
        <v>73.41</v>
      </c>
      <c r="C1518" s="2" t="n">
        <v>0.19</v>
      </c>
      <c r="D1518" s="2" t="n">
        <v>14.22</v>
      </c>
      <c r="E1518" s="2" t="n">
        <v>1.01</v>
      </c>
      <c r="F1518" s="2" t="n">
        <v>0.66</v>
      </c>
      <c r="G1518" s="5" t="n">
        <v>1.568798</v>
      </c>
      <c r="H1518" s="2" t="n">
        <v>0.63</v>
      </c>
      <c r="I1518" s="2" t="n">
        <v>0.21</v>
      </c>
      <c r="J1518" s="2" t="n">
        <v>0.06</v>
      </c>
      <c r="K1518" s="2" t="n">
        <v>4</v>
      </c>
      <c r="L1518" s="2" t="n">
        <v>5.36</v>
      </c>
      <c r="M1518" s="2" t="n">
        <v>0.02</v>
      </c>
      <c r="N1518" s="5" t="n">
        <v>99.668798</v>
      </c>
      <c r="O1518" s="5" t="n">
        <v>73.6539433333991</v>
      </c>
      <c r="P1518" s="5" t="n">
        <v>0.190631374926384</v>
      </c>
      <c r="Q1518" s="5" t="n">
        <v>14.2672534287009</v>
      </c>
      <c r="R1518" s="5" t="n">
        <v>1.57401115643032</v>
      </c>
      <c r="S1518" s="5" t="n">
        <v>0.632093506334851</v>
      </c>
      <c r="T1518" s="5" t="n">
        <v>0.21069783544495</v>
      </c>
      <c r="U1518" s="5" t="n">
        <v>0.0601993815557001</v>
      </c>
      <c r="V1518" s="5" t="n">
        <v>4.01329210371334</v>
      </c>
      <c r="W1518" s="5" t="n">
        <v>5.37781141897588</v>
      </c>
      <c r="X1518" s="5" t="n">
        <v>0.0200664605185667</v>
      </c>
      <c r="Y1518" s="5" t="n">
        <v>100</v>
      </c>
      <c r="Z1518" s="7" t="n">
        <v>88.1942750104284</v>
      </c>
      <c r="AA1518" s="6" t="n">
        <v>0.994900371293984</v>
      </c>
      <c r="AB1518" s="6" t="n">
        <v>0.924575491942764</v>
      </c>
      <c r="AC1518" s="5" t="n">
        <f aca="false">W1518+V1518</f>
        <v>9.39110352268922</v>
      </c>
    </row>
    <row r="1519" customFormat="false" ht="13.8" hidden="false" customHeight="false" outlineLevel="0" collapsed="false">
      <c r="A1519" s="1" t="s">
        <v>2740</v>
      </c>
      <c r="B1519" s="2" t="n">
        <v>73.26</v>
      </c>
      <c r="C1519" s="2" t="n">
        <v>0.28</v>
      </c>
      <c r="D1519" s="2" t="n">
        <v>11.06</v>
      </c>
      <c r="G1519" s="2" t="n">
        <v>4.63</v>
      </c>
      <c r="H1519" s="2" t="n">
        <v>0.82</v>
      </c>
      <c r="I1519" s="2" t="n">
        <v>0.18</v>
      </c>
      <c r="J1519" s="2" t="n">
        <v>0.17</v>
      </c>
      <c r="K1519" s="2" t="n">
        <v>4.25</v>
      </c>
      <c r="L1519" s="2" t="n">
        <v>3.8</v>
      </c>
      <c r="M1519" s="2" t="n">
        <v>0.01</v>
      </c>
      <c r="N1519" s="5" t="n">
        <v>98.46</v>
      </c>
      <c r="O1519" s="5" t="n">
        <v>74.4058500914077</v>
      </c>
      <c r="P1519" s="5" t="n">
        <v>0.284379443428804</v>
      </c>
      <c r="Q1519" s="5" t="n">
        <v>11.2329880154377</v>
      </c>
      <c r="R1519" s="5" t="n">
        <v>4.70241722526914</v>
      </c>
      <c r="S1519" s="5" t="n">
        <v>0.832825512898639</v>
      </c>
      <c r="T1519" s="5" t="n">
        <v>0.182815356489945</v>
      </c>
      <c r="U1519" s="5" t="n">
        <v>0.172658947796059</v>
      </c>
      <c r="V1519" s="5" t="n">
        <v>4.31647369490148</v>
      </c>
      <c r="W1519" s="5" t="n">
        <v>3.85943530367662</v>
      </c>
      <c r="X1519" s="5" t="n">
        <v>0.0101564086938858</v>
      </c>
      <c r="Y1519" s="5" t="n">
        <v>100</v>
      </c>
      <c r="Z1519" s="7" t="n">
        <v>96.2577962577963</v>
      </c>
      <c r="AA1519" s="6" t="n">
        <v>0.896083049916653</v>
      </c>
      <c r="AB1519" s="6" t="n">
        <v>0.981169568374706</v>
      </c>
      <c r="AC1519" s="5" t="n">
        <f aca="false">W1519+V1519</f>
        <v>8.1759089985781</v>
      </c>
    </row>
    <row r="1520" customFormat="false" ht="13.8" hidden="false" customHeight="false" outlineLevel="0" collapsed="false">
      <c r="A1520" s="1" t="s">
        <v>2741</v>
      </c>
      <c r="B1520" s="2" t="n">
        <v>73.56</v>
      </c>
      <c r="C1520" s="2" t="n">
        <v>0.29</v>
      </c>
      <c r="D1520" s="2" t="n">
        <v>11.15</v>
      </c>
      <c r="G1520" s="2" t="n">
        <v>4.19</v>
      </c>
      <c r="H1520" s="2" t="n">
        <v>0.63</v>
      </c>
      <c r="I1520" s="2" t="n">
        <v>0.07</v>
      </c>
      <c r="J1520" s="2" t="n">
        <v>0.16</v>
      </c>
      <c r="K1520" s="2" t="n">
        <v>4.29</v>
      </c>
      <c r="L1520" s="2" t="n">
        <v>3.47</v>
      </c>
      <c r="M1520" s="2" t="n">
        <v>0</v>
      </c>
      <c r="N1520" s="5" t="n">
        <v>97.81</v>
      </c>
      <c r="O1520" s="5" t="n">
        <v>75.2070340455986</v>
      </c>
      <c r="P1520" s="5" t="n">
        <v>0.296493201104182</v>
      </c>
      <c r="Q1520" s="5" t="n">
        <v>11.3996523872815</v>
      </c>
      <c r="R1520" s="5" t="n">
        <v>4.28381556078111</v>
      </c>
      <c r="S1520" s="5" t="n">
        <v>0.644105919640119</v>
      </c>
      <c r="T1520" s="5" t="n">
        <v>0.0715673244044576</v>
      </c>
      <c r="U1520" s="5" t="n">
        <v>0.163582455781617</v>
      </c>
      <c r="V1520" s="5" t="n">
        <v>4.38605459564462</v>
      </c>
      <c r="W1520" s="5" t="n">
        <v>3.54769450976383</v>
      </c>
      <c r="X1520" s="5" t="n">
        <v>0</v>
      </c>
      <c r="Y1520" s="5" t="n">
        <v>100</v>
      </c>
      <c r="Z1520" s="7" t="n">
        <v>98.3568075117371</v>
      </c>
      <c r="AA1520" s="6" t="n">
        <v>0.969769402695241</v>
      </c>
      <c r="AB1520" s="6" t="n">
        <v>0.928444281802932</v>
      </c>
      <c r="AC1520" s="5" t="n">
        <f aca="false">W1520+V1520</f>
        <v>7.93374910540845</v>
      </c>
    </row>
    <row r="1521" customFormat="false" ht="13.8" hidden="false" customHeight="false" outlineLevel="0" collapsed="false">
      <c r="A1521" s="1" t="s">
        <v>2742</v>
      </c>
      <c r="B1521" s="2" t="n">
        <v>74.03</v>
      </c>
      <c r="C1521" s="2" t="n">
        <v>0.28</v>
      </c>
      <c r="D1521" s="2" t="n">
        <v>11.24</v>
      </c>
      <c r="G1521" s="2" t="n">
        <v>4.19</v>
      </c>
      <c r="H1521" s="2" t="n">
        <v>0.65</v>
      </c>
      <c r="I1521" s="2" t="n">
        <v>0.08</v>
      </c>
      <c r="J1521" s="2" t="n">
        <v>0.17</v>
      </c>
      <c r="K1521" s="2" t="n">
        <v>4.35</v>
      </c>
      <c r="L1521" s="2" t="n">
        <v>3.56</v>
      </c>
      <c r="M1521" s="2" t="n">
        <v>0</v>
      </c>
      <c r="N1521" s="5" t="n">
        <v>98.55</v>
      </c>
      <c r="O1521" s="5" t="n">
        <v>75.119228817859</v>
      </c>
      <c r="P1521" s="5" t="n">
        <v>0.284119736174531</v>
      </c>
      <c r="Q1521" s="5" t="n">
        <v>11.4053779807204</v>
      </c>
      <c r="R1521" s="5" t="n">
        <v>4.25164890918316</v>
      </c>
      <c r="S1521" s="5" t="n">
        <v>0.659563673262304</v>
      </c>
      <c r="T1521" s="5" t="n">
        <v>0.0811770674784373</v>
      </c>
      <c r="U1521" s="5" t="n">
        <v>0.172501268391679</v>
      </c>
      <c r="V1521" s="5" t="n">
        <v>4.41400304414003</v>
      </c>
      <c r="W1521" s="5" t="n">
        <v>3.61237950279046</v>
      </c>
      <c r="X1521" s="5" t="n">
        <v>0</v>
      </c>
      <c r="Y1521" s="5" t="n">
        <v>100</v>
      </c>
      <c r="Z1521" s="7" t="n">
        <v>98.1264637002342</v>
      </c>
      <c r="AA1521" s="6" t="n">
        <v>0.95684442828495</v>
      </c>
      <c r="AB1521" s="6" t="n">
        <v>0.93996072539196</v>
      </c>
      <c r="AC1521" s="5" t="n">
        <f aca="false">W1521+V1521</f>
        <v>8.02638254693049</v>
      </c>
    </row>
    <row r="1522" customFormat="false" ht="13.8" hidden="false" customHeight="false" outlineLevel="0" collapsed="false">
      <c r="A1522" s="1" t="s">
        <v>2743</v>
      </c>
      <c r="B1522" s="2" t="n">
        <v>75.35</v>
      </c>
      <c r="C1522" s="2" t="n">
        <v>0.08</v>
      </c>
      <c r="D1522" s="2" t="n">
        <v>12.64</v>
      </c>
      <c r="G1522" s="2" t="n">
        <v>2.07</v>
      </c>
      <c r="H1522" s="2" t="n">
        <v>0.93</v>
      </c>
      <c r="I1522" s="2" t="n">
        <v>0.36</v>
      </c>
      <c r="J1522" s="2" t="n">
        <v>0.05</v>
      </c>
      <c r="K1522" s="2" t="n">
        <v>5.54</v>
      </c>
      <c r="L1522" s="2" t="n">
        <v>3.23</v>
      </c>
      <c r="M1522" s="2" t="n">
        <v>0.02</v>
      </c>
      <c r="N1522" s="5" t="n">
        <v>100.27</v>
      </c>
      <c r="O1522" s="5" t="n">
        <v>75.1471028223796</v>
      </c>
      <c r="P1522" s="5" t="n">
        <v>0.0797845816296001</v>
      </c>
      <c r="Q1522" s="5" t="n">
        <v>12.6059638974768</v>
      </c>
      <c r="R1522" s="5" t="n">
        <v>2.0644260496659</v>
      </c>
      <c r="S1522" s="5" t="n">
        <v>0.927495761444101</v>
      </c>
      <c r="T1522" s="5" t="n">
        <v>0.3590306173332</v>
      </c>
      <c r="U1522" s="5" t="n">
        <v>0.0498653635185001</v>
      </c>
      <c r="V1522" s="5" t="n">
        <v>5.52508227784981</v>
      </c>
      <c r="W1522" s="5" t="n">
        <v>3.2213024832951</v>
      </c>
      <c r="X1522" s="5" t="n">
        <v>0.0199461454074</v>
      </c>
      <c r="Y1522" s="5" t="n">
        <v>100</v>
      </c>
      <c r="Z1522" s="7" t="n">
        <v>85.1851851851852</v>
      </c>
      <c r="AA1522" s="6" t="n">
        <v>0.972213826682558</v>
      </c>
      <c r="AB1522" s="6" t="n">
        <v>0.894809316253293</v>
      </c>
      <c r="AC1522" s="5" t="n">
        <f aca="false">W1522+V1522</f>
        <v>8.74638476114491</v>
      </c>
    </row>
    <row r="1523" customFormat="false" ht="13.8" hidden="false" customHeight="false" outlineLevel="0" collapsed="false">
      <c r="A1523" s="1" t="s">
        <v>2744</v>
      </c>
      <c r="B1523" s="2" t="n">
        <v>74.32</v>
      </c>
      <c r="C1523" s="2" t="n">
        <v>0.52</v>
      </c>
      <c r="D1523" s="2" t="n">
        <v>14.3</v>
      </c>
      <c r="G1523" s="2" t="n">
        <v>1.42</v>
      </c>
      <c r="H1523" s="2" t="n">
        <v>0.08</v>
      </c>
      <c r="I1523" s="2" t="n">
        <v>0.07</v>
      </c>
      <c r="J1523" s="2" t="n">
        <v>0.01</v>
      </c>
      <c r="K1523" s="2" t="n">
        <v>2.15</v>
      </c>
      <c r="L1523" s="2" t="n">
        <v>7.44</v>
      </c>
      <c r="M1523" s="2" t="n">
        <v>0.05</v>
      </c>
      <c r="N1523" s="5" t="n">
        <v>100.36</v>
      </c>
      <c r="O1523" s="5" t="n">
        <v>74.0534077321642</v>
      </c>
      <c r="P1523" s="5" t="n">
        <v>0.518134715025907</v>
      </c>
      <c r="Q1523" s="5" t="n">
        <v>14.2487046632124</v>
      </c>
      <c r="R1523" s="5" t="n">
        <v>1.41490633718613</v>
      </c>
      <c r="S1523" s="5" t="n">
        <v>0.0797130330809087</v>
      </c>
      <c r="T1523" s="5" t="n">
        <v>0.0697489039457952</v>
      </c>
      <c r="U1523" s="5" t="n">
        <v>0.00996412913511359</v>
      </c>
      <c r="V1523" s="5" t="n">
        <v>2.14228776404942</v>
      </c>
      <c r="W1523" s="5" t="n">
        <v>7.41331207652451</v>
      </c>
      <c r="X1523" s="5" t="n">
        <v>0.049820645675568</v>
      </c>
      <c r="Y1523" s="5" t="n">
        <v>100</v>
      </c>
      <c r="Z1523" s="7" t="n">
        <v>95.3020134228188</v>
      </c>
      <c r="AA1523" s="6" t="n">
        <v>0.971984068987692</v>
      </c>
      <c r="AB1523" s="6" t="n">
        <v>1.01865206316878</v>
      </c>
      <c r="AC1523" s="5" t="n">
        <f aca="false">W1523+V1523</f>
        <v>9.55559984057394</v>
      </c>
    </row>
    <row r="1524" customFormat="false" ht="13.8" hidden="false" customHeight="false" outlineLevel="0" collapsed="false">
      <c r="A1524" s="1" t="s">
        <v>2745</v>
      </c>
      <c r="B1524" s="2" t="n">
        <v>74.54</v>
      </c>
      <c r="C1524" s="2" t="n">
        <v>0.28</v>
      </c>
      <c r="D1524" s="2" t="n">
        <v>11.44</v>
      </c>
      <c r="G1524" s="2" t="n">
        <v>4.32</v>
      </c>
      <c r="H1524" s="2" t="n">
        <v>0.7</v>
      </c>
      <c r="I1524" s="2" t="n">
        <v>0.21</v>
      </c>
      <c r="J1524" s="2" t="n">
        <v>0.1</v>
      </c>
      <c r="K1524" s="2" t="n">
        <v>4.29</v>
      </c>
      <c r="L1524" s="2" t="n">
        <v>3.62</v>
      </c>
      <c r="M1524" s="2" t="n">
        <v>0.02</v>
      </c>
      <c r="N1524" s="5" t="n">
        <v>99.52</v>
      </c>
      <c r="O1524" s="5" t="n">
        <v>74.8995176848875</v>
      </c>
      <c r="P1524" s="5" t="n">
        <v>0.281350482315113</v>
      </c>
      <c r="Q1524" s="5" t="n">
        <v>11.4951768488746</v>
      </c>
      <c r="R1524" s="5" t="n">
        <v>4.34083601286174</v>
      </c>
      <c r="S1524" s="5" t="n">
        <v>0.703376205787781</v>
      </c>
      <c r="T1524" s="5" t="n">
        <v>0.211012861736334</v>
      </c>
      <c r="U1524" s="5" t="n">
        <v>0.10048231511254</v>
      </c>
      <c r="V1524" s="5" t="n">
        <v>4.31069131832797</v>
      </c>
      <c r="W1524" s="5" t="n">
        <v>3.63745980707395</v>
      </c>
      <c r="X1524" s="5" t="n">
        <v>0.020096463022508</v>
      </c>
      <c r="Y1524" s="5" t="n">
        <v>100</v>
      </c>
      <c r="Z1524" s="7" t="n">
        <v>95.364238410596</v>
      </c>
      <c r="AA1524" s="6" t="n">
        <v>0.963643391954351</v>
      </c>
      <c r="AB1524" s="6" t="n">
        <v>0.926478772899537</v>
      </c>
      <c r="AC1524" s="5" t="n">
        <f aca="false">W1524+V1524</f>
        <v>7.94815112540193</v>
      </c>
    </row>
    <row r="1525" customFormat="false" ht="13.8" hidden="false" customHeight="false" outlineLevel="0" collapsed="false">
      <c r="A1525" s="1" t="s">
        <v>2746</v>
      </c>
      <c r="B1525" s="2" t="n">
        <v>74.86</v>
      </c>
      <c r="C1525" s="2" t="n">
        <v>0.27</v>
      </c>
      <c r="D1525" s="2" t="n">
        <v>11.13</v>
      </c>
      <c r="G1525" s="2" t="n">
        <v>4.56</v>
      </c>
      <c r="H1525" s="2" t="n">
        <v>1.78</v>
      </c>
      <c r="I1525" s="2" t="n">
        <v>0.76</v>
      </c>
      <c r="J1525" s="2" t="n">
        <v>0.13</v>
      </c>
      <c r="K1525" s="2" t="n">
        <v>4.83</v>
      </c>
      <c r="L1525" s="2" t="n">
        <v>2.2</v>
      </c>
      <c r="M1525" s="2" t="n">
        <v>0.02</v>
      </c>
      <c r="N1525" s="5" t="n">
        <v>100.54</v>
      </c>
      <c r="O1525" s="5" t="n">
        <v>74.457927193157</v>
      </c>
      <c r="P1525" s="5" t="n">
        <v>0.26854983091307</v>
      </c>
      <c r="Q1525" s="5" t="n">
        <v>11.0702208076388</v>
      </c>
      <c r="R1525" s="5" t="n">
        <v>4.53550825542073</v>
      </c>
      <c r="S1525" s="5" t="n">
        <v>1.7704396260195</v>
      </c>
      <c r="T1525" s="5" t="n">
        <v>0.755918042570121</v>
      </c>
      <c r="U1525" s="5" t="n">
        <v>0.129301770439626</v>
      </c>
      <c r="V1525" s="5" t="n">
        <v>4.8040580863338</v>
      </c>
      <c r="W1525" s="5" t="n">
        <v>2.18818380743983</v>
      </c>
      <c r="X1525" s="5" t="n">
        <v>0.0198925800676348</v>
      </c>
      <c r="Y1525" s="5" t="n">
        <v>100</v>
      </c>
      <c r="Z1525" s="7" t="n">
        <v>85.7142857142857</v>
      </c>
      <c r="AA1525" s="6" t="n">
        <v>0.921076191113591</v>
      </c>
      <c r="AB1525" s="6" t="n">
        <v>0.794915629379393</v>
      </c>
      <c r="AC1525" s="5" t="n">
        <f aca="false">W1525+V1525</f>
        <v>6.99224189377362</v>
      </c>
    </row>
    <row r="1526" customFormat="false" ht="13.8" hidden="false" customHeight="false" outlineLevel="0" collapsed="false">
      <c r="A1526" s="1" t="s">
        <v>2747</v>
      </c>
      <c r="B1526" s="2" t="n">
        <v>73.89</v>
      </c>
      <c r="C1526" s="2" t="n">
        <v>0.12</v>
      </c>
      <c r="D1526" s="2" t="n">
        <v>11.41</v>
      </c>
      <c r="G1526" s="2" t="n">
        <v>2.27</v>
      </c>
      <c r="H1526" s="2" t="n">
        <v>4.42</v>
      </c>
      <c r="I1526" s="2" t="n">
        <v>0.48</v>
      </c>
      <c r="J1526" s="2" t="n">
        <v>0.08</v>
      </c>
      <c r="K1526" s="2" t="n">
        <v>5.07</v>
      </c>
      <c r="L1526" s="2" t="n">
        <v>2.67</v>
      </c>
      <c r="M1526" s="2" t="n">
        <v>0.02</v>
      </c>
      <c r="N1526" s="5" t="n">
        <v>100.43</v>
      </c>
      <c r="O1526" s="5" t="n">
        <v>73.5736333764811</v>
      </c>
      <c r="P1526" s="5" t="n">
        <v>0.11948620930001</v>
      </c>
      <c r="Q1526" s="5" t="n">
        <v>11.3611470676093</v>
      </c>
      <c r="R1526" s="5" t="n">
        <v>2.26028079259186</v>
      </c>
      <c r="S1526" s="5" t="n">
        <v>4.4010753758837</v>
      </c>
      <c r="T1526" s="5" t="n">
        <v>0.47794483720004</v>
      </c>
      <c r="U1526" s="5" t="n">
        <v>0.0796574728666733</v>
      </c>
      <c r="V1526" s="5" t="n">
        <v>5.04829234292542</v>
      </c>
      <c r="W1526" s="5" t="n">
        <v>2.65856815692522</v>
      </c>
      <c r="X1526" s="5" t="n">
        <v>0.0199143682166683</v>
      </c>
      <c r="Y1526" s="5" t="n">
        <v>100</v>
      </c>
      <c r="Z1526" s="7" t="n">
        <v>82.5454545454546</v>
      </c>
      <c r="AA1526" s="6" t="n">
        <v>0.636841502257584</v>
      </c>
      <c r="AB1526" s="6" t="n">
        <v>0.865941283211304</v>
      </c>
      <c r="AC1526" s="5" t="n">
        <f aca="false">W1526+V1526</f>
        <v>7.70686049985064</v>
      </c>
    </row>
    <row r="1527" customFormat="false" ht="13.8" hidden="false" customHeight="false" outlineLevel="0" collapsed="false">
      <c r="A1527" s="1" t="s">
        <v>2748</v>
      </c>
      <c r="B1527" s="2" t="n">
        <v>70.13</v>
      </c>
      <c r="C1527" s="2" t="n">
        <v>0.76</v>
      </c>
      <c r="D1527" s="2" t="n">
        <v>15.29</v>
      </c>
      <c r="G1527" s="2" t="n">
        <v>1.05</v>
      </c>
      <c r="H1527" s="2" t="n">
        <v>3.42</v>
      </c>
      <c r="I1527" s="2" t="n">
        <v>0.04</v>
      </c>
      <c r="J1527" s="2" t="n">
        <v>0.01</v>
      </c>
      <c r="K1527" s="2" t="n">
        <v>2.79</v>
      </c>
      <c r="L1527" s="2" t="n">
        <v>3.93</v>
      </c>
      <c r="M1527" s="2" t="n">
        <v>0.29</v>
      </c>
      <c r="N1527" s="5" t="n">
        <v>97.71</v>
      </c>
      <c r="O1527" s="5" t="n">
        <v>71.7736158018626</v>
      </c>
      <c r="P1527" s="5" t="n">
        <v>0.777811892334459</v>
      </c>
      <c r="Q1527" s="5" t="n">
        <v>15.6483471497288</v>
      </c>
      <c r="R1527" s="5" t="n">
        <v>1.07460853546208</v>
      </c>
      <c r="S1527" s="5" t="n">
        <v>3.50015351550506</v>
      </c>
      <c r="T1527" s="5" t="n">
        <v>0.0409374680176031</v>
      </c>
      <c r="U1527" s="5" t="n">
        <v>0.0102343670044008</v>
      </c>
      <c r="V1527" s="5" t="n">
        <v>2.85538839422782</v>
      </c>
      <c r="W1527" s="5" t="n">
        <v>4.0221062327295</v>
      </c>
      <c r="X1527" s="5" t="n">
        <v>0.296796643127622</v>
      </c>
      <c r="Y1527" s="5" t="n">
        <v>99.9999999999999</v>
      </c>
      <c r="Z1527" s="7" t="n">
        <v>96.3302752293578</v>
      </c>
      <c r="AA1527" s="6" t="n">
        <v>0.973683980490604</v>
      </c>
      <c r="AB1527" s="6" t="n">
        <v>0.620354866697926</v>
      </c>
      <c r="AC1527" s="5" t="n">
        <f aca="false">W1527+V1527</f>
        <v>6.87749462695732</v>
      </c>
    </row>
    <row r="1528" customFormat="false" ht="13.8" hidden="false" customHeight="false" outlineLevel="0" collapsed="false">
      <c r="A1528" s="1" t="s">
        <v>2749</v>
      </c>
      <c r="B1528" s="2" t="n">
        <v>73.61</v>
      </c>
      <c r="C1528" s="2" t="n">
        <v>0.3</v>
      </c>
      <c r="D1528" s="2" t="n">
        <v>10.83</v>
      </c>
      <c r="E1528" s="2" t="n">
        <v>2.6</v>
      </c>
      <c r="F1528" s="2" t="n">
        <v>2.24</v>
      </c>
      <c r="G1528" s="5" t="n">
        <v>4.57948</v>
      </c>
      <c r="H1528" s="2" t="n">
        <v>0.26</v>
      </c>
      <c r="I1528" s="2" t="n">
        <v>0.01</v>
      </c>
      <c r="J1528" s="2" t="n">
        <v>0.14</v>
      </c>
      <c r="K1528" s="2" t="n">
        <v>4.47</v>
      </c>
      <c r="L1528" s="2" t="n">
        <v>5.12</v>
      </c>
      <c r="M1528" s="2" t="n">
        <v>0.01</v>
      </c>
      <c r="N1528" s="5" t="n">
        <v>99.32948</v>
      </c>
      <c r="O1528" s="5" t="n">
        <v>74.1069015965854</v>
      </c>
      <c r="P1528" s="5" t="n">
        <v>0.302025138961766</v>
      </c>
      <c r="Q1528" s="5" t="n">
        <v>10.9031075165198</v>
      </c>
      <c r="R1528" s="5" t="n">
        <v>4.6103936112421</v>
      </c>
      <c r="S1528" s="5" t="n">
        <v>0.261755120433531</v>
      </c>
      <c r="T1528" s="5" t="n">
        <v>0.0100675046320589</v>
      </c>
      <c r="U1528" s="5" t="n">
        <v>0.140945064848824</v>
      </c>
      <c r="V1528" s="5" t="n">
        <v>4.50017457053032</v>
      </c>
      <c r="W1528" s="5" t="n">
        <v>5.15456237161415</v>
      </c>
      <c r="X1528" s="5" t="n">
        <v>0.0100675046320589</v>
      </c>
      <c r="Y1528" s="5" t="n">
        <v>100</v>
      </c>
      <c r="Z1528" s="7" t="n">
        <v>99.7821103915912</v>
      </c>
      <c r="AA1528" s="6" t="n">
        <v>0.78854782807899</v>
      </c>
      <c r="AB1528" s="6" t="n">
        <v>1.22450522980585</v>
      </c>
      <c r="AC1528" s="5" t="n">
        <f aca="false">W1528+V1528</f>
        <v>9.65473694214446</v>
      </c>
    </row>
    <row r="1529" customFormat="false" ht="13.8" hidden="false" customHeight="false" outlineLevel="0" collapsed="false">
      <c r="A1529" s="1" t="s">
        <v>2750</v>
      </c>
      <c r="B1529" s="2" t="n">
        <v>71.71</v>
      </c>
      <c r="C1529" s="2" t="n">
        <v>0.24</v>
      </c>
      <c r="D1529" s="2" t="n">
        <v>14.29</v>
      </c>
      <c r="G1529" s="2" t="n">
        <v>2.24</v>
      </c>
      <c r="H1529" s="2" t="n">
        <v>1.64</v>
      </c>
      <c r="I1529" s="2" t="n">
        <v>0.51</v>
      </c>
      <c r="J1529" s="2" t="n">
        <v>0.06</v>
      </c>
      <c r="K1529" s="2" t="n">
        <v>4.15</v>
      </c>
      <c r="L1529" s="2" t="n">
        <v>4.26</v>
      </c>
      <c r="M1529" s="2" t="n">
        <v>0.07</v>
      </c>
      <c r="N1529" s="5" t="n">
        <v>99.17</v>
      </c>
      <c r="O1529" s="5" t="n">
        <v>72.3101744479177</v>
      </c>
      <c r="P1529" s="5" t="n">
        <v>0.242008671977413</v>
      </c>
      <c r="Q1529" s="5" t="n">
        <v>14.4095996773218</v>
      </c>
      <c r="R1529" s="5" t="n">
        <v>2.25874760512252</v>
      </c>
      <c r="S1529" s="5" t="n">
        <v>1.65372592517899</v>
      </c>
      <c r="T1529" s="5" t="n">
        <v>0.514268427952002</v>
      </c>
      <c r="U1529" s="5" t="n">
        <v>0.0605021679943531</v>
      </c>
      <c r="V1529" s="5" t="n">
        <v>4.18473328627609</v>
      </c>
      <c r="W1529" s="5" t="n">
        <v>4.29565392759907</v>
      </c>
      <c r="X1529" s="5" t="n">
        <v>0.0705858626600787</v>
      </c>
      <c r="Y1529" s="5" t="n">
        <v>100</v>
      </c>
      <c r="Z1529" s="7" t="n">
        <v>81.4545454545455</v>
      </c>
      <c r="AA1529" s="6" t="n">
        <v>0.986743997878552</v>
      </c>
      <c r="AB1529" s="6" t="n">
        <v>0.804774806264237</v>
      </c>
      <c r="AC1529" s="5" t="n">
        <f aca="false">W1529+V1529</f>
        <v>8.48038721387517</v>
      </c>
    </row>
    <row r="1530" customFormat="false" ht="13.8" hidden="false" customHeight="false" outlineLevel="0" collapsed="false">
      <c r="A1530" s="1" t="s">
        <v>2751</v>
      </c>
      <c r="B1530" s="2" t="n">
        <v>70.83</v>
      </c>
      <c r="C1530" s="2" t="n">
        <v>0.23</v>
      </c>
      <c r="D1530" s="2" t="n">
        <v>13.9</v>
      </c>
      <c r="G1530" s="2" t="n">
        <v>2.2</v>
      </c>
      <c r="H1530" s="2" t="n">
        <v>1.59</v>
      </c>
      <c r="I1530" s="2" t="n">
        <v>0.46</v>
      </c>
      <c r="J1530" s="2" t="n">
        <v>0.06</v>
      </c>
      <c r="K1530" s="2" t="n">
        <v>4.18</v>
      </c>
      <c r="L1530" s="2" t="n">
        <v>4.08</v>
      </c>
      <c r="M1530" s="2" t="n">
        <v>0.06</v>
      </c>
      <c r="N1530" s="5" t="n">
        <v>97.59</v>
      </c>
      <c r="O1530" s="5" t="n">
        <v>72.5791577005841</v>
      </c>
      <c r="P1530" s="5" t="n">
        <v>0.235679885234143</v>
      </c>
      <c r="Q1530" s="5" t="n">
        <v>14.2432626293678</v>
      </c>
      <c r="R1530" s="5" t="n">
        <v>2.25432933702224</v>
      </c>
      <c r="S1530" s="5" t="n">
        <v>1.62926529357516</v>
      </c>
      <c r="T1530" s="5" t="n">
        <v>0.471359770468286</v>
      </c>
      <c r="U1530" s="5" t="n">
        <v>0.0614817091915155</v>
      </c>
      <c r="V1530" s="5" t="n">
        <v>4.28322574034225</v>
      </c>
      <c r="W1530" s="5" t="n">
        <v>4.18075622502306</v>
      </c>
      <c r="X1530" s="5" t="n">
        <v>0.0614817091915155</v>
      </c>
      <c r="Y1530" s="5" t="n">
        <v>100</v>
      </c>
      <c r="Z1530" s="7" t="n">
        <v>82.7067669172932</v>
      </c>
      <c r="AA1530" s="6" t="n">
        <v>0.983901976214453</v>
      </c>
      <c r="AB1530" s="6" t="n">
        <v>0.808387716357222</v>
      </c>
      <c r="AC1530" s="5" t="n">
        <f aca="false">W1530+V1530</f>
        <v>8.4639819653653</v>
      </c>
    </row>
    <row r="1531" customFormat="false" ht="13.8" hidden="false" customHeight="false" outlineLevel="0" collapsed="false">
      <c r="A1531" s="1" t="s">
        <v>2752</v>
      </c>
      <c r="B1531" s="2" t="n">
        <v>71.01</v>
      </c>
      <c r="C1531" s="2" t="n">
        <v>0.22</v>
      </c>
      <c r="D1531" s="2" t="n">
        <v>13.89</v>
      </c>
      <c r="G1531" s="2" t="n">
        <v>2.01</v>
      </c>
      <c r="H1531" s="2" t="n">
        <v>1.55</v>
      </c>
      <c r="I1531" s="2" t="n">
        <v>0.48</v>
      </c>
      <c r="J1531" s="2" t="n">
        <v>0.05</v>
      </c>
      <c r="K1531" s="2" t="n">
        <v>4.26</v>
      </c>
      <c r="L1531" s="2" t="n">
        <v>4.02</v>
      </c>
      <c r="M1531" s="2" t="n">
        <v>0.06</v>
      </c>
      <c r="N1531" s="5" t="n">
        <v>97.55</v>
      </c>
      <c r="O1531" s="5" t="n">
        <v>72.793439261917</v>
      </c>
      <c r="P1531" s="5" t="n">
        <v>0.225525371604305</v>
      </c>
      <c r="Q1531" s="5" t="n">
        <v>14.2388518708355</v>
      </c>
      <c r="R1531" s="5" t="n">
        <v>2.06048180420297</v>
      </c>
      <c r="S1531" s="5" t="n">
        <v>1.58892875448488</v>
      </c>
      <c r="T1531" s="5" t="n">
        <v>0.492055356227575</v>
      </c>
      <c r="U1531" s="5" t="n">
        <v>0.0512557662737058</v>
      </c>
      <c r="V1531" s="5" t="n">
        <v>4.36699128651973</v>
      </c>
      <c r="W1531" s="5" t="n">
        <v>4.12096360840595</v>
      </c>
      <c r="X1531" s="5" t="n">
        <v>0.0615069195284469</v>
      </c>
      <c r="Y1531" s="5" t="n">
        <v>100</v>
      </c>
      <c r="Z1531" s="7" t="n">
        <v>80.7228915662651</v>
      </c>
      <c r="AA1531" s="6" t="n">
        <v>0.98913387514888</v>
      </c>
      <c r="AB1531" s="6" t="n">
        <v>0.808097881108305</v>
      </c>
      <c r="AC1531" s="5" t="n">
        <f aca="false">W1531+V1531</f>
        <v>8.48795489492568</v>
      </c>
    </row>
    <row r="1532" customFormat="false" ht="13.8" hidden="false" customHeight="false" outlineLevel="0" collapsed="false">
      <c r="A1532" s="1" t="s">
        <v>2753</v>
      </c>
      <c r="B1532" s="2" t="n">
        <v>70.93</v>
      </c>
      <c r="C1532" s="2" t="n">
        <v>0.28</v>
      </c>
      <c r="D1532" s="2" t="n">
        <v>14.47</v>
      </c>
      <c r="G1532" s="2" t="n">
        <v>2.14</v>
      </c>
      <c r="H1532" s="2" t="n">
        <v>2.19</v>
      </c>
      <c r="I1532" s="2" t="n">
        <v>0.52</v>
      </c>
      <c r="J1532" s="2" t="n">
        <v>0.04</v>
      </c>
      <c r="K1532" s="2" t="n">
        <v>3.33</v>
      </c>
      <c r="L1532" s="2" t="n">
        <v>4.22</v>
      </c>
      <c r="M1532" s="2" t="n">
        <v>0.08</v>
      </c>
      <c r="N1532" s="5" t="n">
        <v>98.2</v>
      </c>
      <c r="O1532" s="5" t="n">
        <v>72.2301425661915</v>
      </c>
      <c r="P1532" s="5" t="n">
        <v>0.285132382892057</v>
      </c>
      <c r="Q1532" s="5" t="n">
        <v>14.7352342158859</v>
      </c>
      <c r="R1532" s="5" t="n">
        <v>2.17922606924644</v>
      </c>
      <c r="S1532" s="5" t="n">
        <v>2.23014256619145</v>
      </c>
      <c r="T1532" s="5" t="n">
        <v>0.529531568228106</v>
      </c>
      <c r="U1532" s="5" t="n">
        <v>0.0407331975560082</v>
      </c>
      <c r="V1532" s="5" t="n">
        <v>3.39103869653768</v>
      </c>
      <c r="W1532" s="5" t="n">
        <v>4.29735234215886</v>
      </c>
      <c r="X1532" s="5" t="n">
        <v>0.0814663951120163</v>
      </c>
      <c r="Y1532" s="5" t="n">
        <v>100</v>
      </c>
      <c r="Z1532" s="7" t="n">
        <v>80.4511278195489</v>
      </c>
      <c r="AA1532" s="6" t="n">
        <v>0.995970832034299</v>
      </c>
      <c r="AB1532" s="6" t="n">
        <v>0.728875099608062</v>
      </c>
      <c r="AC1532" s="5" t="n">
        <f aca="false">W1532+V1532</f>
        <v>7.68839103869654</v>
      </c>
    </row>
    <row r="1533" customFormat="false" ht="13.8" hidden="false" customHeight="false" outlineLevel="0" collapsed="false">
      <c r="A1533" s="1" t="s">
        <v>2754</v>
      </c>
      <c r="B1533" s="2" t="n">
        <v>76.09</v>
      </c>
      <c r="C1533" s="2" t="n">
        <v>0.53</v>
      </c>
      <c r="D1533" s="2" t="n">
        <v>11.01</v>
      </c>
      <c r="G1533" s="2" t="n">
        <v>2.14</v>
      </c>
      <c r="H1533" s="2" t="n">
        <v>1.24</v>
      </c>
      <c r="I1533" s="2" t="n">
        <v>0.32</v>
      </c>
      <c r="J1533" s="2" t="n">
        <v>0.08</v>
      </c>
      <c r="K1533" s="2" t="n">
        <v>4.83</v>
      </c>
      <c r="L1533" s="2" t="n">
        <v>2.94</v>
      </c>
      <c r="M1533" s="2" t="n">
        <v>0.06</v>
      </c>
      <c r="N1533" s="5" t="n">
        <v>99.24</v>
      </c>
      <c r="O1533" s="5" t="n">
        <v>76.6727126158807</v>
      </c>
      <c r="P1533" s="5" t="n">
        <v>0.534058847239017</v>
      </c>
      <c r="Q1533" s="5" t="n">
        <v>11.0943168077388</v>
      </c>
      <c r="R1533" s="5" t="n">
        <v>2.15638855300282</v>
      </c>
      <c r="S1533" s="5" t="n">
        <v>1.24949617089883</v>
      </c>
      <c r="T1533" s="5" t="n">
        <v>0.322450624748085</v>
      </c>
      <c r="U1533" s="5" t="n">
        <v>0.0806126561870214</v>
      </c>
      <c r="V1533" s="5" t="n">
        <v>4.86698911729142</v>
      </c>
      <c r="W1533" s="5" t="n">
        <v>2.96251511487304</v>
      </c>
      <c r="X1533" s="5" t="n">
        <v>0.060459492140266</v>
      </c>
      <c r="Y1533" s="5" t="n">
        <v>100</v>
      </c>
      <c r="Z1533" s="7" t="n">
        <v>86.9918699186992</v>
      </c>
      <c r="AA1533" s="6" t="n">
        <v>0.893722199088235</v>
      </c>
      <c r="AB1533" s="6" t="n">
        <v>0.914148697518155</v>
      </c>
      <c r="AC1533" s="5" t="n">
        <f aca="false">W1533+V1533</f>
        <v>7.82950423216445</v>
      </c>
    </row>
    <row r="1534" customFormat="false" ht="13.8" hidden="false" customHeight="false" outlineLevel="0" collapsed="false">
      <c r="A1534" s="1" t="s">
        <v>2755</v>
      </c>
      <c r="B1534" s="2" t="n">
        <v>79.14</v>
      </c>
      <c r="C1534" s="2" t="n">
        <v>0.18</v>
      </c>
      <c r="D1534" s="2" t="n">
        <v>10.57</v>
      </c>
      <c r="G1534" s="2" t="n">
        <v>1.62</v>
      </c>
      <c r="H1534" s="2" t="n">
        <v>0.12</v>
      </c>
      <c r="I1534" s="2" t="n">
        <v>0.16</v>
      </c>
      <c r="J1534" s="2" t="n">
        <v>0.01</v>
      </c>
      <c r="K1534" s="2" t="n">
        <v>5.37</v>
      </c>
      <c r="L1534" s="2" t="n">
        <v>2.9</v>
      </c>
      <c r="M1534" s="2" t="n">
        <v>0.02</v>
      </c>
      <c r="N1534" s="5" t="n">
        <v>100.09</v>
      </c>
      <c r="O1534" s="5" t="n">
        <v>79.0688380457588</v>
      </c>
      <c r="P1534" s="5" t="n">
        <v>0.179838145668898</v>
      </c>
      <c r="Q1534" s="5" t="n">
        <v>10.5604955540014</v>
      </c>
      <c r="R1534" s="5" t="n">
        <v>1.61854331102008</v>
      </c>
      <c r="S1534" s="5" t="n">
        <v>0.119892097112599</v>
      </c>
      <c r="T1534" s="5" t="n">
        <v>0.159856129483465</v>
      </c>
      <c r="U1534" s="5" t="n">
        <v>0.00999100809271655</v>
      </c>
      <c r="V1534" s="5" t="n">
        <v>5.36517134578879</v>
      </c>
      <c r="W1534" s="5" t="n">
        <v>2.8973923468878</v>
      </c>
      <c r="X1534" s="5" t="n">
        <v>0.0199820161854331</v>
      </c>
      <c r="Y1534" s="5" t="n">
        <v>99.9999999999999</v>
      </c>
      <c r="Z1534" s="7" t="n">
        <v>91.0112359550562</v>
      </c>
      <c r="AA1534" s="6" t="n">
        <v>0.978552336845344</v>
      </c>
      <c r="AB1534" s="6" t="n">
        <v>1.00127667128501</v>
      </c>
      <c r="AC1534" s="5" t="n">
        <f aca="false">W1534+V1534</f>
        <v>8.26256369267659</v>
      </c>
    </row>
    <row r="1535" customFormat="false" ht="13.8" hidden="false" customHeight="false" outlineLevel="0" collapsed="false">
      <c r="A1535" s="1" t="s">
        <v>2756</v>
      </c>
      <c r="B1535" s="2" t="n">
        <v>70.23</v>
      </c>
      <c r="C1535" s="2" t="n">
        <v>0.82</v>
      </c>
      <c r="D1535" s="2" t="n">
        <v>12.84</v>
      </c>
      <c r="G1535" s="2" t="n">
        <v>5.31</v>
      </c>
      <c r="H1535" s="2" t="n">
        <v>1.93</v>
      </c>
      <c r="I1535" s="2" t="n">
        <v>0.56</v>
      </c>
      <c r="J1535" s="2" t="n">
        <v>0.12</v>
      </c>
      <c r="K1535" s="2" t="n">
        <v>4.38</v>
      </c>
      <c r="L1535" s="2" t="n">
        <v>3.79</v>
      </c>
      <c r="M1535" s="2" t="n">
        <v>0.16</v>
      </c>
      <c r="N1535" s="5" t="n">
        <v>100.14</v>
      </c>
      <c r="O1535" s="5" t="n">
        <v>70.1318154583583</v>
      </c>
      <c r="P1535" s="5" t="n">
        <v>0.818853604953066</v>
      </c>
      <c r="Q1535" s="5" t="n">
        <v>12.8220491312163</v>
      </c>
      <c r="R1535" s="5" t="n">
        <v>5.30257639304973</v>
      </c>
      <c r="S1535" s="5" t="n">
        <v>1.92730177751148</v>
      </c>
      <c r="T1535" s="5" t="n">
        <v>0.559217096065508</v>
      </c>
      <c r="U1535" s="5" t="n">
        <v>0.11983223487118</v>
      </c>
      <c r="V1535" s="5" t="n">
        <v>4.37387657279808</v>
      </c>
      <c r="W1535" s="5" t="n">
        <v>3.78470141801478</v>
      </c>
      <c r="X1535" s="5" t="n">
        <v>0.159776313161574</v>
      </c>
      <c r="Y1535" s="5" t="n">
        <v>100</v>
      </c>
      <c r="Z1535" s="7" t="n">
        <v>90.4599659284498</v>
      </c>
      <c r="AA1535" s="6" t="n">
        <v>0.886434077789621</v>
      </c>
      <c r="AB1535" s="6" t="n">
        <v>0.854828855936734</v>
      </c>
      <c r="AC1535" s="5" t="n">
        <f aca="false">W1535+V1535</f>
        <v>8.15857799081286</v>
      </c>
    </row>
    <row r="1536" customFormat="false" ht="13.8" hidden="false" customHeight="false" outlineLevel="0" collapsed="false">
      <c r="A1536" s="1" t="s">
        <v>2757</v>
      </c>
      <c r="B1536" s="2" t="n">
        <v>72.13</v>
      </c>
      <c r="C1536" s="2" t="n">
        <v>0.46</v>
      </c>
      <c r="D1536" s="2" t="n">
        <v>13.06</v>
      </c>
      <c r="G1536" s="2" t="n">
        <v>3.69</v>
      </c>
      <c r="H1536" s="2" t="n">
        <v>1.46</v>
      </c>
      <c r="I1536" s="2" t="n">
        <v>0.21</v>
      </c>
      <c r="J1536" s="2" t="n">
        <v>0.08</v>
      </c>
      <c r="K1536" s="2" t="n">
        <v>6.45</v>
      </c>
      <c r="L1536" s="2" t="n">
        <v>2.26</v>
      </c>
      <c r="M1536" s="2" t="n">
        <v>0.06</v>
      </c>
      <c r="N1536" s="5" t="n">
        <v>99.86</v>
      </c>
      <c r="O1536" s="5" t="n">
        <v>72.2311235730022</v>
      </c>
      <c r="P1536" s="5" t="n">
        <v>0.46064490286401</v>
      </c>
      <c r="Q1536" s="5" t="n">
        <v>13.0783096334869</v>
      </c>
      <c r="R1536" s="5" t="n">
        <v>3.69517324253956</v>
      </c>
      <c r="S1536" s="5" t="n">
        <v>1.46204686561186</v>
      </c>
      <c r="T1536" s="5" t="n">
        <v>0.210294412177048</v>
      </c>
      <c r="U1536" s="5" t="n">
        <v>0.0801121570198278</v>
      </c>
      <c r="V1536" s="5" t="n">
        <v>6.45904265972362</v>
      </c>
      <c r="W1536" s="5" t="n">
        <v>2.26316843581013</v>
      </c>
      <c r="X1536" s="5" t="n">
        <v>0.0600841177648708</v>
      </c>
      <c r="Y1536" s="5" t="n">
        <v>100</v>
      </c>
      <c r="Z1536" s="7" t="n">
        <v>94.6153846153846</v>
      </c>
      <c r="AA1536" s="6" t="n">
        <v>0.977972726025858</v>
      </c>
      <c r="AB1536" s="6" t="n">
        <v>0.819270966788472</v>
      </c>
      <c r="AC1536" s="5" t="n">
        <f aca="false">W1536+V1536</f>
        <v>8.72221109553375</v>
      </c>
    </row>
    <row r="1537" customFormat="false" ht="13.8" hidden="false" customHeight="false" outlineLevel="0" collapsed="false">
      <c r="A1537" s="1" t="s">
        <v>2758</v>
      </c>
      <c r="B1537" s="2" t="n">
        <v>72.49</v>
      </c>
      <c r="C1537" s="2" t="n">
        <v>0.46</v>
      </c>
      <c r="D1537" s="2" t="n">
        <v>12.26</v>
      </c>
      <c r="G1537" s="2" t="n">
        <v>3.6</v>
      </c>
      <c r="H1537" s="2" t="n">
        <v>2.42</v>
      </c>
      <c r="I1537" s="2" t="n">
        <v>0.46</v>
      </c>
      <c r="J1537" s="2" t="n">
        <v>0.09</v>
      </c>
      <c r="K1537" s="2" t="n">
        <v>1.94</v>
      </c>
      <c r="L1537" s="2" t="n">
        <v>5.05</v>
      </c>
      <c r="M1537" s="2" t="n">
        <v>0.06</v>
      </c>
      <c r="N1537" s="5" t="n">
        <v>98.83</v>
      </c>
      <c r="O1537" s="5" t="n">
        <v>73.3481736314884</v>
      </c>
      <c r="P1537" s="5" t="n">
        <v>0.465445714863908</v>
      </c>
      <c r="Q1537" s="5" t="n">
        <v>12.4051401396337</v>
      </c>
      <c r="R1537" s="5" t="n">
        <v>3.64261863806537</v>
      </c>
      <c r="S1537" s="5" t="n">
        <v>2.44864919558838</v>
      </c>
      <c r="T1537" s="5" t="n">
        <v>0.465445714863908</v>
      </c>
      <c r="U1537" s="5" t="n">
        <v>0.0910654659516341</v>
      </c>
      <c r="V1537" s="5" t="n">
        <v>1.962966710513</v>
      </c>
      <c r="W1537" s="5" t="n">
        <v>5.10978447839725</v>
      </c>
      <c r="X1537" s="5" t="n">
        <v>0.0607103106344228</v>
      </c>
      <c r="Y1537" s="5" t="n">
        <v>100</v>
      </c>
      <c r="Z1537" s="7" t="n">
        <v>88.6699507389163</v>
      </c>
      <c r="AA1537" s="6" t="n">
        <v>0.82795694514946</v>
      </c>
      <c r="AB1537" s="6" t="n">
        <v>0.848910850101601</v>
      </c>
      <c r="AC1537" s="5" t="n">
        <f aca="false">W1537+V1537</f>
        <v>7.07275118891025</v>
      </c>
    </row>
    <row r="1538" customFormat="false" ht="13.8" hidden="false" customHeight="false" outlineLevel="0" collapsed="false">
      <c r="A1538" s="1" t="s">
        <v>2759</v>
      </c>
      <c r="B1538" s="2" t="n">
        <v>71.77</v>
      </c>
      <c r="C1538" s="2" t="n">
        <v>0.32</v>
      </c>
      <c r="D1538" s="2" t="n">
        <v>13.72</v>
      </c>
      <c r="G1538" s="2" t="n">
        <v>2.11</v>
      </c>
      <c r="H1538" s="2" t="n">
        <v>1.93</v>
      </c>
      <c r="I1538" s="2" t="n">
        <v>0.5</v>
      </c>
      <c r="J1538" s="2" t="n">
        <v>0.09</v>
      </c>
      <c r="K1538" s="2" t="n">
        <v>2.97</v>
      </c>
      <c r="L1538" s="2" t="n">
        <v>4.55</v>
      </c>
      <c r="M1538" s="2" t="n">
        <v>0.06</v>
      </c>
      <c r="N1538" s="5" t="n">
        <v>98.02</v>
      </c>
      <c r="O1538" s="5" t="n">
        <v>73.21975107121</v>
      </c>
      <c r="P1538" s="5" t="n">
        <v>0.326463986941441</v>
      </c>
      <c r="Q1538" s="5" t="n">
        <v>13.9971434401143</v>
      </c>
      <c r="R1538" s="5" t="n">
        <v>2.15262191389512</v>
      </c>
      <c r="S1538" s="5" t="n">
        <v>1.96898592124056</v>
      </c>
      <c r="T1538" s="5" t="n">
        <v>0.510099979596001</v>
      </c>
      <c r="U1538" s="5" t="n">
        <v>0.0918179963272802</v>
      </c>
      <c r="V1538" s="5" t="n">
        <v>3.02999387880025</v>
      </c>
      <c r="W1538" s="5" t="n">
        <v>4.64190981432361</v>
      </c>
      <c r="X1538" s="5" t="n">
        <v>0.0612119975515201</v>
      </c>
      <c r="Y1538" s="5" t="n">
        <v>100</v>
      </c>
      <c r="Z1538" s="7" t="n">
        <v>80.8429118773946</v>
      </c>
      <c r="AA1538" s="6" t="n">
        <v>0.965583708528995</v>
      </c>
      <c r="AB1538" s="6" t="n">
        <v>0.779884960549964</v>
      </c>
      <c r="AC1538" s="5" t="n">
        <f aca="false">W1538+V1538</f>
        <v>7.67190369312385</v>
      </c>
    </row>
    <row r="1539" customFormat="false" ht="13.8" hidden="false" customHeight="false" outlineLevel="0" collapsed="false">
      <c r="A1539" s="1" t="s">
        <v>2760</v>
      </c>
      <c r="B1539" s="2" t="n">
        <v>73.14</v>
      </c>
      <c r="C1539" s="2" t="n">
        <v>0.28</v>
      </c>
      <c r="D1539" s="2" t="n">
        <v>13.04</v>
      </c>
      <c r="G1539" s="2" t="n">
        <v>1.69</v>
      </c>
      <c r="H1539" s="2" t="n">
        <v>1.63</v>
      </c>
      <c r="I1539" s="2" t="n">
        <v>0.35</v>
      </c>
      <c r="J1539" s="2" t="n">
        <v>0.05</v>
      </c>
      <c r="K1539" s="2" t="n">
        <v>2.92</v>
      </c>
      <c r="L1539" s="2" t="n">
        <v>4.52</v>
      </c>
      <c r="M1539" s="2" t="n">
        <v>0.04</v>
      </c>
      <c r="N1539" s="5" t="n">
        <v>97.66</v>
      </c>
      <c r="O1539" s="5" t="n">
        <v>74.8924841286095</v>
      </c>
      <c r="P1539" s="5" t="n">
        <v>0.28670899037477</v>
      </c>
      <c r="Q1539" s="5" t="n">
        <v>13.352447266025</v>
      </c>
      <c r="R1539" s="5" t="n">
        <v>1.73049354904772</v>
      </c>
      <c r="S1539" s="5" t="n">
        <v>1.66905590825312</v>
      </c>
      <c r="T1539" s="5" t="n">
        <v>0.358386237968462</v>
      </c>
      <c r="U1539" s="5" t="n">
        <v>0.0511980339954946</v>
      </c>
      <c r="V1539" s="5" t="n">
        <v>2.98996518533688</v>
      </c>
      <c r="W1539" s="5" t="n">
        <v>4.62830227319271</v>
      </c>
      <c r="X1539" s="5" t="n">
        <v>0.0409584271963957</v>
      </c>
      <c r="Y1539" s="5" t="n">
        <v>100</v>
      </c>
      <c r="Z1539" s="7" t="n">
        <v>82.843137254902</v>
      </c>
      <c r="AA1539" s="6" t="n">
        <v>0.961644370951125</v>
      </c>
      <c r="AB1539" s="6" t="n">
        <v>0.812618610068006</v>
      </c>
      <c r="AC1539" s="5" t="n">
        <f aca="false">W1539+V1539</f>
        <v>7.61826745852959</v>
      </c>
    </row>
    <row r="1540" customFormat="false" ht="13.8" hidden="false" customHeight="false" outlineLevel="0" collapsed="false">
      <c r="A1540" s="1" t="s">
        <v>2761</v>
      </c>
      <c r="B1540" s="2" t="n">
        <v>71.34</v>
      </c>
      <c r="C1540" s="2" t="n">
        <v>0.36</v>
      </c>
      <c r="D1540" s="2" t="n">
        <v>13.71</v>
      </c>
      <c r="G1540" s="2" t="n">
        <v>2.28</v>
      </c>
      <c r="H1540" s="2" t="n">
        <v>2.16</v>
      </c>
      <c r="I1540" s="2" t="n">
        <v>0.52</v>
      </c>
      <c r="J1540" s="2" t="n">
        <v>0.06</v>
      </c>
      <c r="K1540" s="2" t="n">
        <v>2.74</v>
      </c>
      <c r="L1540" s="2" t="n">
        <v>4.65</v>
      </c>
      <c r="M1540" s="2" t="n">
        <v>0.07</v>
      </c>
      <c r="N1540" s="5" t="n">
        <v>97.89</v>
      </c>
      <c r="O1540" s="5" t="n">
        <v>72.8777198896721</v>
      </c>
      <c r="P1540" s="5" t="n">
        <v>0.367759730309531</v>
      </c>
      <c r="Q1540" s="5" t="n">
        <v>14.0055163959546</v>
      </c>
      <c r="R1540" s="5" t="n">
        <v>2.32914495862703</v>
      </c>
      <c r="S1540" s="5" t="n">
        <v>2.20655838185719</v>
      </c>
      <c r="T1540" s="5" t="n">
        <v>0.53120849933599</v>
      </c>
      <c r="U1540" s="5" t="n">
        <v>0.0612932883849219</v>
      </c>
      <c r="V1540" s="5" t="n">
        <v>2.7990601695781</v>
      </c>
      <c r="W1540" s="5" t="n">
        <v>4.75022984983144</v>
      </c>
      <c r="X1540" s="5" t="n">
        <v>0.0715088364490755</v>
      </c>
      <c r="Y1540" s="5" t="n">
        <v>100</v>
      </c>
      <c r="Z1540" s="7" t="n">
        <v>81.4285714285714</v>
      </c>
      <c r="AA1540" s="6" t="n">
        <v>0.94273848966193</v>
      </c>
      <c r="AB1540" s="6" t="n">
        <v>0.774293802165768</v>
      </c>
      <c r="AC1540" s="5" t="n">
        <f aca="false">W1540+V1540</f>
        <v>7.54929001940954</v>
      </c>
    </row>
    <row r="1541" customFormat="false" ht="13.8" hidden="false" customHeight="false" outlineLevel="0" collapsed="false">
      <c r="A1541" s="1" t="s">
        <v>2762</v>
      </c>
      <c r="B1541" s="2" t="n">
        <v>74.34</v>
      </c>
      <c r="C1541" s="2" t="n">
        <v>0.22</v>
      </c>
      <c r="D1541" s="2" t="n">
        <v>13.33</v>
      </c>
      <c r="G1541" s="2" t="n">
        <v>1.59</v>
      </c>
      <c r="H1541" s="2" t="n">
        <v>0.61</v>
      </c>
      <c r="I1541" s="2" t="n">
        <v>0.19</v>
      </c>
      <c r="J1541" s="2" t="n">
        <v>0.05</v>
      </c>
      <c r="K1541" s="2" t="n">
        <v>5.04</v>
      </c>
      <c r="L1541" s="2" t="n">
        <v>4.59</v>
      </c>
      <c r="M1541" s="2" t="n">
        <v>0.04</v>
      </c>
      <c r="N1541" s="5" t="n">
        <v>100</v>
      </c>
      <c r="O1541" s="5" t="n">
        <v>74.34</v>
      </c>
      <c r="P1541" s="5" t="n">
        <v>0.22</v>
      </c>
      <c r="Q1541" s="5" t="n">
        <v>13.33</v>
      </c>
      <c r="R1541" s="5" t="n">
        <v>1.59</v>
      </c>
      <c r="S1541" s="5" t="n">
        <v>0.61</v>
      </c>
      <c r="T1541" s="5" t="n">
        <v>0.19</v>
      </c>
      <c r="U1541" s="5" t="n">
        <v>0.05</v>
      </c>
      <c r="V1541" s="5" t="n">
        <v>5.04</v>
      </c>
      <c r="W1541" s="5" t="n">
        <v>4.59</v>
      </c>
      <c r="X1541" s="5" t="n">
        <v>0.04</v>
      </c>
      <c r="Y1541" s="5" t="n">
        <v>100</v>
      </c>
      <c r="Z1541" s="7" t="n">
        <v>89.3258426966292</v>
      </c>
      <c r="AA1541" s="6" t="n">
        <v>0.94434856372031</v>
      </c>
      <c r="AB1541" s="6" t="n">
        <v>0.975730565345879</v>
      </c>
      <c r="AC1541" s="5" t="n">
        <f aca="false">W1541+V1541</f>
        <v>9.63</v>
      </c>
    </row>
    <row r="1542" customFormat="false" ht="13.8" hidden="false" customHeight="false" outlineLevel="0" collapsed="false">
      <c r="A1542" s="1" t="s">
        <v>2763</v>
      </c>
      <c r="B1542" s="2" t="n">
        <v>70.46</v>
      </c>
      <c r="C1542" s="2" t="n">
        <v>0.46</v>
      </c>
      <c r="D1542" s="2" t="n">
        <v>14.37</v>
      </c>
      <c r="G1542" s="2" t="n">
        <v>2.93</v>
      </c>
      <c r="H1542" s="2" t="n">
        <v>2.37</v>
      </c>
      <c r="I1542" s="2" t="n">
        <v>0.66</v>
      </c>
      <c r="J1542" s="2" t="n">
        <v>0.19</v>
      </c>
      <c r="K1542" s="2" t="n">
        <v>1.04</v>
      </c>
      <c r="L1542" s="2" t="n">
        <v>5.91</v>
      </c>
      <c r="M1542" s="2" t="n">
        <v>0.12</v>
      </c>
      <c r="N1542" s="5" t="n">
        <v>98.51</v>
      </c>
      <c r="O1542" s="5" t="n">
        <v>71.5257334280784</v>
      </c>
      <c r="P1542" s="5" t="n">
        <v>0.466957669272155</v>
      </c>
      <c r="Q1542" s="5" t="n">
        <v>14.5873515379149</v>
      </c>
      <c r="R1542" s="5" t="n">
        <v>2.97431732819003</v>
      </c>
      <c r="S1542" s="5" t="n">
        <v>2.40584712211958</v>
      </c>
      <c r="T1542" s="5" t="n">
        <v>0.669982742868744</v>
      </c>
      <c r="U1542" s="5" t="n">
        <v>0.19287381991676</v>
      </c>
      <c r="V1542" s="5" t="n">
        <v>1.05573038270226</v>
      </c>
      <c r="W1542" s="5" t="n">
        <v>5.99939092477921</v>
      </c>
      <c r="X1542" s="5" t="n">
        <v>0.121815044157954</v>
      </c>
      <c r="Y1542" s="5" t="n">
        <v>100</v>
      </c>
      <c r="Z1542" s="7" t="n">
        <v>81.6155988857939</v>
      </c>
      <c r="AA1542" s="6" t="n">
        <v>0.948064157074623</v>
      </c>
      <c r="AB1542" s="6" t="n">
        <v>0.754921542942956</v>
      </c>
      <c r="AC1542" s="5" t="n">
        <f aca="false">W1542+V1542</f>
        <v>7.05512130748147</v>
      </c>
    </row>
    <row r="1543" customFormat="false" ht="13.8" hidden="false" customHeight="false" outlineLevel="0" collapsed="false">
      <c r="A1543" s="1" t="s">
        <v>2763</v>
      </c>
      <c r="B1543" s="2" t="n">
        <v>70.46</v>
      </c>
      <c r="C1543" s="2" t="n">
        <v>0.46</v>
      </c>
      <c r="D1543" s="2" t="n">
        <v>14.37</v>
      </c>
      <c r="G1543" s="2" t="n">
        <v>2.93</v>
      </c>
      <c r="H1543" s="2" t="n">
        <v>2.37</v>
      </c>
      <c r="I1543" s="2" t="n">
        <v>0.66</v>
      </c>
      <c r="J1543" s="2" t="n">
        <v>0.19</v>
      </c>
      <c r="K1543" s="2" t="n">
        <v>1.04</v>
      </c>
      <c r="L1543" s="2" t="n">
        <v>5.91</v>
      </c>
      <c r="M1543" s="2" t="n">
        <v>0.12</v>
      </c>
      <c r="N1543" s="5" t="n">
        <v>98.51</v>
      </c>
      <c r="O1543" s="5" t="n">
        <v>71.5257334280784</v>
      </c>
      <c r="P1543" s="5" t="n">
        <v>0.466957669272155</v>
      </c>
      <c r="Q1543" s="5" t="n">
        <v>14.5873515379149</v>
      </c>
      <c r="R1543" s="5" t="n">
        <v>2.97431732819003</v>
      </c>
      <c r="S1543" s="5" t="n">
        <v>2.40584712211958</v>
      </c>
      <c r="T1543" s="5" t="n">
        <v>0.669982742868744</v>
      </c>
      <c r="U1543" s="5" t="n">
        <v>0.19287381991676</v>
      </c>
      <c r="V1543" s="5" t="n">
        <v>1.05573038270226</v>
      </c>
      <c r="W1543" s="5" t="n">
        <v>5.99939092477921</v>
      </c>
      <c r="X1543" s="5" t="n">
        <v>0.121815044157954</v>
      </c>
      <c r="Y1543" s="5" t="n">
        <v>100</v>
      </c>
      <c r="Z1543" s="7" t="n">
        <v>81.6155988857939</v>
      </c>
      <c r="AA1543" s="6" t="n">
        <v>0.948064157074623</v>
      </c>
      <c r="AB1543" s="6" t="n">
        <v>0.754921542942956</v>
      </c>
      <c r="AC1543" s="5" t="n">
        <f aca="false">W1543+V1543</f>
        <v>7.05512130748147</v>
      </c>
    </row>
    <row r="1544" customFormat="false" ht="13.8" hidden="false" customHeight="false" outlineLevel="0" collapsed="false">
      <c r="A1544" s="1" t="s">
        <v>2763</v>
      </c>
      <c r="B1544" s="2" t="n">
        <v>70.46</v>
      </c>
      <c r="C1544" s="2" t="n">
        <v>0.46</v>
      </c>
      <c r="D1544" s="2" t="n">
        <v>14.37</v>
      </c>
      <c r="G1544" s="2" t="n">
        <v>2.93</v>
      </c>
      <c r="H1544" s="2" t="n">
        <v>2.37</v>
      </c>
      <c r="I1544" s="2" t="n">
        <v>0.66</v>
      </c>
      <c r="J1544" s="2" t="n">
        <v>0.19</v>
      </c>
      <c r="K1544" s="2" t="n">
        <v>1.04</v>
      </c>
      <c r="L1544" s="2" t="n">
        <v>5.91</v>
      </c>
      <c r="M1544" s="2" t="n">
        <v>0.12</v>
      </c>
      <c r="N1544" s="5" t="n">
        <v>98.51</v>
      </c>
      <c r="O1544" s="5" t="n">
        <v>71.5257334280784</v>
      </c>
      <c r="P1544" s="5" t="n">
        <v>0.466957669272155</v>
      </c>
      <c r="Q1544" s="5" t="n">
        <v>14.5873515379149</v>
      </c>
      <c r="R1544" s="5" t="n">
        <v>2.97431732819003</v>
      </c>
      <c r="S1544" s="5" t="n">
        <v>2.40584712211958</v>
      </c>
      <c r="T1544" s="5" t="n">
        <v>0.669982742868744</v>
      </c>
      <c r="U1544" s="5" t="n">
        <v>0.19287381991676</v>
      </c>
      <c r="V1544" s="5" t="n">
        <v>1.05573038270226</v>
      </c>
      <c r="W1544" s="5" t="n">
        <v>5.99939092477921</v>
      </c>
      <c r="X1544" s="5" t="n">
        <v>0.121815044157954</v>
      </c>
      <c r="Y1544" s="5" t="n">
        <v>100</v>
      </c>
      <c r="Z1544" s="7" t="n">
        <v>81.6155988857939</v>
      </c>
      <c r="AA1544" s="6" t="n">
        <v>0.948064157074623</v>
      </c>
      <c r="AB1544" s="6" t="n">
        <v>0.754921542942956</v>
      </c>
      <c r="AC1544" s="5" t="n">
        <f aca="false">W1544+V1544</f>
        <v>7.05512130748147</v>
      </c>
    </row>
    <row r="1545" customFormat="false" ht="13.8" hidden="false" customHeight="false" outlineLevel="0" collapsed="false">
      <c r="A1545" s="1" t="s">
        <v>2764</v>
      </c>
      <c r="B1545" s="2" t="n">
        <v>70.04</v>
      </c>
      <c r="C1545" s="2" t="n">
        <v>0.46</v>
      </c>
      <c r="D1545" s="2" t="n">
        <v>14.63</v>
      </c>
      <c r="G1545" s="2" t="n">
        <v>2.88</v>
      </c>
      <c r="H1545" s="2" t="n">
        <v>2.27</v>
      </c>
      <c r="I1545" s="2" t="n">
        <v>0.61</v>
      </c>
      <c r="J1545" s="2" t="n">
        <v>0.19</v>
      </c>
      <c r="K1545" s="2" t="n">
        <v>1.02</v>
      </c>
      <c r="L1545" s="2" t="n">
        <v>5.9</v>
      </c>
      <c r="M1545" s="2" t="n">
        <v>0.12</v>
      </c>
      <c r="N1545" s="5" t="n">
        <v>98.12</v>
      </c>
      <c r="O1545" s="5" t="n">
        <v>71.3819812474521</v>
      </c>
      <c r="P1545" s="5" t="n">
        <v>0.468813697513249</v>
      </c>
      <c r="Q1545" s="5" t="n">
        <v>14.9103139013453</v>
      </c>
      <c r="R1545" s="5" t="n">
        <v>2.93518141051773</v>
      </c>
      <c r="S1545" s="5" t="n">
        <v>2.31349368120669</v>
      </c>
      <c r="T1545" s="5" t="n">
        <v>0.621687729311048</v>
      </c>
      <c r="U1545" s="5" t="n">
        <v>0.193640440277212</v>
      </c>
      <c r="V1545" s="5" t="n">
        <v>1.03954341622503</v>
      </c>
      <c r="W1545" s="5" t="n">
        <v>6.01304525071341</v>
      </c>
      <c r="X1545" s="5" t="n">
        <v>0.122299225438239</v>
      </c>
      <c r="Y1545" s="5" t="n">
        <v>100</v>
      </c>
      <c r="Z1545" s="7" t="n">
        <v>82.5214899713467</v>
      </c>
      <c r="AA1545" s="6" t="n">
        <v>0.979428075924694</v>
      </c>
      <c r="AB1545" s="6" t="n">
        <v>0.738901077077127</v>
      </c>
      <c r="AC1545" s="5" t="n">
        <f aca="false">W1545+V1545</f>
        <v>7.05258866693844</v>
      </c>
    </row>
    <row r="1546" customFormat="false" ht="13.8" hidden="false" customHeight="false" outlineLevel="0" collapsed="false">
      <c r="A1546" s="1" t="s">
        <v>2765</v>
      </c>
      <c r="B1546" s="2" t="n">
        <v>71.8</v>
      </c>
      <c r="C1546" s="2" t="n">
        <v>0.48</v>
      </c>
      <c r="D1546" s="2" t="n">
        <v>14.5</v>
      </c>
      <c r="G1546" s="2" t="n">
        <v>2.89</v>
      </c>
      <c r="H1546" s="2" t="n">
        <v>2.29</v>
      </c>
      <c r="I1546" s="2" t="n">
        <v>0.65</v>
      </c>
      <c r="J1546" s="2" t="n">
        <v>0.17</v>
      </c>
      <c r="K1546" s="2" t="n">
        <v>1</v>
      </c>
      <c r="L1546" s="2" t="n">
        <v>6.01</v>
      </c>
      <c r="M1546" s="2" t="n">
        <v>0.14</v>
      </c>
      <c r="N1546" s="5" t="n">
        <v>99.93</v>
      </c>
      <c r="O1546" s="5" t="n">
        <v>71.8502952066446</v>
      </c>
      <c r="P1546" s="5" t="n">
        <v>0.480336235364755</v>
      </c>
      <c r="Q1546" s="5" t="n">
        <v>14.510157109977</v>
      </c>
      <c r="R1546" s="5" t="n">
        <v>2.89202441709196</v>
      </c>
      <c r="S1546" s="5" t="n">
        <v>2.29160412288602</v>
      </c>
      <c r="T1546" s="5" t="n">
        <v>0.650455318723106</v>
      </c>
      <c r="U1546" s="5" t="n">
        <v>0.170119083358351</v>
      </c>
      <c r="V1546" s="5" t="n">
        <v>1.00070049034324</v>
      </c>
      <c r="W1546" s="5" t="n">
        <v>6.01420994696287</v>
      </c>
      <c r="X1546" s="5" t="n">
        <v>0.140098068648054</v>
      </c>
      <c r="Y1546" s="5" t="n">
        <v>100</v>
      </c>
      <c r="Z1546" s="7" t="n">
        <v>81.638418079096</v>
      </c>
      <c r="AA1546" s="6" t="n">
        <v>0.958173266288753</v>
      </c>
      <c r="AB1546" s="6" t="n">
        <v>0.756512667522819</v>
      </c>
      <c r="AC1546" s="5" t="n">
        <f aca="false">W1546+V1546</f>
        <v>7.01491043730611</v>
      </c>
    </row>
    <row r="1547" customFormat="false" ht="13.8" hidden="false" customHeight="false" outlineLevel="0" collapsed="false">
      <c r="A1547" s="1" t="s">
        <v>2766</v>
      </c>
      <c r="B1547" s="2" t="n">
        <v>70.04</v>
      </c>
      <c r="C1547" s="2" t="n">
        <v>0.22</v>
      </c>
      <c r="D1547" s="2" t="n">
        <v>13.5</v>
      </c>
      <c r="E1547" s="2" t="n">
        <v>1.29</v>
      </c>
      <c r="F1547" s="2" t="n">
        <v>2.66</v>
      </c>
      <c r="G1547" s="2" t="n">
        <v>3.68</v>
      </c>
      <c r="H1547" s="2" t="n">
        <v>0.65</v>
      </c>
      <c r="I1547" s="2" t="n">
        <v>0.05</v>
      </c>
      <c r="J1547" s="2" t="n">
        <v>0.09</v>
      </c>
      <c r="K1547" s="2" t="n">
        <v>4.77</v>
      </c>
      <c r="L1547" s="2" t="n">
        <v>5.68</v>
      </c>
      <c r="M1547" s="2" t="n">
        <v>0</v>
      </c>
      <c r="N1547" s="5" t="n">
        <v>98.68</v>
      </c>
      <c r="O1547" s="5" t="n">
        <v>70.9768950141873</v>
      </c>
      <c r="P1547" s="5" t="n">
        <v>0.222942845561411</v>
      </c>
      <c r="Q1547" s="5" t="n">
        <v>13.6805837049047</v>
      </c>
      <c r="R1547" s="5" t="n">
        <v>3.72922578029996</v>
      </c>
      <c r="S1547" s="5" t="n">
        <v>0.658694770976895</v>
      </c>
      <c r="T1547" s="5" t="n">
        <v>0.0506688285366842</v>
      </c>
      <c r="U1547" s="5" t="n">
        <v>0.0912038913660316</v>
      </c>
      <c r="V1547" s="5" t="n">
        <v>4.83380624239968</v>
      </c>
      <c r="W1547" s="5" t="n">
        <v>5.75597892176733</v>
      </c>
      <c r="X1547" s="5" t="n">
        <v>0</v>
      </c>
      <c r="Y1547" s="5" t="n">
        <v>100</v>
      </c>
      <c r="Z1547" s="7" t="n">
        <v>98.6595174262735</v>
      </c>
      <c r="AA1547" s="6" t="n">
        <v>0.860466543763124</v>
      </c>
      <c r="AB1547" s="6" t="n">
        <v>1.07462041011471</v>
      </c>
      <c r="AC1547" s="5" t="n">
        <f aca="false">W1547+V1547</f>
        <v>10.589785164167</v>
      </c>
    </row>
    <row r="1548" customFormat="false" ht="13.8" hidden="false" customHeight="false" outlineLevel="0" collapsed="false">
      <c r="A1548" s="1" t="s">
        <v>2767</v>
      </c>
      <c r="B1548" s="2" t="n">
        <v>71.1</v>
      </c>
      <c r="C1548" s="2" t="n">
        <v>0.46</v>
      </c>
      <c r="D1548" s="2" t="n">
        <v>12.7</v>
      </c>
      <c r="E1548" s="2" t="n">
        <v>4.97</v>
      </c>
      <c r="G1548" s="5" t="n">
        <v>4.472006</v>
      </c>
      <c r="H1548" s="2" t="n">
        <v>2.93</v>
      </c>
      <c r="I1548" s="2" t="n">
        <v>0.4</v>
      </c>
      <c r="J1548" s="2" t="n">
        <v>0.15</v>
      </c>
      <c r="K1548" s="2" t="n">
        <v>0.88</v>
      </c>
      <c r="L1548" s="2" t="n">
        <v>4.39</v>
      </c>
      <c r="M1548" s="2" t="n">
        <v>0.1</v>
      </c>
      <c r="N1548" s="5" t="n">
        <v>97.582006</v>
      </c>
      <c r="O1548" s="5" t="n">
        <v>72.8617938024353</v>
      </c>
      <c r="P1548" s="5" t="n">
        <v>0.471398384657106</v>
      </c>
      <c r="Q1548" s="5" t="n">
        <v>13.0146945329244</v>
      </c>
      <c r="R1548" s="5" t="n">
        <v>4.58281827081932</v>
      </c>
      <c r="S1548" s="5" t="n">
        <v>3.00260275444635</v>
      </c>
      <c r="T1548" s="5" t="n">
        <v>0.409911638832266</v>
      </c>
      <c r="U1548" s="5" t="n">
        <v>0.1537168645621</v>
      </c>
      <c r="V1548" s="5" t="n">
        <v>0.901805605430985</v>
      </c>
      <c r="W1548" s="5" t="n">
        <v>4.49878023618412</v>
      </c>
      <c r="X1548" s="5" t="n">
        <v>0.102477909708066</v>
      </c>
      <c r="Y1548" s="5" t="n">
        <v>100</v>
      </c>
      <c r="Z1548" s="7" t="n">
        <v>91.7898294870737</v>
      </c>
      <c r="AA1548" s="6" t="n">
        <v>0.940627153986542</v>
      </c>
      <c r="AB1548" s="6" t="n">
        <v>0.643661041397007</v>
      </c>
      <c r="AC1548" s="5" t="n">
        <f aca="false">W1548+V1548</f>
        <v>5.4005858416151</v>
      </c>
    </row>
    <row r="1549" customFormat="false" ht="13.8" hidden="false" customHeight="false" outlineLevel="0" collapsed="false">
      <c r="A1549" s="1" t="s">
        <v>2768</v>
      </c>
      <c r="B1549" s="2" t="n">
        <v>72.4</v>
      </c>
      <c r="C1549" s="2" t="n">
        <v>0.42</v>
      </c>
      <c r="D1549" s="2" t="n">
        <v>12.7</v>
      </c>
      <c r="E1549" s="2" t="n">
        <v>4.75</v>
      </c>
      <c r="G1549" s="5" t="n">
        <v>4.27405</v>
      </c>
      <c r="H1549" s="2" t="n">
        <v>2.85</v>
      </c>
      <c r="I1549" s="2" t="n">
        <v>0.4</v>
      </c>
      <c r="J1549" s="2" t="n">
        <v>0.15</v>
      </c>
      <c r="K1549" s="2" t="n">
        <v>0.91</v>
      </c>
      <c r="L1549" s="2" t="n">
        <v>4.51</v>
      </c>
      <c r="M1549" s="2" t="n">
        <v>0.09</v>
      </c>
      <c r="N1549" s="5" t="n">
        <v>98.70405</v>
      </c>
      <c r="O1549" s="5" t="n">
        <v>73.3505869313367</v>
      </c>
      <c r="P1549" s="5" t="n">
        <v>0.425514454574052</v>
      </c>
      <c r="Q1549" s="5" t="n">
        <v>12.8667466025963</v>
      </c>
      <c r="R1549" s="5" t="n">
        <v>4.33016679660054</v>
      </c>
      <c r="S1549" s="5" t="n">
        <v>2.88741951318107</v>
      </c>
      <c r="T1549" s="5" t="n">
        <v>0.405251861499098</v>
      </c>
      <c r="U1549" s="5" t="n">
        <v>0.151969448062162</v>
      </c>
      <c r="V1549" s="5" t="n">
        <v>0.921947984910447</v>
      </c>
      <c r="W1549" s="5" t="n">
        <v>4.56921473840232</v>
      </c>
      <c r="X1549" s="5" t="n">
        <v>0.0911816688372969</v>
      </c>
      <c r="Y1549" s="5" t="n">
        <v>100</v>
      </c>
      <c r="Z1549" s="7" t="n">
        <v>91.4421112311593</v>
      </c>
      <c r="AA1549" s="6" t="n">
        <v>0.934781436896791</v>
      </c>
      <c r="AB1549" s="6" t="n">
        <v>0.661762152860431</v>
      </c>
      <c r="AC1549" s="5" t="n">
        <f aca="false">W1549+V1549</f>
        <v>5.49116272331277</v>
      </c>
    </row>
    <row r="1550" customFormat="false" ht="13.8" hidden="false" customHeight="false" outlineLevel="0" collapsed="false">
      <c r="A1550" s="1" t="s">
        <v>2769</v>
      </c>
      <c r="B1550" s="2" t="n">
        <v>71.01</v>
      </c>
      <c r="C1550" s="2" t="n">
        <v>0.74</v>
      </c>
      <c r="D1550" s="2" t="n">
        <v>13.48</v>
      </c>
      <c r="G1550" s="2" t="n">
        <v>4.27</v>
      </c>
      <c r="H1550" s="2" t="n">
        <v>3.48</v>
      </c>
      <c r="I1550" s="2" t="n">
        <v>0.15</v>
      </c>
      <c r="K1550" s="2" t="n">
        <v>1.5</v>
      </c>
      <c r="L1550" s="2" t="n">
        <v>4.54</v>
      </c>
      <c r="M1550" s="2" t="n">
        <v>0.3</v>
      </c>
      <c r="N1550" s="5" t="n">
        <v>99.47</v>
      </c>
      <c r="O1550" s="5" t="n">
        <v>71.3883582989846</v>
      </c>
      <c r="P1550" s="5" t="n">
        <v>0.743942897355987</v>
      </c>
      <c r="Q1550" s="5" t="n">
        <v>13.551824670755</v>
      </c>
      <c r="R1550" s="5" t="n">
        <v>4.29275158339198</v>
      </c>
      <c r="S1550" s="5" t="n">
        <v>3.49854227405248</v>
      </c>
      <c r="T1550" s="5" t="n">
        <v>0.150799235950538</v>
      </c>
      <c r="U1550" s="5" t="n">
        <v>0</v>
      </c>
      <c r="V1550" s="5" t="n">
        <v>1.50799235950538</v>
      </c>
      <c r="W1550" s="5" t="n">
        <v>4.56419020810295</v>
      </c>
      <c r="X1550" s="5" t="n">
        <v>0.301598471901076</v>
      </c>
      <c r="Y1550" s="5" t="n">
        <v>100</v>
      </c>
      <c r="Z1550" s="7" t="n">
        <v>96.606334841629</v>
      </c>
      <c r="AA1550" s="6" t="n">
        <v>0.874218602082658</v>
      </c>
      <c r="AB1550" s="6" t="n">
        <v>0.674508542969242</v>
      </c>
      <c r="AC1550" s="5" t="n">
        <f aca="false">W1550+V1550</f>
        <v>6.07218256760832</v>
      </c>
    </row>
    <row r="1551" customFormat="false" ht="13.8" hidden="false" customHeight="false" outlineLevel="0" collapsed="false">
      <c r="A1551" s="1" t="s">
        <v>2770</v>
      </c>
      <c r="B1551" s="2" t="n">
        <v>70.32</v>
      </c>
      <c r="C1551" s="2" t="n">
        <v>0.49</v>
      </c>
      <c r="D1551" s="2" t="n">
        <v>12.27</v>
      </c>
      <c r="E1551" s="2" t="n">
        <v>5.7</v>
      </c>
      <c r="G1551" s="5" t="n">
        <v>5.12886</v>
      </c>
      <c r="H1551" s="2" t="n">
        <v>1.76</v>
      </c>
      <c r="I1551" s="2" t="n">
        <v>0.16</v>
      </c>
      <c r="J1551" s="2" t="n">
        <v>0.08</v>
      </c>
      <c r="K1551" s="2" t="n">
        <v>4.77</v>
      </c>
      <c r="L1551" s="2" t="n">
        <v>3.48</v>
      </c>
      <c r="M1551" s="2" t="n">
        <v>0.1</v>
      </c>
      <c r="N1551" s="5" t="n">
        <v>98.55886</v>
      </c>
      <c r="O1551" s="5" t="n">
        <v>71.3482278508497</v>
      </c>
      <c r="P1551" s="5" t="n">
        <v>0.497164841395284</v>
      </c>
      <c r="Q1551" s="5" t="n">
        <v>12.449413477388</v>
      </c>
      <c r="R1551" s="5" t="n">
        <v>5.2038548335482</v>
      </c>
      <c r="S1551" s="5" t="n">
        <v>1.78573494052184</v>
      </c>
      <c r="T1551" s="5" t="n">
        <v>0.16233954004744</v>
      </c>
      <c r="U1551" s="5" t="n">
        <v>0.0811697700237199</v>
      </c>
      <c r="V1551" s="5" t="n">
        <v>4.8397475376643</v>
      </c>
      <c r="W1551" s="5" t="n">
        <v>3.53088499603181</v>
      </c>
      <c r="X1551" s="5" t="n">
        <v>0.10146221252965</v>
      </c>
      <c r="Y1551" s="5" t="n">
        <v>100</v>
      </c>
      <c r="Z1551" s="7" t="n">
        <v>96.9747733916194</v>
      </c>
      <c r="AA1551" s="6" t="n">
        <v>0.870948070173996</v>
      </c>
      <c r="AB1551" s="6" t="n">
        <v>0.887382128102495</v>
      </c>
      <c r="AC1551" s="5" t="n">
        <f aca="false">W1551+V1551</f>
        <v>8.37063253369611</v>
      </c>
    </row>
    <row r="1552" customFormat="false" ht="13.8" hidden="false" customHeight="false" outlineLevel="0" collapsed="false">
      <c r="A1552" s="1" t="s">
        <v>2771</v>
      </c>
      <c r="B1552" s="2" t="n">
        <v>69.87</v>
      </c>
      <c r="C1552" s="2" t="n">
        <v>0.43</v>
      </c>
      <c r="D1552" s="2" t="n">
        <v>13.18</v>
      </c>
      <c r="E1552" s="2" t="n">
        <v>4.71</v>
      </c>
      <c r="G1552" s="5" t="n">
        <v>4.238058</v>
      </c>
      <c r="H1552" s="2" t="n">
        <v>1.42</v>
      </c>
      <c r="I1552" s="2" t="n">
        <v>0.14</v>
      </c>
      <c r="J1552" s="2" t="n">
        <v>0.07</v>
      </c>
      <c r="K1552" s="2" t="n">
        <v>5.43</v>
      </c>
      <c r="L1552" s="2" t="n">
        <v>3.35</v>
      </c>
      <c r="M1552" s="2" t="n">
        <v>0.06</v>
      </c>
      <c r="N1552" s="5" t="n">
        <v>98.188058</v>
      </c>
      <c r="O1552" s="5" t="n">
        <v>71.1593664475979</v>
      </c>
      <c r="P1552" s="5" t="n">
        <v>0.437935130563434</v>
      </c>
      <c r="Q1552" s="5" t="n">
        <v>13.4232209786652</v>
      </c>
      <c r="R1552" s="5" t="n">
        <v>4.31626624084978</v>
      </c>
      <c r="S1552" s="5" t="n">
        <v>1.44620438465134</v>
      </c>
      <c r="T1552" s="5" t="n">
        <v>0.142583530881118</v>
      </c>
      <c r="U1552" s="5" t="n">
        <v>0.071291765440559</v>
      </c>
      <c r="V1552" s="5" t="n">
        <v>5.53020409060336</v>
      </c>
      <c r="W1552" s="5" t="n">
        <v>3.41182020322675</v>
      </c>
      <c r="X1552" s="5" t="n">
        <v>0.0611072275204791</v>
      </c>
      <c r="Y1552" s="5" t="n">
        <v>100</v>
      </c>
      <c r="Z1552" s="7" t="n">
        <v>96.8022351462681</v>
      </c>
      <c r="AA1552" s="6" t="n">
        <v>0.943417642119665</v>
      </c>
      <c r="AB1552" s="6" t="n">
        <v>0.864091914603095</v>
      </c>
      <c r="AC1552" s="5" t="n">
        <f aca="false">W1552+V1552</f>
        <v>8.94202429383011</v>
      </c>
    </row>
    <row r="1553" customFormat="false" ht="13.8" hidden="false" customHeight="false" outlineLevel="0" collapsed="false">
      <c r="A1553" s="1" t="s">
        <v>2772</v>
      </c>
      <c r="B1553" s="2" t="n">
        <v>69.66</v>
      </c>
      <c r="C1553" s="2" t="n">
        <v>0.47</v>
      </c>
      <c r="D1553" s="2" t="n">
        <v>12.78</v>
      </c>
      <c r="E1553" s="2" t="n">
        <v>5.02</v>
      </c>
      <c r="G1553" s="5" t="n">
        <v>4.516996</v>
      </c>
      <c r="H1553" s="2" t="n">
        <v>1.48</v>
      </c>
      <c r="I1553" s="2" t="n">
        <v>0.17</v>
      </c>
      <c r="J1553" s="2" t="n">
        <v>0.07</v>
      </c>
      <c r="K1553" s="2" t="n">
        <v>5.15</v>
      </c>
      <c r="L1553" s="2" t="n">
        <v>3.41</v>
      </c>
      <c r="M1553" s="2" t="n">
        <v>0.08</v>
      </c>
      <c r="N1553" s="5" t="n">
        <v>97.786996</v>
      </c>
      <c r="O1553" s="5" t="n">
        <v>71.2364658384638</v>
      </c>
      <c r="P1553" s="5" t="n">
        <v>0.480636505082946</v>
      </c>
      <c r="Q1553" s="5" t="n">
        <v>13.0692224148086</v>
      </c>
      <c r="R1553" s="5" t="n">
        <v>4.61921951258223</v>
      </c>
      <c r="S1553" s="5" t="n">
        <v>1.51349367558034</v>
      </c>
      <c r="T1553" s="5" t="n">
        <v>0.173847246519363</v>
      </c>
      <c r="U1553" s="5" t="n">
        <v>0.0715841603315026</v>
      </c>
      <c r="V1553" s="5" t="n">
        <v>5.26654893867483</v>
      </c>
      <c r="W1553" s="5" t="n">
        <v>3.48717123900605</v>
      </c>
      <c r="X1553" s="5" t="n">
        <v>0.0818104689502887</v>
      </c>
      <c r="Y1553" s="5" t="n">
        <v>100</v>
      </c>
      <c r="Z1553" s="7" t="n">
        <v>96.3729433522026</v>
      </c>
      <c r="AA1553" s="6" t="n">
        <v>0.921068372642501</v>
      </c>
      <c r="AB1553" s="6" t="n">
        <v>0.875144908082894</v>
      </c>
      <c r="AC1553" s="5" t="n">
        <f aca="false">W1553+V1553</f>
        <v>8.75372017768089</v>
      </c>
    </row>
    <row r="1554" customFormat="false" ht="13.8" hidden="false" customHeight="false" outlineLevel="0" collapsed="false">
      <c r="A1554" s="1" t="s">
        <v>2773</v>
      </c>
      <c r="B1554" s="2" t="n">
        <v>70.06</v>
      </c>
      <c r="C1554" s="2" t="n">
        <v>0.55</v>
      </c>
      <c r="D1554" s="2" t="n">
        <v>12.04</v>
      </c>
      <c r="E1554" s="2" t="n">
        <v>5.66</v>
      </c>
      <c r="G1554" s="5" t="n">
        <v>5.092868</v>
      </c>
      <c r="H1554" s="2" t="n">
        <v>2.02</v>
      </c>
      <c r="I1554" s="2" t="n">
        <v>0.31</v>
      </c>
      <c r="J1554" s="2" t="n">
        <v>0.09</v>
      </c>
      <c r="K1554" s="2" t="n">
        <v>4.61</v>
      </c>
      <c r="L1554" s="2" t="n">
        <v>3.27</v>
      </c>
      <c r="M1554" s="2" t="n">
        <v>0.08</v>
      </c>
      <c r="N1554" s="5" t="n">
        <v>98.122868</v>
      </c>
      <c r="O1554" s="5" t="n">
        <v>71.4002774562195</v>
      </c>
      <c r="P1554" s="5" t="n">
        <v>0.560521732813599</v>
      </c>
      <c r="Q1554" s="5" t="n">
        <v>12.2703302965013</v>
      </c>
      <c r="R1554" s="5" t="n">
        <v>5.19029672063805</v>
      </c>
      <c r="S1554" s="5" t="n">
        <v>2.05864345506085</v>
      </c>
      <c r="T1554" s="5" t="n">
        <v>0.31593043122221</v>
      </c>
      <c r="U1554" s="5" t="n">
        <v>0.0917217380967707</v>
      </c>
      <c r="V1554" s="5" t="n">
        <v>4.69819125140125</v>
      </c>
      <c r="W1554" s="5" t="n">
        <v>3.33255648418267</v>
      </c>
      <c r="X1554" s="5" t="n">
        <v>0.0815304338637962</v>
      </c>
      <c r="Y1554" s="5" t="n">
        <v>100</v>
      </c>
      <c r="Z1554" s="7" t="n">
        <v>94.2623066119698</v>
      </c>
      <c r="AA1554" s="6" t="n">
        <v>0.857418504171903</v>
      </c>
      <c r="AB1554" s="6" t="n">
        <v>0.861255694821432</v>
      </c>
      <c r="AC1554" s="5" t="n">
        <f aca="false">W1554+V1554</f>
        <v>8.03074773558392</v>
      </c>
    </row>
    <row r="1555" customFormat="false" ht="13.8" hidden="false" customHeight="false" outlineLevel="0" collapsed="false">
      <c r="A1555" s="1" t="s">
        <v>2774</v>
      </c>
      <c r="B1555" s="2" t="n">
        <v>71.3</v>
      </c>
      <c r="C1555" s="2" t="n">
        <v>0.46</v>
      </c>
      <c r="D1555" s="2" t="n">
        <v>12.42</v>
      </c>
      <c r="E1555" s="2" t="n">
        <v>4.88</v>
      </c>
      <c r="G1555" s="5" t="n">
        <v>4.391024</v>
      </c>
      <c r="H1555" s="2" t="n">
        <v>1.47</v>
      </c>
      <c r="I1555" s="2" t="n">
        <v>0.13</v>
      </c>
      <c r="J1555" s="2" t="n">
        <v>0.07</v>
      </c>
      <c r="K1555" s="2" t="n">
        <v>5.09</v>
      </c>
      <c r="L1555" s="2" t="n">
        <v>3.5</v>
      </c>
      <c r="M1555" s="2" t="n">
        <v>0.09</v>
      </c>
      <c r="N1555" s="5" t="n">
        <v>98.921024</v>
      </c>
      <c r="O1555" s="5" t="n">
        <v>72.0777010961795</v>
      </c>
      <c r="P1555" s="5" t="n">
        <v>0.465017426426965</v>
      </c>
      <c r="Q1555" s="5" t="n">
        <v>12.555470513528</v>
      </c>
      <c r="R1555" s="5" t="n">
        <v>4.43891886925877</v>
      </c>
      <c r="S1555" s="5" t="n">
        <v>1.48603394966878</v>
      </c>
      <c r="T1555" s="5" t="n">
        <v>0.131417968338055</v>
      </c>
      <c r="U1555" s="5" t="n">
        <v>0.070763521412799</v>
      </c>
      <c r="V1555" s="5" t="n">
        <v>5.14551891415924</v>
      </c>
      <c r="W1555" s="5" t="n">
        <v>3.53817607063995</v>
      </c>
      <c r="X1555" s="5" t="n">
        <v>0.0909816703878844</v>
      </c>
      <c r="Y1555" s="5" t="n">
        <v>100</v>
      </c>
      <c r="Z1555" s="7" t="n">
        <v>97.1245452357696</v>
      </c>
      <c r="AA1555" s="6" t="n">
        <v>0.890953504436033</v>
      </c>
      <c r="AB1555" s="6" t="n">
        <v>0.907203157635915</v>
      </c>
      <c r="AC1555" s="5" t="n">
        <f aca="false">W1555+V1555</f>
        <v>8.68369498479919</v>
      </c>
    </row>
    <row r="1556" customFormat="false" ht="13.8" hidden="false" customHeight="false" outlineLevel="0" collapsed="false">
      <c r="A1556" s="1" t="s">
        <v>2775</v>
      </c>
      <c r="B1556" s="2" t="n">
        <v>71.01</v>
      </c>
      <c r="C1556" s="2" t="n">
        <v>0.45</v>
      </c>
      <c r="D1556" s="2" t="n">
        <v>12.33</v>
      </c>
      <c r="E1556" s="2" t="n">
        <v>4.81</v>
      </c>
      <c r="G1556" s="5" t="n">
        <v>4.328038</v>
      </c>
      <c r="H1556" s="2" t="n">
        <v>1.38</v>
      </c>
      <c r="I1556" s="2" t="n">
        <v>0.19</v>
      </c>
      <c r="J1556" s="2" t="n">
        <v>0.06</v>
      </c>
      <c r="K1556" s="2" t="n">
        <v>5.08</v>
      </c>
      <c r="L1556" s="2" t="n">
        <v>3.29</v>
      </c>
      <c r="M1556" s="2" t="n">
        <v>0.1</v>
      </c>
      <c r="N1556" s="5" t="n">
        <v>98.218038</v>
      </c>
      <c r="O1556" s="5" t="n">
        <v>72.2983287448686</v>
      </c>
      <c r="P1556" s="5" t="n">
        <v>0.458164313972552</v>
      </c>
      <c r="Q1556" s="5" t="n">
        <v>12.5537022028479</v>
      </c>
      <c r="R1556" s="5" t="n">
        <v>4.40656124692697</v>
      </c>
      <c r="S1556" s="5" t="n">
        <v>1.40503722951582</v>
      </c>
      <c r="T1556" s="5" t="n">
        <v>0.193447154788411</v>
      </c>
      <c r="U1556" s="5" t="n">
        <v>0.0610885751963402</v>
      </c>
      <c r="V1556" s="5" t="n">
        <v>5.17216603329014</v>
      </c>
      <c r="W1556" s="5" t="n">
        <v>3.34969020659932</v>
      </c>
      <c r="X1556" s="5" t="n">
        <v>0.1018142919939</v>
      </c>
      <c r="Y1556" s="5" t="n">
        <v>100</v>
      </c>
      <c r="Z1556" s="7" t="n">
        <v>95.794634750748</v>
      </c>
      <c r="AA1556" s="6" t="n">
        <v>0.918764524451937</v>
      </c>
      <c r="AB1556" s="6" t="n">
        <v>0.8849286269364</v>
      </c>
      <c r="AC1556" s="5" t="n">
        <f aca="false">W1556+V1556</f>
        <v>8.52185623988946</v>
      </c>
    </row>
    <row r="1557" customFormat="false" ht="13.8" hidden="false" customHeight="false" outlineLevel="0" collapsed="false">
      <c r="A1557" s="1" t="s">
        <v>2776</v>
      </c>
      <c r="B1557" s="2" t="n">
        <v>70.93</v>
      </c>
      <c r="C1557" s="2" t="n">
        <v>0.46</v>
      </c>
      <c r="D1557" s="2" t="n">
        <v>12.3</v>
      </c>
      <c r="E1557" s="2" t="n">
        <v>4.97</v>
      </c>
      <c r="G1557" s="5" t="n">
        <v>4.472006</v>
      </c>
      <c r="H1557" s="2" t="n">
        <v>1.35</v>
      </c>
      <c r="I1557" s="2" t="n">
        <v>0.19</v>
      </c>
      <c r="J1557" s="2" t="n">
        <v>0.06</v>
      </c>
      <c r="K1557" s="2" t="n">
        <v>4.94</v>
      </c>
      <c r="L1557" s="2" t="n">
        <v>3.07</v>
      </c>
      <c r="M1557" s="2" t="n">
        <v>0.1</v>
      </c>
      <c r="N1557" s="5" t="n">
        <v>97.872006</v>
      </c>
      <c r="O1557" s="5" t="n">
        <v>72.4722041561098</v>
      </c>
      <c r="P1557" s="5" t="n">
        <v>0.470001605975053</v>
      </c>
      <c r="Q1557" s="5" t="n">
        <v>12.5674342467242</v>
      </c>
      <c r="R1557" s="5" t="n">
        <v>4.56923913463059</v>
      </c>
      <c r="S1557" s="5" t="n">
        <v>1.37935253927461</v>
      </c>
      <c r="T1557" s="5" t="n">
        <v>0.194131098120131</v>
      </c>
      <c r="U1557" s="5" t="n">
        <v>0.0613045573010939</v>
      </c>
      <c r="V1557" s="5" t="n">
        <v>5.0474085511234</v>
      </c>
      <c r="W1557" s="5" t="n">
        <v>3.13674984857264</v>
      </c>
      <c r="X1557" s="5" t="n">
        <v>0.10217426216849</v>
      </c>
      <c r="Y1557" s="5" t="n">
        <v>100</v>
      </c>
      <c r="Z1557" s="7" t="n">
        <v>95.9245011696682</v>
      </c>
      <c r="AA1557" s="6" t="n">
        <v>0.957035349927031</v>
      </c>
      <c r="AB1557" s="6" t="n">
        <v>0.845342101552391</v>
      </c>
      <c r="AC1557" s="5" t="n">
        <f aca="false">W1557+V1557</f>
        <v>8.18415839969603</v>
      </c>
    </row>
    <row r="1558" customFormat="false" ht="13.8" hidden="false" customHeight="false" outlineLevel="0" collapsed="false">
      <c r="A1558" s="1" t="s">
        <v>2777</v>
      </c>
      <c r="B1558" s="2" t="n">
        <v>70.99</v>
      </c>
      <c r="C1558" s="2" t="n">
        <v>0.45</v>
      </c>
      <c r="D1558" s="2" t="n">
        <v>11.98</v>
      </c>
      <c r="E1558" s="2" t="n">
        <v>4.89</v>
      </c>
      <c r="G1558" s="5" t="n">
        <v>4.400022</v>
      </c>
      <c r="H1558" s="2" t="n">
        <v>1.33</v>
      </c>
      <c r="I1558" s="2" t="n">
        <v>0.18</v>
      </c>
      <c r="J1558" s="2" t="n">
        <v>0.07</v>
      </c>
      <c r="K1558" s="2" t="n">
        <v>5.17</v>
      </c>
      <c r="L1558" s="2" t="n">
        <v>2.98</v>
      </c>
      <c r="M1558" s="2" t="n">
        <v>0.1</v>
      </c>
      <c r="N1558" s="5" t="n">
        <v>97.650022</v>
      </c>
      <c r="O1558" s="5" t="n">
        <v>72.6983963198698</v>
      </c>
      <c r="P1558" s="5" t="n">
        <v>0.460829389265268</v>
      </c>
      <c r="Q1558" s="5" t="n">
        <v>12.2683024075509</v>
      </c>
      <c r="R1558" s="5" t="n">
        <v>4.50590989114165</v>
      </c>
      <c r="S1558" s="5" t="n">
        <v>1.36200686160624</v>
      </c>
      <c r="T1558" s="5" t="n">
        <v>0.184331755706107</v>
      </c>
      <c r="U1558" s="5" t="n">
        <v>0.0716845716634862</v>
      </c>
      <c r="V1558" s="5" t="n">
        <v>5.29441765000319</v>
      </c>
      <c r="W1558" s="5" t="n">
        <v>3.05171462224555</v>
      </c>
      <c r="X1558" s="5" t="n">
        <v>0.102406530947837</v>
      </c>
      <c r="Y1558" s="5" t="n">
        <v>100</v>
      </c>
      <c r="Z1558" s="7" t="n">
        <v>96.0698878739011</v>
      </c>
      <c r="AA1558" s="6" t="n">
        <v>0.927479203509119</v>
      </c>
      <c r="AB1558" s="6" t="n">
        <v>0.876344939466202</v>
      </c>
      <c r="AC1558" s="5" t="n">
        <f aca="false">W1558+V1558</f>
        <v>8.34613227224875</v>
      </c>
    </row>
    <row r="1559" customFormat="false" ht="13.8" hidden="false" customHeight="false" outlineLevel="0" collapsed="false">
      <c r="A1559" s="1" t="s">
        <v>2778</v>
      </c>
      <c r="B1559" s="2" t="n">
        <v>72.12</v>
      </c>
      <c r="C1559" s="2" t="n">
        <v>0.42</v>
      </c>
      <c r="D1559" s="2" t="n">
        <v>12.26</v>
      </c>
      <c r="E1559" s="2" t="n">
        <v>4.52</v>
      </c>
      <c r="G1559" s="5" t="n">
        <v>4.067096</v>
      </c>
      <c r="H1559" s="2" t="n">
        <v>1.22</v>
      </c>
      <c r="I1559" s="2" t="n">
        <v>0.18</v>
      </c>
      <c r="J1559" s="2" t="n">
        <v>0.06</v>
      </c>
      <c r="K1559" s="2" t="n">
        <v>5.08</v>
      </c>
      <c r="L1559" s="2" t="n">
        <v>3.13</v>
      </c>
      <c r="M1559" s="2" t="n">
        <v>0.09</v>
      </c>
      <c r="N1559" s="5" t="n">
        <v>98.627096</v>
      </c>
      <c r="O1559" s="5" t="n">
        <v>73.1239212396561</v>
      </c>
      <c r="P1559" s="5" t="n">
        <v>0.425846463126117</v>
      </c>
      <c r="Q1559" s="5" t="n">
        <v>12.4306610426814</v>
      </c>
      <c r="R1559" s="5" t="n">
        <v>4.12371058760566</v>
      </c>
      <c r="S1559" s="5" t="n">
        <v>1.23698258336634</v>
      </c>
      <c r="T1559" s="5" t="n">
        <v>0.18250562705405</v>
      </c>
      <c r="U1559" s="5" t="n">
        <v>0.0608352090180167</v>
      </c>
      <c r="V1559" s="5" t="n">
        <v>5.15071436352542</v>
      </c>
      <c r="W1559" s="5" t="n">
        <v>3.17357007043987</v>
      </c>
      <c r="X1559" s="5" t="n">
        <v>0.0912528135270251</v>
      </c>
      <c r="Y1559" s="5" t="n">
        <v>100</v>
      </c>
      <c r="Z1559" s="7" t="n">
        <v>95.7618099520237</v>
      </c>
      <c r="AA1559" s="6" t="n">
        <v>0.952893179976619</v>
      </c>
      <c r="AB1559" s="6" t="n">
        <v>0.868511880554643</v>
      </c>
      <c r="AC1559" s="5" t="n">
        <f aca="false">W1559+V1559</f>
        <v>8.32428443396529</v>
      </c>
    </row>
    <row r="1560" customFormat="false" ht="13.8" hidden="false" customHeight="false" outlineLevel="0" collapsed="false">
      <c r="A1560" s="1" t="s">
        <v>2779</v>
      </c>
      <c r="B1560" s="2" t="n">
        <v>72.51</v>
      </c>
      <c r="C1560" s="2" t="n">
        <v>0.34</v>
      </c>
      <c r="D1560" s="2" t="n">
        <v>12.45</v>
      </c>
      <c r="E1560" s="2" t="n">
        <v>3.52</v>
      </c>
      <c r="G1560" s="5" t="n">
        <v>3.167296</v>
      </c>
      <c r="H1560" s="2" t="n">
        <v>1.1</v>
      </c>
      <c r="I1560" s="2" t="n">
        <v>0.11</v>
      </c>
      <c r="J1560" s="2" t="n">
        <v>0.05</v>
      </c>
      <c r="K1560" s="2" t="n">
        <v>5.6</v>
      </c>
      <c r="L1560" s="2" t="n">
        <v>3.23</v>
      </c>
      <c r="M1560" s="2" t="n">
        <v>0.06</v>
      </c>
      <c r="N1560" s="5" t="n">
        <v>98.617296</v>
      </c>
      <c r="O1560" s="5" t="n">
        <v>73.5266560137686</v>
      </c>
      <c r="P1560" s="5" t="n">
        <v>0.344767108601315</v>
      </c>
      <c r="Q1560" s="5" t="n">
        <v>12.624560300254</v>
      </c>
      <c r="R1560" s="5" t="n">
        <v>3.21170436471915</v>
      </c>
      <c r="S1560" s="5" t="n">
        <v>1.11542299841602</v>
      </c>
      <c r="T1560" s="5" t="n">
        <v>0.111542299841602</v>
      </c>
      <c r="U1560" s="5" t="n">
        <v>0.0507010453825463</v>
      </c>
      <c r="V1560" s="5" t="n">
        <v>5.67851708284518</v>
      </c>
      <c r="W1560" s="5" t="n">
        <v>3.27528753171249</v>
      </c>
      <c r="X1560" s="5" t="n">
        <v>0.0608412544590555</v>
      </c>
      <c r="Y1560" s="5" t="n">
        <v>100</v>
      </c>
      <c r="Z1560" s="7" t="n">
        <v>96.6435744589442</v>
      </c>
      <c r="AA1560" s="6" t="n">
        <v>0.930821300744282</v>
      </c>
      <c r="AB1560" s="6" t="n">
        <v>0.913681647937651</v>
      </c>
      <c r="AC1560" s="5" t="n">
        <f aca="false">W1560+V1560</f>
        <v>8.95380461455767</v>
      </c>
    </row>
    <row r="1561" customFormat="false" ht="13.8" hidden="false" customHeight="false" outlineLevel="0" collapsed="false">
      <c r="A1561" s="1" t="s">
        <v>2773</v>
      </c>
      <c r="B1561" s="2" t="n">
        <v>69.54</v>
      </c>
      <c r="C1561" s="2" t="n">
        <v>0.55</v>
      </c>
      <c r="D1561" s="2" t="n">
        <v>12.9</v>
      </c>
      <c r="E1561" s="2" t="n">
        <v>0.75</v>
      </c>
      <c r="F1561" s="2" t="n">
        <v>5.01</v>
      </c>
      <c r="G1561" s="5" t="n">
        <v>5.68485</v>
      </c>
      <c r="H1561" s="2" t="n">
        <v>1.82</v>
      </c>
      <c r="I1561" s="2" t="n">
        <v>0.36</v>
      </c>
      <c r="J1561" s="2" t="n">
        <v>0.08</v>
      </c>
      <c r="K1561" s="2" t="n">
        <v>4.8</v>
      </c>
      <c r="L1561" s="2" t="n">
        <v>3.41</v>
      </c>
      <c r="M1561" s="2" t="n">
        <v>0.09</v>
      </c>
      <c r="N1561" s="5" t="n">
        <v>99.23485</v>
      </c>
      <c r="O1561" s="5" t="n">
        <v>70.0761879521156</v>
      </c>
      <c r="P1561" s="5" t="n">
        <v>0.554240773276727</v>
      </c>
      <c r="Q1561" s="5" t="n">
        <v>12.9994654095814</v>
      </c>
      <c r="R1561" s="5" t="n">
        <v>5.72868301811309</v>
      </c>
      <c r="S1561" s="5" t="n">
        <v>1.83403310429753</v>
      </c>
      <c r="T1561" s="5" t="n">
        <v>0.362775778872039</v>
      </c>
      <c r="U1561" s="5" t="n">
        <v>0.0806168397493421</v>
      </c>
      <c r="V1561" s="5" t="n">
        <v>4.83701038496053</v>
      </c>
      <c r="W1561" s="5" t="n">
        <v>3.43629279431571</v>
      </c>
      <c r="X1561" s="5" t="n">
        <v>0.0906939447180099</v>
      </c>
      <c r="Y1561" s="5" t="n">
        <v>100</v>
      </c>
      <c r="Z1561" s="7" t="n">
        <v>94.0445172336783</v>
      </c>
      <c r="AA1561" s="6" t="n">
        <v>0.913953659215208</v>
      </c>
      <c r="AB1561" s="6" t="n">
        <v>0.837635335573923</v>
      </c>
      <c r="AC1561" s="5" t="n">
        <f aca="false">W1561+V1561</f>
        <v>8.27330317927623</v>
      </c>
    </row>
    <row r="1562" customFormat="false" ht="13.8" hidden="false" customHeight="false" outlineLevel="0" collapsed="false">
      <c r="A1562" s="1" t="s">
        <v>2775</v>
      </c>
      <c r="B1562" s="2" t="n">
        <v>70.04</v>
      </c>
      <c r="C1562" s="2" t="n">
        <v>0.54</v>
      </c>
      <c r="D1562" s="2" t="n">
        <v>12.82</v>
      </c>
      <c r="E1562" s="2" t="n">
        <v>0.74</v>
      </c>
      <c r="F1562" s="2" t="n">
        <v>4.89</v>
      </c>
      <c r="G1562" s="5" t="n">
        <v>5.555852</v>
      </c>
      <c r="H1562" s="2" t="n">
        <v>1.88</v>
      </c>
      <c r="I1562" s="2" t="n">
        <v>0.34</v>
      </c>
      <c r="J1562" s="2" t="n">
        <v>0.09</v>
      </c>
      <c r="K1562" s="2" t="n">
        <v>4.76</v>
      </c>
      <c r="L1562" s="2" t="n">
        <v>3.4</v>
      </c>
      <c r="M1562" s="2" t="n">
        <v>0.08</v>
      </c>
      <c r="N1562" s="5" t="n">
        <v>99.505852</v>
      </c>
      <c r="O1562" s="5" t="n">
        <v>70.3878200047973</v>
      </c>
      <c r="P1562" s="5" t="n">
        <v>0.542681650522424</v>
      </c>
      <c r="Q1562" s="5" t="n">
        <v>12.8836643698101</v>
      </c>
      <c r="R1562" s="5" t="n">
        <v>5.58344246929316</v>
      </c>
      <c r="S1562" s="5" t="n">
        <v>1.88933611663362</v>
      </c>
      <c r="T1562" s="5" t="n">
        <v>0.34168844662523</v>
      </c>
      <c r="U1562" s="5" t="n">
        <v>0.0904469417537372</v>
      </c>
      <c r="V1562" s="5" t="n">
        <v>4.78363825275321</v>
      </c>
      <c r="W1562" s="5" t="n">
        <v>3.4168844662523</v>
      </c>
      <c r="X1562" s="5" t="n">
        <v>0.0803972815588775</v>
      </c>
      <c r="Y1562" s="5" t="n">
        <v>100</v>
      </c>
      <c r="Z1562" s="7" t="n">
        <v>94.2332338057333</v>
      </c>
      <c r="AA1562" s="6" t="n">
        <v>0.905121740850578</v>
      </c>
      <c r="AB1562" s="6" t="n">
        <v>0.838201801455355</v>
      </c>
      <c r="AC1562" s="5" t="n">
        <f aca="false">W1562+V1562</f>
        <v>8.20052271900551</v>
      </c>
    </row>
    <row r="1563" customFormat="false" ht="13.8" hidden="false" customHeight="false" outlineLevel="0" collapsed="false">
      <c r="A1563" s="1" t="s">
        <v>2780</v>
      </c>
      <c r="B1563" s="2" t="n">
        <v>69.56</v>
      </c>
      <c r="C1563" s="2" t="n">
        <v>0.36</v>
      </c>
      <c r="D1563" s="2" t="n">
        <v>14.91</v>
      </c>
      <c r="G1563" s="2" t="n">
        <v>2.07</v>
      </c>
      <c r="H1563" s="2" t="n">
        <v>3</v>
      </c>
      <c r="I1563" s="2" t="n">
        <v>0.48</v>
      </c>
      <c r="J1563" s="2" t="n">
        <v>0.1</v>
      </c>
      <c r="K1563" s="2" t="n">
        <v>3.44</v>
      </c>
      <c r="L1563" s="2" t="n">
        <v>4.41</v>
      </c>
      <c r="M1563" s="2" t="n">
        <v>0.15</v>
      </c>
      <c r="N1563" s="5" t="n">
        <v>98.48</v>
      </c>
      <c r="O1563" s="5" t="n">
        <v>70.6336311941511</v>
      </c>
      <c r="P1563" s="5" t="n">
        <v>0.365556458164094</v>
      </c>
      <c r="Q1563" s="5" t="n">
        <v>15.1401299756296</v>
      </c>
      <c r="R1563" s="5" t="n">
        <v>2.10194963444354</v>
      </c>
      <c r="S1563" s="5" t="n">
        <v>3.04630381803412</v>
      </c>
      <c r="T1563" s="5" t="n">
        <v>0.487408610885459</v>
      </c>
      <c r="U1563" s="5" t="n">
        <v>0.101543460601137</v>
      </c>
      <c r="V1563" s="5" t="n">
        <v>3.49309504467912</v>
      </c>
      <c r="W1563" s="5" t="n">
        <v>4.47806661251016</v>
      </c>
      <c r="X1563" s="5" t="n">
        <v>0.152315190901706</v>
      </c>
      <c r="Y1563" s="5" t="n">
        <v>100</v>
      </c>
      <c r="Z1563" s="7" t="n">
        <v>81.1764705882353</v>
      </c>
      <c r="AA1563" s="6" t="n">
        <v>0.907328190157301</v>
      </c>
      <c r="AB1563" s="6" t="n">
        <v>0.736315140757572</v>
      </c>
      <c r="AC1563" s="5" t="n">
        <f aca="false">W1563+V1563</f>
        <v>7.97116165718928</v>
      </c>
    </row>
    <row r="1564" customFormat="false" ht="13.8" hidden="false" customHeight="false" outlineLevel="0" collapsed="false">
      <c r="A1564" s="1" t="s">
        <v>2781</v>
      </c>
      <c r="B1564" s="2" t="n">
        <v>76</v>
      </c>
      <c r="C1564" s="2" t="n">
        <v>0.2</v>
      </c>
      <c r="D1564" s="2" t="n">
        <v>12.8</v>
      </c>
      <c r="G1564" s="2" t="n">
        <v>0.98</v>
      </c>
      <c r="H1564" s="2" t="n">
        <v>0.53</v>
      </c>
      <c r="I1564" s="2" t="n">
        <v>0.23</v>
      </c>
      <c r="J1564" s="2" t="n">
        <v>0.04</v>
      </c>
      <c r="K1564" s="2" t="n">
        <v>5.46</v>
      </c>
      <c r="L1564" s="2" t="n">
        <v>3.69</v>
      </c>
      <c r="M1564" s="2" t="n">
        <v>0</v>
      </c>
      <c r="N1564" s="5" t="n">
        <v>99.93</v>
      </c>
      <c r="O1564" s="5" t="n">
        <v>76.0532372660863</v>
      </c>
      <c r="P1564" s="5" t="n">
        <v>0.200140098068648</v>
      </c>
      <c r="Q1564" s="5" t="n">
        <v>12.8089662763935</v>
      </c>
      <c r="R1564" s="5" t="n">
        <v>0.980686480536375</v>
      </c>
      <c r="S1564" s="5" t="n">
        <v>0.530371259881917</v>
      </c>
      <c r="T1564" s="5" t="n">
        <v>0.230161112778945</v>
      </c>
      <c r="U1564" s="5" t="n">
        <v>0.0400280196137296</v>
      </c>
      <c r="V1564" s="5" t="n">
        <v>5.46382467727409</v>
      </c>
      <c r="W1564" s="5" t="n">
        <v>3.69258480936656</v>
      </c>
      <c r="X1564" s="5" t="n">
        <v>0</v>
      </c>
      <c r="Y1564" s="5" t="n">
        <v>100</v>
      </c>
      <c r="Z1564" s="7" t="n">
        <v>80.9917355371901</v>
      </c>
      <c r="AA1564" s="6" t="n">
        <v>0.988863948777982</v>
      </c>
      <c r="AB1564" s="6" t="n">
        <v>0.935979315041201</v>
      </c>
      <c r="AC1564" s="5" t="n">
        <f aca="false">W1564+V1564</f>
        <v>9.15640948664065</v>
      </c>
    </row>
    <row r="1565" customFormat="false" ht="13.8" hidden="false" customHeight="false" outlineLevel="0" collapsed="false">
      <c r="A1565" s="1" t="s">
        <v>2782</v>
      </c>
      <c r="B1565" s="2" t="n">
        <v>77.3</v>
      </c>
      <c r="C1565" s="2" t="n">
        <v>0.2</v>
      </c>
      <c r="D1565" s="2" t="n">
        <v>12</v>
      </c>
      <c r="G1565" s="2" t="n">
        <v>1.31</v>
      </c>
      <c r="H1565" s="2" t="n">
        <v>0.87</v>
      </c>
      <c r="I1565" s="2" t="n">
        <v>0.27</v>
      </c>
      <c r="J1565" s="2" t="n">
        <v>0</v>
      </c>
      <c r="K1565" s="2" t="n">
        <v>4.73</v>
      </c>
      <c r="L1565" s="2" t="n">
        <v>3.24</v>
      </c>
      <c r="M1565" s="2" t="n">
        <v>0.06</v>
      </c>
      <c r="N1565" s="5" t="n">
        <v>99.98</v>
      </c>
      <c r="O1565" s="5" t="n">
        <v>77.3154630926185</v>
      </c>
      <c r="P1565" s="5" t="n">
        <v>0.2000400080016</v>
      </c>
      <c r="Q1565" s="5" t="n">
        <v>12.002400480096</v>
      </c>
      <c r="R1565" s="5" t="n">
        <v>1.31026205241048</v>
      </c>
      <c r="S1565" s="5" t="n">
        <v>0.870174034806961</v>
      </c>
      <c r="T1565" s="5" t="n">
        <v>0.27005401080216</v>
      </c>
      <c r="U1565" s="5" t="n">
        <v>0</v>
      </c>
      <c r="V1565" s="5" t="n">
        <v>4.73094618923785</v>
      </c>
      <c r="W1565" s="5" t="n">
        <v>3.24064812962593</v>
      </c>
      <c r="X1565" s="5" t="n">
        <v>0.0600120024004801</v>
      </c>
      <c r="Y1565" s="5" t="n">
        <v>100</v>
      </c>
      <c r="Z1565" s="7" t="n">
        <v>82.9113924050633</v>
      </c>
      <c r="AA1565" s="6" t="n">
        <v>0.997353963178407</v>
      </c>
      <c r="AB1565" s="6" t="n">
        <v>0.870838283370058</v>
      </c>
      <c r="AC1565" s="5" t="n">
        <f aca="false">W1565+V1565</f>
        <v>7.97159431886377</v>
      </c>
    </row>
    <row r="1566" customFormat="false" ht="13.8" hidden="false" customHeight="false" outlineLevel="0" collapsed="false">
      <c r="A1566" s="1" t="s">
        <v>2783</v>
      </c>
      <c r="B1566" s="2" t="n">
        <v>75.16</v>
      </c>
      <c r="C1566" s="2" t="n">
        <v>0.3</v>
      </c>
      <c r="D1566" s="2" t="n">
        <v>12.84</v>
      </c>
      <c r="E1566" s="2" t="n">
        <v>0.84</v>
      </c>
      <c r="F1566" s="2" t="n">
        <v>1.25</v>
      </c>
      <c r="G1566" s="5" t="n">
        <v>2.005832</v>
      </c>
      <c r="H1566" s="2" t="n">
        <v>2.3</v>
      </c>
      <c r="I1566" s="2" t="n">
        <v>0.26</v>
      </c>
      <c r="J1566" s="2" t="n">
        <v>0.09</v>
      </c>
      <c r="K1566" s="2" t="n">
        <v>1.34</v>
      </c>
      <c r="L1566" s="2" t="n">
        <v>4.52</v>
      </c>
      <c r="M1566" s="2" t="n">
        <v>0.07</v>
      </c>
      <c r="N1566" s="5" t="n">
        <v>98.885832</v>
      </c>
      <c r="O1566" s="5" t="n">
        <v>76.0068439329104</v>
      </c>
      <c r="P1566" s="5" t="n">
        <v>0.303380164713586</v>
      </c>
      <c r="Q1566" s="5" t="n">
        <v>12.9846710497415</v>
      </c>
      <c r="R1566" s="5" t="n">
        <v>2.02843214182594</v>
      </c>
      <c r="S1566" s="5" t="n">
        <v>2.32591459613749</v>
      </c>
      <c r="T1566" s="5" t="n">
        <v>0.262929476085108</v>
      </c>
      <c r="U1566" s="5" t="n">
        <v>0.0910140494140758</v>
      </c>
      <c r="V1566" s="5" t="n">
        <v>1.35509806905402</v>
      </c>
      <c r="W1566" s="5" t="n">
        <v>4.57092781501803</v>
      </c>
      <c r="X1566" s="5" t="n">
        <v>0.0707887050998368</v>
      </c>
      <c r="Y1566" s="5" t="n">
        <v>100</v>
      </c>
      <c r="Z1566" s="7" t="n">
        <v>88.5251863333204</v>
      </c>
      <c r="AA1566" s="6" t="n">
        <v>0.982553397077265</v>
      </c>
      <c r="AB1566" s="6" t="n">
        <v>0.692078038283279</v>
      </c>
      <c r="AC1566" s="5" t="n">
        <f aca="false">W1566+V1566</f>
        <v>5.92602588407205</v>
      </c>
    </row>
    <row r="1567" customFormat="false" ht="13.8" hidden="false" customHeight="false" outlineLevel="0" collapsed="false">
      <c r="A1567" s="1" t="s">
        <v>2784</v>
      </c>
      <c r="B1567" s="2" t="n">
        <v>69.06</v>
      </c>
      <c r="C1567" s="2" t="n">
        <v>0.24</v>
      </c>
      <c r="D1567" s="2" t="n">
        <v>13.66</v>
      </c>
      <c r="G1567" s="2" t="n">
        <v>3.63</v>
      </c>
      <c r="H1567" s="2" t="n">
        <v>0.68</v>
      </c>
      <c r="I1567" s="2" t="n">
        <v>0.08</v>
      </c>
      <c r="J1567" s="2" t="n">
        <v>0.1</v>
      </c>
      <c r="K1567" s="2" t="n">
        <v>4.74</v>
      </c>
      <c r="L1567" s="2" t="n">
        <v>5.62</v>
      </c>
      <c r="M1567" s="2" t="n">
        <v>0.03</v>
      </c>
      <c r="N1567" s="5" t="n">
        <v>97.84</v>
      </c>
      <c r="O1567" s="5" t="n">
        <v>70.5846279640229</v>
      </c>
      <c r="P1567" s="5" t="n">
        <v>0.245298446443173</v>
      </c>
      <c r="Q1567" s="5" t="n">
        <v>13.9615699100572</v>
      </c>
      <c r="R1567" s="5" t="n">
        <v>3.71013900245299</v>
      </c>
      <c r="S1567" s="5" t="n">
        <v>0.695012264922322</v>
      </c>
      <c r="T1567" s="5" t="n">
        <v>0.0817661488143909</v>
      </c>
      <c r="U1567" s="5" t="n">
        <v>0.102207686017989</v>
      </c>
      <c r="V1567" s="5" t="n">
        <v>4.84464431725266</v>
      </c>
      <c r="W1567" s="5" t="n">
        <v>5.74407195421096</v>
      </c>
      <c r="X1567" s="5" t="n">
        <v>0.0306623058053966</v>
      </c>
      <c r="Y1567" s="5" t="n">
        <v>100</v>
      </c>
      <c r="Z1567" s="7" t="n">
        <v>97.8436657681941</v>
      </c>
      <c r="AA1567" s="6" t="n">
        <v>0.874938357152539</v>
      </c>
      <c r="AB1567" s="6" t="n">
        <v>1.05243021880749</v>
      </c>
      <c r="AC1567" s="5" t="n">
        <f aca="false">W1567+V1567</f>
        <v>10.5887162714636</v>
      </c>
    </row>
    <row r="1568" customFormat="false" ht="13.8" hidden="false" customHeight="false" outlineLevel="0" collapsed="false">
      <c r="A1568" s="1" t="s">
        <v>2785</v>
      </c>
      <c r="B1568" s="2" t="n">
        <v>72.41</v>
      </c>
      <c r="C1568" s="2" t="n">
        <v>0.31</v>
      </c>
      <c r="D1568" s="2" t="n">
        <v>12.83</v>
      </c>
      <c r="E1568" s="2" t="n">
        <v>1.36</v>
      </c>
      <c r="F1568" s="2" t="n">
        <v>1.2</v>
      </c>
      <c r="G1568" s="5" t="n">
        <v>2.423728</v>
      </c>
      <c r="H1568" s="2" t="n">
        <v>2.04</v>
      </c>
      <c r="I1568" s="2" t="n">
        <v>0.45</v>
      </c>
      <c r="J1568" s="2" t="n">
        <v>0.05</v>
      </c>
      <c r="K1568" s="2" t="n">
        <v>3.5</v>
      </c>
      <c r="L1568" s="2" t="n">
        <v>3.35</v>
      </c>
      <c r="M1568" s="2" t="n">
        <v>0.13</v>
      </c>
      <c r="N1568" s="5" t="n">
        <v>97.493728</v>
      </c>
      <c r="O1568" s="5" t="n">
        <v>74.2714444153782</v>
      </c>
      <c r="P1568" s="5" t="n">
        <v>0.31796917233486</v>
      </c>
      <c r="Q1568" s="5" t="n">
        <v>13.1598209066331</v>
      </c>
      <c r="R1568" s="5" t="n">
        <v>2.48603479395105</v>
      </c>
      <c r="S1568" s="5" t="n">
        <v>2.09244229536489</v>
      </c>
      <c r="T1568" s="5" t="n">
        <v>0.461568153389313</v>
      </c>
      <c r="U1568" s="5" t="n">
        <v>0.0512853503765904</v>
      </c>
      <c r="V1568" s="5" t="n">
        <v>3.58997452636133</v>
      </c>
      <c r="W1568" s="5" t="n">
        <v>3.43611847523156</v>
      </c>
      <c r="X1568" s="5" t="n">
        <v>0.133341910979135</v>
      </c>
      <c r="Y1568" s="5" t="n">
        <v>100</v>
      </c>
      <c r="Z1568" s="7" t="n">
        <v>84.3408979555476</v>
      </c>
      <c r="AA1568" s="6" t="n">
        <v>0.986270190222576</v>
      </c>
      <c r="AB1568" s="6" t="n">
        <v>0.724833255989363</v>
      </c>
      <c r="AC1568" s="5" t="n">
        <f aca="false">W1568+V1568</f>
        <v>7.02609300159288</v>
      </c>
    </row>
    <row r="1569" customFormat="false" ht="13.8" hidden="false" customHeight="false" outlineLevel="0" collapsed="false">
      <c r="A1569" s="1" t="s">
        <v>2786</v>
      </c>
      <c r="B1569" s="2" t="n">
        <v>70.18</v>
      </c>
      <c r="C1569" s="2" t="n">
        <v>0.03</v>
      </c>
      <c r="D1569" s="2" t="n">
        <v>15.12</v>
      </c>
      <c r="E1569" s="2" t="n">
        <v>1.23</v>
      </c>
      <c r="F1569" s="2" t="n">
        <v>0.08</v>
      </c>
      <c r="G1569" s="5" t="n">
        <v>1.186754</v>
      </c>
      <c r="H1569" s="2" t="n">
        <v>0.41</v>
      </c>
      <c r="I1569" s="2" t="n">
        <v>0.05</v>
      </c>
      <c r="J1569" s="2" t="n">
        <v>0.04</v>
      </c>
      <c r="K1569" s="2" t="n">
        <v>4.48</v>
      </c>
      <c r="L1569" s="2" t="n">
        <v>6.6</v>
      </c>
      <c r="M1569" s="2" t="n">
        <v>0.03</v>
      </c>
      <c r="N1569" s="5" t="n">
        <v>98.126754</v>
      </c>
      <c r="O1569" s="5" t="n">
        <v>71.5197406815271</v>
      </c>
      <c r="P1569" s="5" t="n">
        <v>0.0305727019157283</v>
      </c>
      <c r="Q1569" s="5" t="n">
        <v>15.4086417655271</v>
      </c>
      <c r="R1569" s="5" t="n">
        <v>1.20940920964327</v>
      </c>
      <c r="S1569" s="5" t="n">
        <v>0.41782692618162</v>
      </c>
      <c r="T1569" s="5" t="n">
        <v>0.0509545031928805</v>
      </c>
      <c r="U1569" s="5" t="n">
        <v>0.0407636025543044</v>
      </c>
      <c r="V1569" s="5" t="n">
        <v>4.56552348608209</v>
      </c>
      <c r="W1569" s="5" t="n">
        <v>6.72599442146023</v>
      </c>
      <c r="X1569" s="5" t="n">
        <v>0.0305727019157283</v>
      </c>
      <c r="Y1569" s="5" t="n">
        <v>100</v>
      </c>
      <c r="Z1569" s="7" t="n">
        <v>95.95715882059</v>
      </c>
      <c r="AA1569" s="6" t="n">
        <v>0.919015761059944</v>
      </c>
      <c r="AB1569" s="6" t="n">
        <v>1.03881934577108</v>
      </c>
      <c r="AC1569" s="5" t="n">
        <f aca="false">W1569+V1569</f>
        <v>11.2915179075423</v>
      </c>
    </row>
    <row r="1570" customFormat="false" ht="13.8" hidden="false" customHeight="false" outlineLevel="0" collapsed="false">
      <c r="A1570" s="1" t="s">
        <v>2787</v>
      </c>
      <c r="B1570" s="2" t="n">
        <v>74.29</v>
      </c>
      <c r="C1570" s="2" t="n">
        <v>0.18</v>
      </c>
      <c r="D1570" s="2" t="n">
        <v>13.31</v>
      </c>
      <c r="G1570" s="2" t="n">
        <v>1.28</v>
      </c>
      <c r="H1570" s="2" t="n">
        <v>0.44</v>
      </c>
      <c r="I1570" s="2" t="n">
        <v>0.09</v>
      </c>
      <c r="J1570" s="2" t="n">
        <v>0.13</v>
      </c>
      <c r="K1570" s="2" t="n">
        <v>4.93</v>
      </c>
      <c r="L1570" s="2" t="n">
        <v>4.97</v>
      </c>
      <c r="M1570" s="2" t="n">
        <v>0.02</v>
      </c>
      <c r="N1570" s="5" t="n">
        <v>99.64</v>
      </c>
      <c r="O1570" s="5" t="n">
        <v>74.5584102769972</v>
      </c>
      <c r="P1570" s="5" t="n">
        <v>0.180650341228422</v>
      </c>
      <c r="Q1570" s="5" t="n">
        <v>13.358089120835</v>
      </c>
      <c r="R1570" s="5" t="n">
        <v>1.28462464873545</v>
      </c>
      <c r="S1570" s="5" t="n">
        <v>0.44158972300281</v>
      </c>
      <c r="T1570" s="5" t="n">
        <v>0.0903251706142112</v>
      </c>
      <c r="U1570" s="5" t="n">
        <v>0.130469690887194</v>
      </c>
      <c r="V1570" s="5" t="n">
        <v>4.94781212364512</v>
      </c>
      <c r="W1570" s="5" t="n">
        <v>4.9879566439181</v>
      </c>
      <c r="X1570" s="5" t="n">
        <v>0.0200722601364914</v>
      </c>
      <c r="Y1570" s="5" t="n">
        <v>100</v>
      </c>
      <c r="Z1570" s="7" t="n">
        <v>93.4306569343066</v>
      </c>
      <c r="AA1570" s="6" t="n">
        <v>0.929954207881408</v>
      </c>
      <c r="AB1570" s="6" t="n">
        <v>1.01521813480032</v>
      </c>
      <c r="AC1570" s="5" t="n">
        <f aca="false">W1570+V1570</f>
        <v>9.93576876756323</v>
      </c>
    </row>
    <row r="1571" customFormat="false" ht="13.8" hidden="false" customHeight="false" outlineLevel="0" collapsed="false">
      <c r="A1571" s="1" t="s">
        <v>2788</v>
      </c>
      <c r="B1571" s="2" t="n">
        <v>71.21</v>
      </c>
      <c r="C1571" s="2" t="n">
        <v>0.9</v>
      </c>
      <c r="D1571" s="2" t="n">
        <v>13.66</v>
      </c>
      <c r="E1571" s="2" t="n">
        <v>1.25</v>
      </c>
      <c r="F1571" s="2" t="n">
        <v>1.55</v>
      </c>
      <c r="G1571" s="5" t="n">
        <v>2.67475</v>
      </c>
      <c r="H1571" s="2" t="n">
        <v>3.03</v>
      </c>
      <c r="I1571" s="2" t="n">
        <v>0.14</v>
      </c>
      <c r="J1571" s="2" t="n">
        <v>0.06</v>
      </c>
      <c r="K1571" s="2" t="n">
        <v>1.78</v>
      </c>
      <c r="L1571" s="2" t="n">
        <v>4.32</v>
      </c>
      <c r="M1571" s="2" t="n">
        <v>0.31</v>
      </c>
      <c r="N1571" s="5" t="n">
        <v>98.08475</v>
      </c>
      <c r="O1571" s="5" t="n">
        <v>72.6004807067357</v>
      </c>
      <c r="P1571" s="5" t="n">
        <v>0.917573832833341</v>
      </c>
      <c r="Q1571" s="5" t="n">
        <v>13.9267317294483</v>
      </c>
      <c r="R1571" s="5" t="n">
        <v>2.72697845485664</v>
      </c>
      <c r="S1571" s="5" t="n">
        <v>3.08916523720558</v>
      </c>
      <c r="T1571" s="5" t="n">
        <v>0.142733707329631</v>
      </c>
      <c r="U1571" s="5" t="n">
        <v>0.061171588855556</v>
      </c>
      <c r="V1571" s="5" t="n">
        <v>1.81475713604816</v>
      </c>
      <c r="W1571" s="5" t="n">
        <v>4.40435439760003</v>
      </c>
      <c r="X1571" s="5" t="n">
        <v>0.31605320908704</v>
      </c>
      <c r="Y1571" s="5" t="n">
        <v>100</v>
      </c>
      <c r="Z1571" s="7" t="n">
        <v>95.0262012612133</v>
      </c>
      <c r="AA1571" s="6" t="n">
        <v>0.93931652062811</v>
      </c>
      <c r="AB1571" s="6" t="n">
        <v>0.661313349477958</v>
      </c>
      <c r="AC1571" s="5" t="n">
        <f aca="false">W1571+V1571</f>
        <v>6.2191115336482</v>
      </c>
    </row>
    <row r="1572" customFormat="false" ht="13.8" hidden="false" customHeight="false" outlineLevel="0" collapsed="false">
      <c r="A1572" s="1" t="s">
        <v>2789</v>
      </c>
      <c r="B1572" s="2" t="n">
        <v>73.29</v>
      </c>
      <c r="C1572" s="2" t="n">
        <v>0.64</v>
      </c>
      <c r="D1572" s="2" t="n">
        <v>12.73</v>
      </c>
      <c r="E1572" s="2" t="n">
        <v>1.38</v>
      </c>
      <c r="F1572" s="2" t="n">
        <v>1.12</v>
      </c>
      <c r="G1572" s="5" t="n">
        <v>2.361724</v>
      </c>
      <c r="H1572" s="2" t="n">
        <v>2.29</v>
      </c>
      <c r="I1572" s="2" t="n">
        <v>0.24</v>
      </c>
      <c r="J1572" s="2" t="n">
        <v>0.04</v>
      </c>
      <c r="K1572" s="2" t="n">
        <v>2.18</v>
      </c>
      <c r="L1572" s="2" t="n">
        <v>4.22</v>
      </c>
      <c r="M1572" s="2" t="n">
        <v>0.18</v>
      </c>
      <c r="N1572" s="5" t="n">
        <v>98.171724</v>
      </c>
      <c r="O1572" s="5" t="n">
        <v>74.6548975751918</v>
      </c>
      <c r="P1572" s="5" t="n">
        <v>0.651918876355884</v>
      </c>
      <c r="Q1572" s="5" t="n">
        <v>12.9670739000163</v>
      </c>
      <c r="R1572" s="5" t="n">
        <v>2.40570696303551</v>
      </c>
      <c r="S1572" s="5" t="n">
        <v>2.3326472294609</v>
      </c>
      <c r="T1572" s="5" t="n">
        <v>0.244469578633457</v>
      </c>
      <c r="U1572" s="5" t="n">
        <v>0.0407449297722428</v>
      </c>
      <c r="V1572" s="5" t="n">
        <v>2.22059867258723</v>
      </c>
      <c r="W1572" s="5" t="n">
        <v>4.29859009097161</v>
      </c>
      <c r="X1572" s="5" t="n">
        <v>0.183352183975092</v>
      </c>
      <c r="Y1572" s="5" t="n">
        <v>100</v>
      </c>
      <c r="Z1572" s="7" t="n">
        <v>90.7753474234777</v>
      </c>
      <c r="AA1572" s="6" t="n">
        <v>0.9453762275089</v>
      </c>
      <c r="AB1572" s="6" t="n">
        <v>0.73071561690268</v>
      </c>
      <c r="AC1572" s="5" t="n">
        <f aca="false">W1572+V1572</f>
        <v>6.51918876355884</v>
      </c>
    </row>
    <row r="1573" customFormat="false" ht="13.8" hidden="false" customHeight="false" outlineLevel="0" collapsed="false">
      <c r="A1573" s="1" t="s">
        <v>2790</v>
      </c>
      <c r="B1573" s="2" t="n">
        <v>75.68</v>
      </c>
      <c r="C1573" s="2" t="n">
        <v>0.2</v>
      </c>
      <c r="D1573" s="2" t="n">
        <v>10.78</v>
      </c>
      <c r="G1573" s="2" t="n">
        <v>3.13</v>
      </c>
      <c r="H1573" s="2" t="n">
        <v>0.29</v>
      </c>
      <c r="I1573" s="2" t="n">
        <v>0.23</v>
      </c>
      <c r="J1573" s="2" t="n">
        <v>0.08</v>
      </c>
      <c r="K1573" s="2" t="n">
        <v>4.2</v>
      </c>
      <c r="L1573" s="2" t="n">
        <v>5.36</v>
      </c>
      <c r="M1573" s="2" t="n">
        <v>0.04</v>
      </c>
      <c r="N1573" s="5" t="n">
        <v>99.99</v>
      </c>
      <c r="O1573" s="5" t="n">
        <v>75.6875687568757</v>
      </c>
      <c r="P1573" s="5" t="n">
        <v>0.2000200020002</v>
      </c>
      <c r="Q1573" s="5" t="n">
        <v>10.7810781078108</v>
      </c>
      <c r="R1573" s="5" t="n">
        <v>3.13031303130313</v>
      </c>
      <c r="S1573" s="5" t="n">
        <v>0.29002900290029</v>
      </c>
      <c r="T1573" s="5" t="n">
        <v>0.23002300230023</v>
      </c>
      <c r="U1573" s="5" t="n">
        <v>0.08000800080008</v>
      </c>
      <c r="V1573" s="5" t="n">
        <v>4.2004200420042</v>
      </c>
      <c r="W1573" s="5" t="n">
        <v>5.36053605360536</v>
      </c>
      <c r="X1573" s="5" t="n">
        <v>0.04000400040004</v>
      </c>
      <c r="Y1573" s="5" t="n">
        <v>100</v>
      </c>
      <c r="Z1573" s="7" t="n">
        <v>93.1547619047619</v>
      </c>
      <c r="AA1573" s="6" t="n">
        <v>0.776030209955232</v>
      </c>
      <c r="AB1573" s="6" t="n">
        <v>1.23969876561842</v>
      </c>
      <c r="AC1573" s="5" t="n">
        <f aca="false">W1573+V1573</f>
        <v>9.56095609560956</v>
      </c>
    </row>
    <row r="1574" customFormat="false" ht="13.8" hidden="false" customHeight="false" outlineLevel="0" collapsed="false">
      <c r="A1574" s="1" t="s">
        <v>2791</v>
      </c>
      <c r="B1574" s="2" t="n">
        <v>74.15</v>
      </c>
      <c r="C1574" s="2" t="n">
        <v>0.21</v>
      </c>
      <c r="D1574" s="2" t="n">
        <v>10.87</v>
      </c>
      <c r="G1574" s="2" t="n">
        <v>3.04</v>
      </c>
      <c r="H1574" s="2" t="n">
        <v>0.31</v>
      </c>
      <c r="I1574" s="2" t="n">
        <v>0.05</v>
      </c>
      <c r="J1574" s="2" t="n">
        <v>0.06</v>
      </c>
      <c r="K1574" s="2" t="n">
        <v>4.54</v>
      </c>
      <c r="L1574" s="2" t="n">
        <v>4.88</v>
      </c>
      <c r="M1574" s="2" t="n">
        <v>0.01</v>
      </c>
      <c r="N1574" s="5" t="n">
        <v>98.12</v>
      </c>
      <c r="O1574" s="5" t="n">
        <v>75.5707297187118</v>
      </c>
      <c r="P1574" s="5" t="n">
        <v>0.214023644516918</v>
      </c>
      <c r="Q1574" s="5" t="n">
        <v>11.0782715042805</v>
      </c>
      <c r="R1574" s="5" t="n">
        <v>3.09824704443539</v>
      </c>
      <c r="S1574" s="5" t="n">
        <v>0.31593966571545</v>
      </c>
      <c r="T1574" s="5" t="n">
        <v>0.0509580105992662</v>
      </c>
      <c r="U1574" s="5" t="n">
        <v>0.0611496127191194</v>
      </c>
      <c r="V1574" s="5" t="n">
        <v>4.62698736241337</v>
      </c>
      <c r="W1574" s="5" t="n">
        <v>4.97350183448838</v>
      </c>
      <c r="X1574" s="5" t="n">
        <v>0.0101916021198532</v>
      </c>
      <c r="Y1574" s="5" t="n">
        <v>100</v>
      </c>
      <c r="Z1574" s="7" t="n">
        <v>98.3818770226537</v>
      </c>
      <c r="AA1574" s="6" t="n">
        <v>0.80482967840778</v>
      </c>
      <c r="AB1574" s="6" t="n">
        <v>1.1906477816272</v>
      </c>
      <c r="AC1574" s="5" t="n">
        <f aca="false">W1574+V1574</f>
        <v>9.60048919690175</v>
      </c>
    </row>
    <row r="1575" customFormat="false" ht="13.8" hidden="false" customHeight="false" outlineLevel="0" collapsed="false">
      <c r="A1575" s="1" t="s">
        <v>2792</v>
      </c>
      <c r="B1575" s="2" t="n">
        <v>74.99</v>
      </c>
      <c r="C1575" s="2" t="n">
        <v>0.23</v>
      </c>
      <c r="D1575" s="2" t="n">
        <v>11.36</v>
      </c>
      <c r="G1575" s="2" t="n">
        <v>2.86</v>
      </c>
      <c r="H1575" s="2" t="n">
        <v>0.39</v>
      </c>
      <c r="I1575" s="2" t="n">
        <v>0.08</v>
      </c>
      <c r="J1575" s="2" t="n">
        <v>0.06</v>
      </c>
      <c r="K1575" s="2" t="n">
        <v>4.64</v>
      </c>
      <c r="L1575" s="2" t="n">
        <v>4.76</v>
      </c>
      <c r="M1575" s="2" t="n">
        <v>0.02</v>
      </c>
      <c r="N1575" s="5" t="n">
        <v>99.39</v>
      </c>
      <c r="O1575" s="5" t="n">
        <v>75.4502465036724</v>
      </c>
      <c r="P1575" s="5" t="n">
        <v>0.231411610826039</v>
      </c>
      <c r="Q1575" s="5" t="n">
        <v>11.4297212999296</v>
      </c>
      <c r="R1575" s="5" t="n">
        <v>2.87755307374987</v>
      </c>
      <c r="S1575" s="5" t="n">
        <v>0.392393600965892</v>
      </c>
      <c r="T1575" s="5" t="n">
        <v>0.0804909950699266</v>
      </c>
      <c r="U1575" s="5" t="n">
        <v>0.0603682463024449</v>
      </c>
      <c r="V1575" s="5" t="n">
        <v>4.66847771405574</v>
      </c>
      <c r="W1575" s="5" t="n">
        <v>4.78921420666063</v>
      </c>
      <c r="X1575" s="5" t="n">
        <v>0.0201227487674816</v>
      </c>
      <c r="Y1575" s="5" t="n">
        <v>100</v>
      </c>
      <c r="Z1575" s="7" t="n">
        <v>97.2789115646258</v>
      </c>
      <c r="AA1575" s="6" t="n">
        <v>0.837619260996126</v>
      </c>
      <c r="AB1575" s="6" t="n">
        <v>1.13144148321861</v>
      </c>
      <c r="AC1575" s="5" t="n">
        <f aca="false">W1575+V1575</f>
        <v>9.45769192071637</v>
      </c>
    </row>
    <row r="1576" customFormat="false" ht="13.8" hidden="false" customHeight="false" outlineLevel="0" collapsed="false">
      <c r="A1576" s="1" t="s">
        <v>2793</v>
      </c>
      <c r="B1576" s="2" t="n">
        <v>75.13</v>
      </c>
      <c r="C1576" s="2" t="n">
        <v>0.2</v>
      </c>
      <c r="D1576" s="2" t="n">
        <v>10.9</v>
      </c>
      <c r="G1576" s="2" t="n">
        <v>2.95</v>
      </c>
      <c r="H1576" s="2" t="n">
        <v>0.28</v>
      </c>
      <c r="I1576" s="2" t="n">
        <v>0.06</v>
      </c>
      <c r="J1576" s="2" t="n">
        <v>0.06</v>
      </c>
      <c r="K1576" s="2" t="n">
        <v>4.53</v>
      </c>
      <c r="L1576" s="2" t="n">
        <v>4.8</v>
      </c>
      <c r="M1576" s="2" t="n">
        <v>0.02</v>
      </c>
      <c r="N1576" s="5" t="n">
        <v>98.93</v>
      </c>
      <c r="O1576" s="5" t="n">
        <v>75.942585666633</v>
      </c>
      <c r="P1576" s="5" t="n">
        <v>0.202163145658546</v>
      </c>
      <c r="Q1576" s="5" t="n">
        <v>11.0178914383908</v>
      </c>
      <c r="R1576" s="5" t="n">
        <v>2.98190639846356</v>
      </c>
      <c r="S1576" s="5" t="n">
        <v>0.283028403921965</v>
      </c>
      <c r="T1576" s="5" t="n">
        <v>0.0606489436975639</v>
      </c>
      <c r="U1576" s="5" t="n">
        <v>0.0606489436975639</v>
      </c>
      <c r="V1576" s="5" t="n">
        <v>4.57899524916608</v>
      </c>
      <c r="W1576" s="5" t="n">
        <v>4.85191549580511</v>
      </c>
      <c r="X1576" s="5" t="n">
        <v>0.0202163145658546</v>
      </c>
      <c r="Y1576" s="5" t="n">
        <v>100</v>
      </c>
      <c r="Z1576" s="7" t="n">
        <v>98.0066445182724</v>
      </c>
      <c r="AA1576" s="6" t="n">
        <v>0.818995433540487</v>
      </c>
      <c r="AB1576" s="6" t="n">
        <v>1.17430364854382</v>
      </c>
      <c r="AC1576" s="5" t="n">
        <f aca="false">W1576+V1576</f>
        <v>9.43091074497119</v>
      </c>
    </row>
    <row r="1577" customFormat="false" ht="13.8" hidden="false" customHeight="false" outlineLevel="0" collapsed="false">
      <c r="A1577" s="1" t="s">
        <v>2794</v>
      </c>
      <c r="B1577" s="2" t="n">
        <v>73.34</v>
      </c>
      <c r="C1577" s="2" t="n">
        <v>0.18</v>
      </c>
      <c r="D1577" s="2" t="n">
        <v>10.49</v>
      </c>
      <c r="G1577" s="2" t="n">
        <v>3.78</v>
      </c>
      <c r="H1577" s="2" t="n">
        <v>0.12</v>
      </c>
      <c r="I1577" s="2" t="n">
        <v>0.07</v>
      </c>
      <c r="J1577" s="2" t="n">
        <v>0.06</v>
      </c>
      <c r="K1577" s="2" t="n">
        <v>4.39</v>
      </c>
      <c r="L1577" s="2" t="n">
        <v>5.71</v>
      </c>
      <c r="M1577" s="2" t="n">
        <v>0.01</v>
      </c>
      <c r="N1577" s="5" t="n">
        <v>98.15</v>
      </c>
      <c r="O1577" s="5" t="n">
        <v>74.7223637289862</v>
      </c>
      <c r="P1577" s="5" t="n">
        <v>0.183392766174223</v>
      </c>
      <c r="Q1577" s="5" t="n">
        <v>10.6877228731533</v>
      </c>
      <c r="R1577" s="5" t="n">
        <v>3.85124808965869</v>
      </c>
      <c r="S1577" s="5" t="n">
        <v>0.122261844116149</v>
      </c>
      <c r="T1577" s="5" t="n">
        <v>0.0713194090677534</v>
      </c>
      <c r="U1577" s="5" t="n">
        <v>0.0611309220580744</v>
      </c>
      <c r="V1577" s="5" t="n">
        <v>4.47274579724911</v>
      </c>
      <c r="W1577" s="5" t="n">
        <v>5.81762608252674</v>
      </c>
      <c r="X1577" s="5" t="n">
        <v>0.0101884870096791</v>
      </c>
      <c r="Y1577" s="5" t="n">
        <v>100</v>
      </c>
      <c r="Z1577" s="7" t="n">
        <v>98.1818181818182</v>
      </c>
      <c r="AA1577" s="6" t="n">
        <v>0.73031957973259</v>
      </c>
      <c r="AB1577" s="6" t="n">
        <v>1.34846508526552</v>
      </c>
      <c r="AC1577" s="5" t="n">
        <f aca="false">W1577+V1577</f>
        <v>10.2903718797759</v>
      </c>
    </row>
    <row r="1578" customFormat="false" ht="13.8" hidden="false" customHeight="false" outlineLevel="0" collapsed="false">
      <c r="A1578" s="1" t="s">
        <v>2795</v>
      </c>
      <c r="B1578" s="2" t="n">
        <v>73.1</v>
      </c>
      <c r="C1578" s="2" t="n">
        <v>0.18</v>
      </c>
      <c r="D1578" s="2" t="n">
        <v>10.33</v>
      </c>
      <c r="G1578" s="2" t="n">
        <v>3.87</v>
      </c>
      <c r="H1578" s="2" t="n">
        <v>0.11</v>
      </c>
      <c r="I1578" s="2" t="n">
        <v>0.05</v>
      </c>
      <c r="J1578" s="2" t="n">
        <v>0.06</v>
      </c>
      <c r="K1578" s="2" t="n">
        <v>4.34</v>
      </c>
      <c r="L1578" s="2" t="n">
        <v>5.65</v>
      </c>
      <c r="M1578" s="2" t="n">
        <v>0.01</v>
      </c>
      <c r="N1578" s="5" t="n">
        <v>97.7</v>
      </c>
      <c r="O1578" s="5" t="n">
        <v>74.8208802456499</v>
      </c>
      <c r="P1578" s="5" t="n">
        <v>0.184237461617195</v>
      </c>
      <c r="Q1578" s="5" t="n">
        <v>10.5731832139202</v>
      </c>
      <c r="R1578" s="5" t="n">
        <v>3.9611054247697</v>
      </c>
      <c r="S1578" s="5" t="n">
        <v>0.112589559877175</v>
      </c>
      <c r="T1578" s="5" t="n">
        <v>0.0511770726714432</v>
      </c>
      <c r="U1578" s="5" t="n">
        <v>0.0614124872057318</v>
      </c>
      <c r="V1578" s="5" t="n">
        <v>4.44216990788127</v>
      </c>
      <c r="W1578" s="5" t="n">
        <v>5.78300921187308</v>
      </c>
      <c r="X1578" s="5" t="n">
        <v>0.0102354145342886</v>
      </c>
      <c r="Y1578" s="5" t="n">
        <v>100</v>
      </c>
      <c r="Z1578" s="7" t="n">
        <v>98.7244897959184</v>
      </c>
      <c r="AA1578" s="6" t="n">
        <v>0.727845836232099</v>
      </c>
      <c r="AB1578" s="6" t="n">
        <v>1.35455673543108</v>
      </c>
      <c r="AC1578" s="5" t="n">
        <f aca="false">W1578+V1578</f>
        <v>10.2251791197543</v>
      </c>
    </row>
    <row r="1579" customFormat="false" ht="13.8" hidden="false" customHeight="false" outlineLevel="0" collapsed="false">
      <c r="A1579" s="1" t="s">
        <v>2796</v>
      </c>
      <c r="B1579" s="2" t="n">
        <v>76.3</v>
      </c>
      <c r="C1579" s="2" t="n">
        <v>0.3</v>
      </c>
      <c r="D1579" s="2" t="n">
        <v>11.6</v>
      </c>
      <c r="G1579" s="2" t="n">
        <v>1.4</v>
      </c>
      <c r="H1579" s="2" t="n">
        <v>1.1</v>
      </c>
      <c r="I1579" s="2" t="n">
        <v>0.17</v>
      </c>
      <c r="K1579" s="2" t="n">
        <v>3.9</v>
      </c>
      <c r="L1579" s="2" t="n">
        <v>3.3</v>
      </c>
      <c r="N1579" s="5" t="n">
        <v>98.07</v>
      </c>
      <c r="O1579" s="5" t="n">
        <v>77.8015703069236</v>
      </c>
      <c r="P1579" s="5" t="n">
        <v>0.305903946160906</v>
      </c>
      <c r="Q1579" s="5" t="n">
        <v>11.8282859182217</v>
      </c>
      <c r="R1579" s="5" t="n">
        <v>1.42755174875089</v>
      </c>
      <c r="S1579" s="5" t="n">
        <v>1.12164780258999</v>
      </c>
      <c r="T1579" s="5" t="n">
        <v>0.17334556949118</v>
      </c>
      <c r="U1579" s="5" t="n">
        <v>0</v>
      </c>
      <c r="V1579" s="5" t="n">
        <v>3.97675130009177</v>
      </c>
      <c r="W1579" s="5" t="n">
        <v>3.36494340776996</v>
      </c>
      <c r="X1579" s="5" t="n">
        <v>0</v>
      </c>
      <c r="Y1579" s="5" t="n">
        <v>100</v>
      </c>
      <c r="Z1579" s="7" t="n">
        <v>89.171974522293</v>
      </c>
      <c r="AA1579" s="6" t="n">
        <v>0.995683977325635</v>
      </c>
      <c r="AB1579" s="6" t="n">
        <v>0.831925396287506</v>
      </c>
      <c r="AC1579" s="5" t="n">
        <f aca="false">W1579+V1579</f>
        <v>7.34169470786173</v>
      </c>
    </row>
    <row r="1580" customFormat="false" ht="13.8" hidden="false" customHeight="false" outlineLevel="0" collapsed="false">
      <c r="A1580" s="1" t="s">
        <v>2797</v>
      </c>
      <c r="B1580" s="2" t="n">
        <v>70.31</v>
      </c>
      <c r="C1580" s="2" t="n">
        <v>0.67</v>
      </c>
      <c r="D1580" s="2" t="n">
        <v>13.29</v>
      </c>
      <c r="E1580" s="2" t="n">
        <v>1.72</v>
      </c>
      <c r="F1580" s="2" t="n">
        <v>3.44</v>
      </c>
      <c r="G1580" s="2" t="n">
        <v>4.98</v>
      </c>
      <c r="H1580" s="2" t="n">
        <v>2.17</v>
      </c>
      <c r="I1580" s="2" t="n">
        <v>0.63</v>
      </c>
      <c r="J1580" s="2" t="n">
        <v>0.13</v>
      </c>
      <c r="K1580" s="2" t="n">
        <v>3.18</v>
      </c>
      <c r="L1580" s="2" t="n">
        <v>4.37</v>
      </c>
      <c r="M1580" s="2" t="n">
        <v>0.08</v>
      </c>
      <c r="N1580" s="5" t="n">
        <v>99.81</v>
      </c>
      <c r="O1580" s="5" t="n">
        <v>70.4438433022743</v>
      </c>
      <c r="P1580" s="5" t="n">
        <v>0.671275423304278</v>
      </c>
      <c r="Q1580" s="5" t="n">
        <v>13.3152990682296</v>
      </c>
      <c r="R1580" s="5" t="n">
        <v>4.98948001202284</v>
      </c>
      <c r="S1580" s="5" t="n">
        <v>2.17413084861236</v>
      </c>
      <c r="T1580" s="5" t="n">
        <v>0.631199278629396</v>
      </c>
      <c r="U1580" s="5" t="n">
        <v>0.130247470193367</v>
      </c>
      <c r="V1580" s="5" t="n">
        <v>3.18605350165314</v>
      </c>
      <c r="W1580" s="5" t="n">
        <v>4.37831880573089</v>
      </c>
      <c r="X1580" s="5" t="n">
        <v>0.0801522893497645</v>
      </c>
      <c r="Y1580" s="5" t="n">
        <v>100</v>
      </c>
      <c r="Z1580" s="7" t="n">
        <v>88.7700534759358</v>
      </c>
      <c r="AA1580" s="6" t="n">
        <v>0.911737014206105</v>
      </c>
      <c r="AB1580" s="6" t="n">
        <v>0.79994125001816</v>
      </c>
      <c r="AC1580" s="5" t="n">
        <f aca="false">W1580+V1580</f>
        <v>7.56437230738403</v>
      </c>
    </row>
    <row r="1581" customFormat="false" ht="13.8" hidden="false" customHeight="false" outlineLevel="0" collapsed="false">
      <c r="A1581" s="1" t="s">
        <v>2798</v>
      </c>
      <c r="B1581" s="2" t="n">
        <v>74.5</v>
      </c>
      <c r="C1581" s="2" t="n">
        <v>0.24</v>
      </c>
      <c r="D1581" s="2" t="n">
        <v>12.4</v>
      </c>
      <c r="G1581" s="2" t="n">
        <v>1.68</v>
      </c>
      <c r="H1581" s="2" t="n">
        <v>1.18</v>
      </c>
      <c r="I1581" s="2" t="n">
        <v>0.11</v>
      </c>
      <c r="J1581" s="2" t="n">
        <v>0.07</v>
      </c>
      <c r="K1581" s="2" t="n">
        <v>3.64</v>
      </c>
      <c r="L1581" s="2" t="n">
        <v>4.32</v>
      </c>
      <c r="M1581" s="2" t="n">
        <v>0.05</v>
      </c>
      <c r="N1581" s="5" t="n">
        <v>98.19</v>
      </c>
      <c r="O1581" s="5" t="n">
        <v>75.8733068540585</v>
      </c>
      <c r="P1581" s="5" t="n">
        <v>0.244424075771463</v>
      </c>
      <c r="Q1581" s="5" t="n">
        <v>12.6285772481923</v>
      </c>
      <c r="R1581" s="5" t="n">
        <v>1.71096853040024</v>
      </c>
      <c r="S1581" s="5" t="n">
        <v>1.20175170587636</v>
      </c>
      <c r="T1581" s="5" t="n">
        <v>0.112027701395254</v>
      </c>
      <c r="U1581" s="5" t="n">
        <v>0.0712903554333435</v>
      </c>
      <c r="V1581" s="5" t="n">
        <v>3.70709848253386</v>
      </c>
      <c r="W1581" s="5" t="n">
        <v>4.39963336388634</v>
      </c>
      <c r="X1581" s="5" t="n">
        <v>0.0509216824523882</v>
      </c>
      <c r="Y1581" s="5" t="n">
        <v>100</v>
      </c>
      <c r="Z1581" s="7" t="n">
        <v>93.854748603352</v>
      </c>
      <c r="AA1581" s="6" t="n">
        <v>0.939943025094281</v>
      </c>
      <c r="AB1581" s="6" t="n">
        <v>0.890878217315728</v>
      </c>
      <c r="AC1581" s="5" t="n">
        <f aca="false">W1581+V1581</f>
        <v>8.10673184642021</v>
      </c>
    </row>
    <row r="1582" customFormat="false" ht="13.8" hidden="false" customHeight="false" outlineLevel="0" collapsed="false">
      <c r="A1582" s="1" t="s">
        <v>2799</v>
      </c>
      <c r="B1582" s="2" t="n">
        <v>74.4</v>
      </c>
      <c r="C1582" s="2" t="n">
        <v>0.13</v>
      </c>
      <c r="D1582" s="2" t="n">
        <v>12.71</v>
      </c>
      <c r="E1582" s="2" t="n">
        <v>0.69</v>
      </c>
      <c r="F1582" s="2" t="n">
        <v>1.23</v>
      </c>
      <c r="G1582" s="5" t="n">
        <v>1.850862</v>
      </c>
      <c r="H1582" s="2" t="n">
        <v>0.48</v>
      </c>
      <c r="I1582" s="2" t="n">
        <v>0.06</v>
      </c>
      <c r="J1582" s="2" t="n">
        <v>0.06</v>
      </c>
      <c r="K1582" s="2" t="n">
        <v>5.18</v>
      </c>
      <c r="L1582" s="2" t="n">
        <v>4.06</v>
      </c>
      <c r="M1582" s="2" t="n">
        <v>0</v>
      </c>
      <c r="N1582" s="5" t="n">
        <v>98.930862</v>
      </c>
      <c r="O1582" s="5" t="n">
        <v>75.2040349148075</v>
      </c>
      <c r="P1582" s="5" t="n">
        <v>0.131404899716733</v>
      </c>
      <c r="Q1582" s="5" t="n">
        <v>12.8473559646129</v>
      </c>
      <c r="R1582" s="5" t="n">
        <v>1.87086411922702</v>
      </c>
      <c r="S1582" s="5" t="n">
        <v>0.485187322031016</v>
      </c>
      <c r="T1582" s="5" t="n">
        <v>0.060648415253877</v>
      </c>
      <c r="U1582" s="5" t="n">
        <v>0.060648415253877</v>
      </c>
      <c r="V1582" s="5" t="n">
        <v>5.23597985025138</v>
      </c>
      <c r="W1582" s="5" t="n">
        <v>4.10387609884568</v>
      </c>
      <c r="X1582" s="5" t="n">
        <v>0</v>
      </c>
      <c r="Y1582" s="5" t="n">
        <v>100</v>
      </c>
      <c r="Z1582" s="7" t="n">
        <v>96.8600558282074</v>
      </c>
      <c r="AA1582" s="6" t="n">
        <v>0.965890745089057</v>
      </c>
      <c r="AB1582" s="6" t="n">
        <v>0.966650940814466</v>
      </c>
      <c r="AC1582" s="5" t="n">
        <f aca="false">W1582+V1582</f>
        <v>9.33985594909705</v>
      </c>
    </row>
    <row r="1583" customFormat="false" ht="13.8" hidden="false" customHeight="false" outlineLevel="0" collapsed="false">
      <c r="A1583" s="1" t="s">
        <v>2800</v>
      </c>
      <c r="B1583" s="2" t="n">
        <v>72.73</v>
      </c>
      <c r="C1583" s="2" t="n">
        <v>0.24</v>
      </c>
      <c r="D1583" s="2" t="n">
        <v>9.57</v>
      </c>
      <c r="E1583" s="2" t="n">
        <v>3.86</v>
      </c>
      <c r="F1583" s="2" t="n">
        <v>3.24</v>
      </c>
      <c r="G1583" s="5" t="n">
        <v>6.713228</v>
      </c>
      <c r="H1583" s="2" t="n">
        <v>0.07</v>
      </c>
      <c r="I1583" s="2" t="n">
        <v>0.26</v>
      </c>
      <c r="J1583" s="2" t="n">
        <v>0.13</v>
      </c>
      <c r="K1583" s="2" t="n">
        <v>4.37</v>
      </c>
      <c r="L1583" s="2" t="n">
        <v>4.71</v>
      </c>
      <c r="M1583" s="2" t="n">
        <v>0</v>
      </c>
      <c r="N1583" s="5" t="n">
        <v>98.793228</v>
      </c>
      <c r="O1583" s="5" t="n">
        <v>73.6184063142466</v>
      </c>
      <c r="P1583" s="5" t="n">
        <v>0.242931630900855</v>
      </c>
      <c r="Q1583" s="5" t="n">
        <v>9.68689878217159</v>
      </c>
      <c r="R1583" s="5" t="n">
        <v>6.79523094437202</v>
      </c>
      <c r="S1583" s="5" t="n">
        <v>0.0708550590127494</v>
      </c>
      <c r="T1583" s="5" t="n">
        <v>0.263175933475926</v>
      </c>
      <c r="U1583" s="5" t="n">
        <v>0.131587966737963</v>
      </c>
      <c r="V1583" s="5" t="n">
        <v>4.42338011265307</v>
      </c>
      <c r="W1583" s="5" t="n">
        <v>4.76753325642928</v>
      </c>
      <c r="X1583" s="5" t="n">
        <v>0</v>
      </c>
      <c r="Y1583" s="5" t="n">
        <v>100</v>
      </c>
      <c r="Z1583" s="7" t="n">
        <v>96.271454195962</v>
      </c>
      <c r="AA1583" s="6" t="n">
        <v>0.759166531572474</v>
      </c>
      <c r="AB1583" s="6" t="n">
        <v>1.30393525170893</v>
      </c>
      <c r="AC1583" s="5" t="n">
        <f aca="false">W1583+V1583</f>
        <v>9.19091336908234</v>
      </c>
    </row>
    <row r="1584" customFormat="false" ht="13.8" hidden="false" customHeight="false" outlineLevel="0" collapsed="false">
      <c r="A1584" s="1" t="s">
        <v>2801</v>
      </c>
      <c r="B1584" s="2" t="n">
        <v>73.03</v>
      </c>
      <c r="C1584" s="2" t="n">
        <v>0.38</v>
      </c>
      <c r="D1584" s="2" t="n">
        <v>11.28</v>
      </c>
      <c r="E1584" s="2" t="n">
        <v>1.93</v>
      </c>
      <c r="F1584" s="2" t="n">
        <v>2.6</v>
      </c>
      <c r="G1584" s="5" t="n">
        <v>4.336614</v>
      </c>
      <c r="H1584" s="2" t="n">
        <v>0.46</v>
      </c>
      <c r="I1584" s="2" t="n">
        <v>0.14</v>
      </c>
      <c r="J1584" s="2" t="n">
        <v>0.1</v>
      </c>
      <c r="K1584" s="2" t="n">
        <v>4.65</v>
      </c>
      <c r="L1584" s="2" t="n">
        <v>4.28</v>
      </c>
      <c r="M1584" s="2" t="n">
        <v>0.04</v>
      </c>
      <c r="N1584" s="5" t="n">
        <v>98.696614</v>
      </c>
      <c r="O1584" s="5" t="n">
        <v>73.9944330815645</v>
      </c>
      <c r="P1584" s="5" t="n">
        <v>0.385018274284465</v>
      </c>
      <c r="Q1584" s="5" t="n">
        <v>11.4289635103389</v>
      </c>
      <c r="R1584" s="5" t="n">
        <v>4.39388325925751</v>
      </c>
      <c r="S1584" s="5" t="n">
        <v>0.466074753081195</v>
      </c>
      <c r="T1584" s="5" t="n">
        <v>0.141848837894277</v>
      </c>
      <c r="U1584" s="5" t="n">
        <v>0.101320598495912</v>
      </c>
      <c r="V1584" s="5" t="n">
        <v>4.71140783005991</v>
      </c>
      <c r="W1584" s="5" t="n">
        <v>4.33652161562503</v>
      </c>
      <c r="X1584" s="5" t="n">
        <v>0.0405282393983648</v>
      </c>
      <c r="Y1584" s="5" t="n">
        <v>100</v>
      </c>
      <c r="Z1584" s="7" t="n">
        <v>96.8726363273671</v>
      </c>
      <c r="AA1584" s="6" t="n">
        <v>0.873693995557538</v>
      </c>
      <c r="AB1584" s="6" t="n">
        <v>1.07042169908535</v>
      </c>
      <c r="AC1584" s="5" t="n">
        <f aca="false">W1584+V1584</f>
        <v>9.04792944568494</v>
      </c>
    </row>
    <row r="1585" customFormat="false" ht="13.8" hidden="false" customHeight="false" outlineLevel="0" collapsed="false">
      <c r="A1585" s="1" t="s">
        <v>2802</v>
      </c>
      <c r="B1585" s="2" t="n">
        <v>73.14</v>
      </c>
      <c r="C1585" s="2" t="n">
        <v>0.4</v>
      </c>
      <c r="D1585" s="2" t="n">
        <v>12.28</v>
      </c>
      <c r="E1585" s="2" t="n">
        <v>1.91</v>
      </c>
      <c r="F1585" s="2" t="n">
        <v>2.2</v>
      </c>
      <c r="G1585" s="5" t="n">
        <v>3.918618</v>
      </c>
      <c r="H1585" s="2" t="n">
        <v>0.19</v>
      </c>
      <c r="I1585" s="2" t="n">
        <v>0.04</v>
      </c>
      <c r="J1585" s="2" t="n">
        <v>0.08</v>
      </c>
      <c r="K1585" s="2" t="n">
        <v>4.34</v>
      </c>
      <c r="L1585" s="2" t="n">
        <v>4.67</v>
      </c>
      <c r="M1585" s="2" t="n">
        <v>0</v>
      </c>
      <c r="N1585" s="5" t="n">
        <v>99.058618</v>
      </c>
      <c r="O1585" s="5" t="n">
        <v>73.8350700592249</v>
      </c>
      <c r="P1585" s="5" t="n">
        <v>0.403801312875171</v>
      </c>
      <c r="Q1585" s="5" t="n">
        <v>12.3967003052677</v>
      </c>
      <c r="R1585" s="5" t="n">
        <v>3.95585773264069</v>
      </c>
      <c r="S1585" s="5" t="n">
        <v>0.191805623615706</v>
      </c>
      <c r="T1585" s="5" t="n">
        <v>0.0403801312875171</v>
      </c>
      <c r="U1585" s="5" t="n">
        <v>0.0807602625750341</v>
      </c>
      <c r="V1585" s="5" t="n">
        <v>4.3812442446956</v>
      </c>
      <c r="W1585" s="5" t="n">
        <v>4.71438032781762</v>
      </c>
      <c r="X1585" s="5" t="n">
        <v>0</v>
      </c>
      <c r="Y1585" s="5" t="n">
        <v>100</v>
      </c>
      <c r="Z1585" s="7" t="n">
        <v>98.9895463517824</v>
      </c>
      <c r="AA1585" s="6" t="n">
        <v>0.964966603476052</v>
      </c>
      <c r="AB1585" s="6" t="n">
        <v>1.00817454401726</v>
      </c>
      <c r="AC1585" s="5" t="n">
        <f aca="false">W1585+V1585</f>
        <v>9.09562457251322</v>
      </c>
    </row>
    <row r="1586" customFormat="false" ht="13.8" hidden="false" customHeight="false" outlineLevel="0" collapsed="false">
      <c r="A1586" s="1" t="s">
        <v>2803</v>
      </c>
      <c r="B1586" s="2" t="n">
        <v>73.8</v>
      </c>
      <c r="C1586" s="2" t="n">
        <v>0.28</v>
      </c>
      <c r="D1586" s="2" t="n">
        <v>9.91</v>
      </c>
      <c r="E1586" s="2" t="n">
        <v>2.35</v>
      </c>
      <c r="F1586" s="2" t="n">
        <v>3.6</v>
      </c>
      <c r="G1586" s="5" t="n">
        <v>5.71453</v>
      </c>
      <c r="H1586" s="2" t="n">
        <v>0.07</v>
      </c>
      <c r="I1586" s="2" t="n">
        <v>0.09</v>
      </c>
      <c r="J1586" s="2" t="n">
        <v>0.12</v>
      </c>
      <c r="K1586" s="2" t="n">
        <v>4.38</v>
      </c>
      <c r="L1586" s="2" t="n">
        <v>4.43</v>
      </c>
      <c r="M1586" s="2" t="n">
        <v>0.18</v>
      </c>
      <c r="N1586" s="5" t="n">
        <v>98.97453</v>
      </c>
      <c r="O1586" s="5" t="n">
        <v>74.5646379932292</v>
      </c>
      <c r="P1586" s="5" t="n">
        <v>0.282901065556967</v>
      </c>
      <c r="Q1586" s="5" t="n">
        <v>10.0126769988198</v>
      </c>
      <c r="R1586" s="5" t="n">
        <v>5.77373795056163</v>
      </c>
      <c r="S1586" s="5" t="n">
        <v>0.0707252663892418</v>
      </c>
      <c r="T1586" s="5" t="n">
        <v>0.0909324853575966</v>
      </c>
      <c r="U1586" s="5" t="n">
        <v>0.121243313810129</v>
      </c>
      <c r="V1586" s="5" t="n">
        <v>4.4253809540697</v>
      </c>
      <c r="W1586" s="5" t="n">
        <v>4.47589900149059</v>
      </c>
      <c r="X1586" s="5" t="n">
        <v>0.181864970715193</v>
      </c>
      <c r="Y1586" s="5" t="n">
        <v>100</v>
      </c>
      <c r="Z1586" s="7" t="n">
        <v>98.4494868662924</v>
      </c>
      <c r="AA1586" s="6" t="n">
        <v>0.815226609803207</v>
      </c>
      <c r="AB1586" s="6" t="n">
        <v>1.21381026925643</v>
      </c>
      <c r="AC1586" s="5" t="n">
        <f aca="false">W1586+V1586</f>
        <v>8.90127995556029</v>
      </c>
    </row>
    <row r="1587" customFormat="false" ht="13.8" hidden="false" customHeight="false" outlineLevel="0" collapsed="false">
      <c r="A1587" s="1" t="s">
        <v>2804</v>
      </c>
      <c r="B1587" s="2" t="n">
        <v>72.4067402959023</v>
      </c>
      <c r="C1587" s="2" t="n">
        <v>0.600803652322958</v>
      </c>
      <c r="D1587" s="2" t="n">
        <v>12.3365016610314</v>
      </c>
      <c r="G1587" s="2" t="n">
        <v>3.20764079572937</v>
      </c>
      <c r="H1587" s="2" t="n">
        <v>1.89253150481732</v>
      </c>
      <c r="I1587" s="2" t="n">
        <v>0.410549162420688</v>
      </c>
      <c r="J1587" s="8" t="n">
        <v>0.0560750075501427</v>
      </c>
      <c r="K1587" s="2" t="n">
        <v>6.37652942998766</v>
      </c>
      <c r="L1587" s="2" t="n">
        <v>2.62350928181025</v>
      </c>
      <c r="M1587" s="8" t="n">
        <v>0.0891192084279054</v>
      </c>
      <c r="N1587" s="5" t="n">
        <v>100</v>
      </c>
      <c r="O1587" s="5" t="n">
        <v>72.4067402959023</v>
      </c>
      <c r="P1587" s="5" t="n">
        <v>0.600803652322958</v>
      </c>
      <c r="Q1587" s="5" t="n">
        <v>12.3365016610314</v>
      </c>
      <c r="R1587" s="5" t="n">
        <v>3.20764079572937</v>
      </c>
      <c r="S1587" s="5" t="n">
        <v>1.89253150481732</v>
      </c>
      <c r="T1587" s="5" t="n">
        <v>0.410549162420688</v>
      </c>
      <c r="U1587" s="5" t="n">
        <v>0.0560750075501427</v>
      </c>
      <c r="V1587" s="5" t="n">
        <v>6.37652942998766</v>
      </c>
      <c r="W1587" s="5" t="n">
        <v>2.62350928181025</v>
      </c>
      <c r="X1587" s="5" t="n">
        <v>0.0891192084279054</v>
      </c>
      <c r="Y1587" s="5" t="n">
        <v>100</v>
      </c>
      <c r="Z1587" s="7" t="n">
        <v>88.6531893800679</v>
      </c>
      <c r="AA1587" s="6" t="n">
        <v>0.841563093537815</v>
      </c>
      <c r="AB1587" s="6" t="n">
        <v>0.909346628472818</v>
      </c>
      <c r="AC1587" s="5" t="n">
        <f aca="false">W1587+V1587</f>
        <v>9.00003871179791</v>
      </c>
    </row>
    <row r="1588" customFormat="false" ht="13.8" hidden="false" customHeight="false" outlineLevel="0" collapsed="false">
      <c r="A1588" s="1" t="s">
        <v>2805</v>
      </c>
      <c r="B1588" s="2" t="n">
        <v>74.7797241735901</v>
      </c>
      <c r="C1588" s="2" t="n">
        <v>0.403590524427752</v>
      </c>
      <c r="D1588" s="2" t="n">
        <v>12.3700495737106</v>
      </c>
      <c r="G1588" s="2" t="n">
        <v>2.73422975791772</v>
      </c>
      <c r="H1588" s="2" t="n">
        <v>1.02915583729077</v>
      </c>
      <c r="I1588" s="8" t="n">
        <v>0.0706283417748566</v>
      </c>
      <c r="J1588" s="8" t="n">
        <v>0.0423770050649139</v>
      </c>
      <c r="K1588" s="2" t="n">
        <v>5.86316134362416</v>
      </c>
      <c r="L1588" s="2" t="n">
        <v>2.64351793500177</v>
      </c>
      <c r="M1588" s="8" t="n">
        <v>0.0635655075973709</v>
      </c>
      <c r="N1588" s="5" t="n">
        <v>100</v>
      </c>
      <c r="O1588" s="5" t="n">
        <v>74.7797241735901</v>
      </c>
      <c r="P1588" s="5" t="n">
        <v>0.403590524427752</v>
      </c>
      <c r="Q1588" s="5" t="n">
        <v>12.3700495737106</v>
      </c>
      <c r="R1588" s="5" t="n">
        <v>2.73422975791772</v>
      </c>
      <c r="S1588" s="5" t="n">
        <v>1.02915583729077</v>
      </c>
      <c r="T1588" s="5" t="n">
        <v>0.0706283417748566</v>
      </c>
      <c r="U1588" s="5" t="n">
        <v>0.0423770050649139</v>
      </c>
      <c r="V1588" s="5" t="n">
        <v>5.86316134362416</v>
      </c>
      <c r="W1588" s="5" t="n">
        <v>2.64351793500177</v>
      </c>
      <c r="X1588" s="5" t="n">
        <v>0.0635655075973709</v>
      </c>
      <c r="Y1588" s="5" t="n">
        <v>100</v>
      </c>
      <c r="Z1588" s="7" t="n">
        <v>97.4819281666121</v>
      </c>
      <c r="AA1588" s="6" t="n">
        <v>0.9843653278987</v>
      </c>
      <c r="AB1588" s="6" t="n">
        <v>0.864618927122427</v>
      </c>
      <c r="AC1588" s="5" t="n">
        <f aca="false">W1588+V1588</f>
        <v>8.50667927862593</v>
      </c>
    </row>
    <row r="1589" customFormat="false" ht="13.8" hidden="false" customHeight="false" outlineLevel="0" collapsed="false">
      <c r="A1589" s="1" t="s">
        <v>2806</v>
      </c>
      <c r="B1589" s="2" t="n">
        <v>71.3818180280825</v>
      </c>
      <c r="C1589" s="2" t="n">
        <v>0.742396577183407</v>
      </c>
      <c r="D1589" s="2" t="n">
        <v>12.9563457442693</v>
      </c>
      <c r="G1589" s="2" t="n">
        <v>3.43873422604907</v>
      </c>
      <c r="H1589" s="2" t="n">
        <v>2.56279366370162</v>
      </c>
      <c r="I1589" s="2" t="n">
        <v>0.315264299899803</v>
      </c>
      <c r="J1589" s="8" t="n">
        <v>0.0355943564403003</v>
      </c>
      <c r="K1589" s="2" t="n">
        <v>5.49271768954463</v>
      </c>
      <c r="L1589" s="2" t="n">
        <v>2.96958630873363</v>
      </c>
      <c r="M1589" s="2" t="n">
        <v>0.104749106095741</v>
      </c>
      <c r="N1589" s="5" t="n">
        <v>100</v>
      </c>
      <c r="O1589" s="5" t="n">
        <v>71.3818180280825</v>
      </c>
      <c r="P1589" s="5" t="n">
        <v>0.742396577183407</v>
      </c>
      <c r="Q1589" s="5" t="n">
        <v>12.9563457442693</v>
      </c>
      <c r="R1589" s="5" t="n">
        <v>3.43873422604907</v>
      </c>
      <c r="S1589" s="5" t="n">
        <v>2.56279366370162</v>
      </c>
      <c r="T1589" s="5" t="n">
        <v>0.315264299899803</v>
      </c>
      <c r="U1589" s="5" t="n">
        <v>0.0355943564403003</v>
      </c>
      <c r="V1589" s="5" t="n">
        <v>5.49271768954463</v>
      </c>
      <c r="W1589" s="5" t="n">
        <v>2.96958630873363</v>
      </c>
      <c r="X1589" s="5" t="n">
        <v>0.104749106095741</v>
      </c>
      <c r="Y1589" s="5" t="n">
        <v>100</v>
      </c>
      <c r="Z1589" s="7" t="n">
        <v>91.6019066677679</v>
      </c>
      <c r="AA1589" s="6" t="n">
        <v>0.836416182114843</v>
      </c>
      <c r="AB1589" s="6" t="n">
        <v>0.835945999252679</v>
      </c>
      <c r="AC1589" s="5" t="n">
        <f aca="false">W1589+V1589</f>
        <v>8.46230399827826</v>
      </c>
    </row>
    <row r="1590" customFormat="false" ht="13.8" hidden="false" customHeight="false" outlineLevel="0" collapsed="false">
      <c r="A1590" s="1" t="s">
        <v>2807</v>
      </c>
      <c r="B1590" s="2" t="n">
        <v>72.1954524534724</v>
      </c>
      <c r="C1590" s="2" t="n">
        <v>0.879089923953421</v>
      </c>
      <c r="D1590" s="2" t="n">
        <v>12.6508113194216</v>
      </c>
      <c r="G1590" s="2" t="n">
        <v>4.30758537225991</v>
      </c>
      <c r="H1590" s="2" t="n">
        <v>1.71776192036875</v>
      </c>
      <c r="I1590" s="2" t="n">
        <v>0.272821010882096</v>
      </c>
      <c r="J1590" s="8" t="n">
        <v>0.0656791322493935</v>
      </c>
      <c r="K1590" s="2" t="n">
        <v>5.11690962632198</v>
      </c>
      <c r="L1590" s="2" t="n">
        <v>2.66758321751383</v>
      </c>
      <c r="M1590" s="2" t="n">
        <v>0.126306023556526</v>
      </c>
      <c r="N1590" s="5" t="n">
        <v>99.9999999999999</v>
      </c>
      <c r="O1590" s="5" t="n">
        <v>72.1954524534725</v>
      </c>
      <c r="P1590" s="5" t="n">
        <v>0.879089923953422</v>
      </c>
      <c r="Q1590" s="5" t="n">
        <v>12.6508113194216</v>
      </c>
      <c r="R1590" s="5" t="n">
        <v>4.30758537225991</v>
      </c>
      <c r="S1590" s="5" t="n">
        <v>1.71776192036875</v>
      </c>
      <c r="T1590" s="5" t="n">
        <v>0.272821010882096</v>
      </c>
      <c r="U1590" s="5" t="n">
        <v>0.0656791322493936</v>
      </c>
      <c r="V1590" s="5" t="n">
        <v>5.11690962632198</v>
      </c>
      <c r="W1590" s="5" t="n">
        <v>2.66758321751383</v>
      </c>
      <c r="X1590" s="5" t="n">
        <v>0.126306023556526</v>
      </c>
      <c r="Y1590" s="5" t="n">
        <v>100</v>
      </c>
      <c r="Z1590" s="7" t="n">
        <v>94.04373786819</v>
      </c>
      <c r="AA1590" s="6" t="n">
        <v>0.969387497425169</v>
      </c>
      <c r="AB1590" s="6" t="n">
        <v>0.784707881911277</v>
      </c>
      <c r="AC1590" s="5" t="n">
        <f aca="false">W1590+V1590</f>
        <v>7.78449284383582</v>
      </c>
    </row>
    <row r="1591" customFormat="false" ht="13.8" hidden="false" customHeight="false" outlineLevel="0" collapsed="false">
      <c r="A1591" s="1" t="s">
        <v>2808</v>
      </c>
      <c r="B1591" s="2" t="n">
        <v>71.6532474230643</v>
      </c>
      <c r="C1591" s="2" t="n">
        <v>0.757697460596324</v>
      </c>
      <c r="D1591" s="2" t="n">
        <v>13.3657832049192</v>
      </c>
      <c r="G1591" s="2" t="n">
        <v>3.82463196219625</v>
      </c>
      <c r="H1591" s="2" t="n">
        <v>1.89929496789479</v>
      </c>
      <c r="I1591" s="2" t="n">
        <v>0.232360554582873</v>
      </c>
      <c r="J1591" s="8" t="n">
        <v>0.0575850070053207</v>
      </c>
      <c r="K1591" s="2" t="n">
        <v>5.22003037186828</v>
      </c>
      <c r="L1591" s="2" t="n">
        <v>2.86914771745808</v>
      </c>
      <c r="M1591" s="2" t="n">
        <v>0.120221330414617</v>
      </c>
      <c r="N1591" s="5" t="n">
        <v>100</v>
      </c>
      <c r="O1591" s="5" t="n">
        <v>71.6532474230643</v>
      </c>
      <c r="P1591" s="5" t="n">
        <v>0.757697460596324</v>
      </c>
      <c r="Q1591" s="5" t="n">
        <v>13.3657832049192</v>
      </c>
      <c r="R1591" s="5" t="n">
        <v>3.82463196219625</v>
      </c>
      <c r="S1591" s="5" t="n">
        <v>1.89929496789479</v>
      </c>
      <c r="T1591" s="5" t="n">
        <v>0.232360554582873</v>
      </c>
      <c r="U1591" s="5" t="n">
        <v>0.0575850070053207</v>
      </c>
      <c r="V1591" s="5" t="n">
        <v>5.22003037186828</v>
      </c>
      <c r="W1591" s="5" t="n">
        <v>2.86914771745808</v>
      </c>
      <c r="X1591" s="5" t="n">
        <v>0.120221330414617</v>
      </c>
      <c r="Y1591" s="5" t="n">
        <v>100</v>
      </c>
      <c r="Z1591" s="7" t="n">
        <v>94.2725909988282</v>
      </c>
      <c r="AA1591" s="6" t="n">
        <v>0.96688291192379</v>
      </c>
      <c r="AB1591" s="6" t="n">
        <v>0.775892102163705</v>
      </c>
      <c r="AC1591" s="5" t="n">
        <f aca="false">W1591+V1591</f>
        <v>8.08917808932636</v>
      </c>
    </row>
    <row r="1592" customFormat="false" ht="13.8" hidden="false" customHeight="false" outlineLevel="0" collapsed="false">
      <c r="A1592" s="1" t="s">
        <v>2809</v>
      </c>
      <c r="B1592" s="2" t="n">
        <v>72.9405936346836</v>
      </c>
      <c r="C1592" s="2" t="n">
        <v>0.768832926402721</v>
      </c>
      <c r="D1592" s="2" t="n">
        <v>12.3822566041701</v>
      </c>
      <c r="G1592" s="2" t="n">
        <v>3.71521082627799</v>
      </c>
      <c r="H1592" s="2" t="n">
        <v>1.51743340737379</v>
      </c>
      <c r="I1592" s="2" t="n">
        <v>0.19220823160068</v>
      </c>
      <c r="J1592" s="8" t="n">
        <v>0.0596857140233691</v>
      </c>
      <c r="K1592" s="2" t="n">
        <v>5.69947987809596</v>
      </c>
      <c r="L1592" s="2" t="n">
        <v>2.62010168339874</v>
      </c>
      <c r="M1592" s="2" t="n">
        <v>0.104197093973</v>
      </c>
      <c r="N1592" s="5" t="n">
        <v>99.9999999999999</v>
      </c>
      <c r="O1592" s="5" t="n">
        <v>72.9405936346836</v>
      </c>
      <c r="P1592" s="5" t="n">
        <v>0.768832926402722</v>
      </c>
      <c r="Q1592" s="5" t="n">
        <v>12.3822566041701</v>
      </c>
      <c r="R1592" s="5" t="n">
        <v>3.71521082627799</v>
      </c>
      <c r="S1592" s="5" t="n">
        <v>1.51743340737379</v>
      </c>
      <c r="T1592" s="5" t="n">
        <v>0.19220823160068</v>
      </c>
      <c r="U1592" s="5" t="n">
        <v>0.0596857140233691</v>
      </c>
      <c r="V1592" s="5" t="n">
        <v>5.69947987809596</v>
      </c>
      <c r="W1592" s="5" t="n">
        <v>2.62010168339874</v>
      </c>
      <c r="X1592" s="5" t="n">
        <v>0.104197093973</v>
      </c>
      <c r="Y1592" s="5" t="n">
        <v>100</v>
      </c>
      <c r="Z1592" s="7" t="n">
        <v>95.0809414410486</v>
      </c>
      <c r="AA1592" s="6" t="n">
        <v>0.935316117566795</v>
      </c>
      <c r="AB1592" s="6" t="n">
        <v>0.846346603134812</v>
      </c>
      <c r="AC1592" s="5" t="n">
        <f aca="false">W1592+V1592</f>
        <v>8.3195815614947</v>
      </c>
    </row>
    <row r="1593" customFormat="false" ht="13.8" hidden="false" customHeight="false" outlineLevel="0" collapsed="false">
      <c r="A1593" s="1" t="s">
        <v>2810</v>
      </c>
      <c r="B1593" s="2" t="n">
        <v>72.6019349766523</v>
      </c>
      <c r="C1593" s="2" t="n">
        <v>0.623388952607162</v>
      </c>
      <c r="D1593" s="2" t="n">
        <v>12.815241747039</v>
      </c>
      <c r="G1593" s="2" t="n">
        <v>3.29846128501638</v>
      </c>
      <c r="H1593" s="2" t="n">
        <v>1.68621601934724</v>
      </c>
      <c r="I1593" s="2" t="n">
        <v>0.214609311553285</v>
      </c>
      <c r="J1593" s="8" t="n">
        <v>0.0551852515422733</v>
      </c>
      <c r="K1593" s="2" t="n">
        <v>5.79240751373343</v>
      </c>
      <c r="L1593" s="2" t="n">
        <v>2.8103600322454</v>
      </c>
      <c r="M1593" s="2" t="n">
        <v>0.102194910263469</v>
      </c>
      <c r="N1593" s="5" t="n">
        <v>99.9999999999999</v>
      </c>
      <c r="O1593" s="5" t="n">
        <v>72.6019349766523</v>
      </c>
      <c r="P1593" s="5" t="n">
        <v>0.623388952607162</v>
      </c>
      <c r="Q1593" s="5" t="n">
        <v>12.815241747039</v>
      </c>
      <c r="R1593" s="5" t="n">
        <v>3.29846128501638</v>
      </c>
      <c r="S1593" s="5" t="n">
        <v>1.68621601934724</v>
      </c>
      <c r="T1593" s="5" t="n">
        <v>0.214609311553285</v>
      </c>
      <c r="U1593" s="5" t="n">
        <v>0.0551852515422733</v>
      </c>
      <c r="V1593" s="5" t="n">
        <v>5.79240751373343</v>
      </c>
      <c r="W1593" s="5" t="n">
        <v>2.8103600322454</v>
      </c>
      <c r="X1593" s="5" t="n">
        <v>0.102194910263469</v>
      </c>
      <c r="Y1593" s="5" t="n">
        <v>100</v>
      </c>
      <c r="Z1593" s="7" t="n">
        <v>93.8911187334852</v>
      </c>
      <c r="AA1593" s="6" t="n">
        <v>0.918061050218128</v>
      </c>
      <c r="AB1593" s="6" t="n">
        <v>0.850023915514025</v>
      </c>
      <c r="AC1593" s="5" t="n">
        <f aca="false">W1593+V1593</f>
        <v>8.60276754597884</v>
      </c>
    </row>
    <row r="1594" customFormat="false" ht="13.8" hidden="false" customHeight="false" outlineLevel="0" collapsed="false">
      <c r="A1594" s="1" t="s">
        <v>2811</v>
      </c>
      <c r="B1594" s="2" t="n">
        <v>72.1264384033458</v>
      </c>
      <c r="C1594" s="2" t="n">
        <v>0.533268059152751</v>
      </c>
      <c r="D1594" s="2" t="n">
        <v>13.0097283110284</v>
      </c>
      <c r="G1594" s="2" t="n">
        <v>3.5323901117045</v>
      </c>
      <c r="H1594" s="2" t="n">
        <v>1.82116073031411</v>
      </c>
      <c r="I1594" s="2" t="n">
        <v>0.291788183309996</v>
      </c>
      <c r="J1594" s="2" t="n">
        <v>0.064394633558068</v>
      </c>
      <c r="K1594" s="2" t="n">
        <v>5.56510497202616</v>
      </c>
      <c r="L1594" s="2" t="n">
        <v>2.9480668175803</v>
      </c>
      <c r="M1594" s="2" t="n">
        <v>0.107659777979895</v>
      </c>
      <c r="N1594" s="5" t="n">
        <v>100</v>
      </c>
      <c r="O1594" s="5" t="n">
        <v>72.1264384033458</v>
      </c>
      <c r="P1594" s="5" t="n">
        <v>0.533268059152751</v>
      </c>
      <c r="Q1594" s="5" t="n">
        <v>13.0097283110284</v>
      </c>
      <c r="R1594" s="5" t="n">
        <v>3.5323901117045</v>
      </c>
      <c r="S1594" s="5" t="n">
        <v>1.82116073031411</v>
      </c>
      <c r="T1594" s="5" t="n">
        <v>0.291788183309996</v>
      </c>
      <c r="U1594" s="5" t="n">
        <v>0.064394633558068</v>
      </c>
      <c r="V1594" s="5" t="n">
        <v>5.56510497202616</v>
      </c>
      <c r="W1594" s="5" t="n">
        <v>2.9480668175803</v>
      </c>
      <c r="X1594" s="5" t="n">
        <v>0.107659777979895</v>
      </c>
      <c r="Y1594" s="5" t="n">
        <v>100</v>
      </c>
      <c r="Z1594" s="7" t="n">
        <v>92.3699116306791</v>
      </c>
      <c r="AA1594" s="6" t="n">
        <v>0.917154953216481</v>
      </c>
      <c r="AB1594" s="6" t="n">
        <v>0.835817548630958</v>
      </c>
      <c r="AC1594" s="5" t="n">
        <f aca="false">W1594+V1594</f>
        <v>8.51317178960646</v>
      </c>
    </row>
    <row r="1595" customFormat="false" ht="13.8" hidden="false" customHeight="false" outlineLevel="0" collapsed="false">
      <c r="A1595" s="1" t="s">
        <v>2812</v>
      </c>
      <c r="B1595" s="2" t="n">
        <v>70.5018465791931</v>
      </c>
      <c r="C1595" s="2" t="n">
        <v>0.71454407247424</v>
      </c>
      <c r="D1595" s="2" t="n">
        <v>13.4455053637406</v>
      </c>
      <c r="G1595" s="2" t="n">
        <v>3.97282763184327</v>
      </c>
      <c r="H1595" s="2" t="n">
        <v>2.43548824702487</v>
      </c>
      <c r="I1595" s="2" t="n">
        <v>0.644096065328892</v>
      </c>
      <c r="J1595" s="8" t="n">
        <v>0.0694416070432712</v>
      </c>
      <c r="K1595" s="2" t="n">
        <v>5.18597972599966</v>
      </c>
      <c r="L1595" s="2" t="n">
        <v>2.84811228887619</v>
      </c>
      <c r="M1595" s="2" t="n">
        <v>0.182158418475827</v>
      </c>
      <c r="N1595" s="5" t="n">
        <v>99.9999999999999</v>
      </c>
      <c r="O1595" s="5" t="n">
        <v>70.5018465791932</v>
      </c>
      <c r="P1595" s="5" t="n">
        <v>0.714544072474241</v>
      </c>
      <c r="Q1595" s="5" t="n">
        <v>13.4455053637406</v>
      </c>
      <c r="R1595" s="5" t="n">
        <v>3.97282763184327</v>
      </c>
      <c r="S1595" s="5" t="n">
        <v>2.43548824702487</v>
      </c>
      <c r="T1595" s="5" t="n">
        <v>0.644096065328893</v>
      </c>
      <c r="U1595" s="5" t="n">
        <v>0.0694416070432713</v>
      </c>
      <c r="V1595" s="5" t="n">
        <v>5.18597972599966</v>
      </c>
      <c r="W1595" s="5" t="n">
        <v>2.84811228887619</v>
      </c>
      <c r="X1595" s="5" t="n">
        <v>0.182158418475827</v>
      </c>
      <c r="Y1595" s="5" t="n">
        <v>100</v>
      </c>
      <c r="Z1595" s="7" t="n">
        <v>86.0492373802193</v>
      </c>
      <c r="AA1595" s="6" t="n">
        <v>0.912984037591475</v>
      </c>
      <c r="AB1595" s="6" t="n">
        <v>0.765976599783844</v>
      </c>
      <c r="AC1595" s="5" t="n">
        <f aca="false">W1595+V1595</f>
        <v>8.03409201487586</v>
      </c>
    </row>
    <row r="1596" customFormat="false" ht="13.8" hidden="false" customHeight="false" outlineLevel="0" collapsed="false">
      <c r="A1596" s="1" t="s">
        <v>2813</v>
      </c>
      <c r="B1596" s="2" t="n">
        <v>77.15</v>
      </c>
      <c r="C1596" s="2" t="n">
        <v>0.09</v>
      </c>
      <c r="D1596" s="2" t="n">
        <v>11.5</v>
      </c>
      <c r="E1596" s="2" t="n">
        <v>0.17</v>
      </c>
      <c r="F1596" s="2" t="n">
        <v>0.95</v>
      </c>
      <c r="G1596" s="5" t="n">
        <v>1.102966</v>
      </c>
      <c r="H1596" s="2" t="n">
        <v>0.49</v>
      </c>
      <c r="I1596" s="2" t="n">
        <v>0.25</v>
      </c>
      <c r="J1596" s="2" t="n">
        <v>0.03</v>
      </c>
      <c r="K1596" s="2" t="n">
        <v>4.27</v>
      </c>
      <c r="L1596" s="2" t="n">
        <v>3.77</v>
      </c>
      <c r="M1596" s="2" t="n">
        <v>0.02</v>
      </c>
      <c r="N1596" s="5" t="n">
        <v>98.672966</v>
      </c>
      <c r="O1596" s="5" t="n">
        <v>78.1875757134938</v>
      </c>
      <c r="P1596" s="5" t="n">
        <v>0.0912103929256571</v>
      </c>
      <c r="Q1596" s="5" t="n">
        <v>11.6546613182784</v>
      </c>
      <c r="R1596" s="5" t="n">
        <v>1.11779958048489</v>
      </c>
      <c r="S1596" s="5" t="n">
        <v>0.496589917039689</v>
      </c>
      <c r="T1596" s="5" t="n">
        <v>0.25336220257127</v>
      </c>
      <c r="U1596" s="5" t="n">
        <v>0.0304034643085524</v>
      </c>
      <c r="V1596" s="5" t="n">
        <v>4.32742641991729</v>
      </c>
      <c r="W1596" s="5" t="n">
        <v>3.82070201477475</v>
      </c>
      <c r="X1596" s="5" t="n">
        <v>0.0202689762057016</v>
      </c>
      <c r="Y1596" s="5" t="n">
        <v>100</v>
      </c>
      <c r="Z1596" s="7" t="n">
        <v>81.5220781601311</v>
      </c>
      <c r="AA1596" s="6" t="n">
        <v>0.981654355339163</v>
      </c>
      <c r="AB1596" s="6" t="n">
        <v>0.941220144525624</v>
      </c>
      <c r="AC1596" s="5" t="n">
        <f aca="false">W1596+V1596</f>
        <v>8.14812843469203</v>
      </c>
    </row>
    <row r="1597" customFormat="false" ht="13.8" hidden="false" customHeight="false" outlineLevel="0" collapsed="false">
      <c r="A1597" s="1" t="s">
        <v>2814</v>
      </c>
      <c r="B1597" s="2" t="n">
        <v>76.53</v>
      </c>
      <c r="C1597" s="2" t="n">
        <v>0.06</v>
      </c>
      <c r="D1597" s="2" t="n">
        <v>11.66</v>
      </c>
      <c r="E1597" s="2" t="n">
        <v>1.31</v>
      </c>
      <c r="F1597" s="2" t="n">
        <v>1.65</v>
      </c>
      <c r="G1597" s="5" t="n">
        <v>2.828738</v>
      </c>
      <c r="H1597" s="2" t="n">
        <v>0.56</v>
      </c>
      <c r="I1597" s="2" t="n">
        <v>0.48</v>
      </c>
      <c r="J1597" s="2" t="n">
        <v>0.03</v>
      </c>
      <c r="K1597" s="2" t="n">
        <v>5.36</v>
      </c>
      <c r="L1597" s="2" t="n">
        <v>3.14</v>
      </c>
      <c r="M1597" s="2" t="n">
        <v>0.1</v>
      </c>
      <c r="N1597" s="5" t="n">
        <v>100.748738</v>
      </c>
      <c r="O1597" s="5" t="n">
        <v>75.9612492615044</v>
      </c>
      <c r="P1597" s="5" t="n">
        <v>0.0595540958537863</v>
      </c>
      <c r="Q1597" s="5" t="n">
        <v>11.5733459609191</v>
      </c>
      <c r="R1597" s="5" t="n">
        <v>2.80771556662079</v>
      </c>
      <c r="S1597" s="5" t="n">
        <v>0.555838227968672</v>
      </c>
      <c r="T1597" s="5" t="n">
        <v>0.47643276683029</v>
      </c>
      <c r="U1597" s="5" t="n">
        <v>0.0297770479268931</v>
      </c>
      <c r="V1597" s="5" t="n">
        <v>5.32016589627157</v>
      </c>
      <c r="W1597" s="5" t="n">
        <v>3.11666434968148</v>
      </c>
      <c r="X1597" s="5" t="n">
        <v>0.0992568264229772</v>
      </c>
      <c r="Y1597" s="5" t="n">
        <v>100</v>
      </c>
      <c r="Z1597" s="7" t="n">
        <v>85.4929583424254</v>
      </c>
      <c r="AA1597" s="6" t="n">
        <v>0.972830259249678</v>
      </c>
      <c r="AB1597" s="6" t="n">
        <v>0.940608184165902</v>
      </c>
      <c r="AC1597" s="5" t="n">
        <f aca="false">W1597+V1597</f>
        <v>8.43683024595306</v>
      </c>
    </row>
    <row r="1598" customFormat="false" ht="13.8" hidden="false" customHeight="false" outlineLevel="0" collapsed="false">
      <c r="A1598" s="1" t="s">
        <v>2815</v>
      </c>
      <c r="B1598" s="2" t="n">
        <v>70.7</v>
      </c>
      <c r="C1598" s="2" t="n">
        <v>0.16</v>
      </c>
      <c r="D1598" s="2" t="n">
        <v>14.49</v>
      </c>
      <c r="E1598" s="2" t="n">
        <v>2.3</v>
      </c>
      <c r="F1598" s="2" t="n">
        <v>0.74</v>
      </c>
      <c r="G1598" s="5" t="n">
        <v>2.80954</v>
      </c>
      <c r="H1598" s="2" t="n">
        <v>0.37</v>
      </c>
      <c r="I1598" s="2" t="n">
        <v>0.01</v>
      </c>
      <c r="J1598" s="2" t="n">
        <v>0.2</v>
      </c>
      <c r="K1598" s="2" t="n">
        <v>4.17</v>
      </c>
      <c r="L1598" s="2" t="n">
        <v>6.08</v>
      </c>
      <c r="M1598" s="2" t="n">
        <v>0.16</v>
      </c>
      <c r="N1598" s="5" t="n">
        <v>99.14954</v>
      </c>
      <c r="O1598" s="5" t="n">
        <v>71.3064326874336</v>
      </c>
      <c r="P1598" s="5" t="n">
        <v>0.161372407779199</v>
      </c>
      <c r="Q1598" s="5" t="n">
        <v>14.6142886795037</v>
      </c>
      <c r="R1598" s="5" t="n">
        <v>2.83363896594982</v>
      </c>
      <c r="S1598" s="5" t="n">
        <v>0.373173692989398</v>
      </c>
      <c r="T1598" s="5" t="n">
        <v>0.0100857754861999</v>
      </c>
      <c r="U1598" s="5" t="n">
        <v>0.201715509723999</v>
      </c>
      <c r="V1598" s="5" t="n">
        <v>4.20576837774537</v>
      </c>
      <c r="W1598" s="5" t="n">
        <v>6.13215149560956</v>
      </c>
      <c r="X1598" s="5" t="n">
        <v>0.161372407779199</v>
      </c>
      <c r="Y1598" s="5" t="n">
        <v>100</v>
      </c>
      <c r="Z1598" s="7" t="n">
        <v>99.6453322173121</v>
      </c>
      <c r="AA1598" s="6" t="n">
        <v>0.954001610292275</v>
      </c>
      <c r="AB1598" s="6" t="n">
        <v>1.00179045749082</v>
      </c>
      <c r="AC1598" s="5" t="n">
        <f aca="false">W1598+V1598</f>
        <v>10.3379198733549</v>
      </c>
    </row>
    <row r="1599" customFormat="false" ht="13.8" hidden="false" customHeight="false" outlineLevel="0" collapsed="false">
      <c r="A1599" s="1" t="s">
        <v>2816</v>
      </c>
      <c r="B1599" s="2" t="n">
        <v>75.49</v>
      </c>
      <c r="C1599" s="2" t="n">
        <v>0.22</v>
      </c>
      <c r="D1599" s="2" t="n">
        <v>12.03</v>
      </c>
      <c r="G1599" s="2" t="n">
        <v>1.27</v>
      </c>
      <c r="H1599" s="2" t="n">
        <v>2.11</v>
      </c>
      <c r="I1599" s="2" t="n">
        <v>0.28</v>
      </c>
      <c r="J1599" s="2" t="n">
        <v>0.03</v>
      </c>
      <c r="K1599" s="2" t="n">
        <v>5.09</v>
      </c>
      <c r="L1599" s="2" t="n">
        <v>3.45</v>
      </c>
      <c r="M1599" s="2" t="n">
        <v>0.03</v>
      </c>
      <c r="N1599" s="5" t="n">
        <v>100</v>
      </c>
      <c r="O1599" s="5" t="n">
        <v>75.49</v>
      </c>
      <c r="P1599" s="5" t="n">
        <v>0.22</v>
      </c>
      <c r="Q1599" s="5" t="n">
        <v>12.03</v>
      </c>
      <c r="R1599" s="5" t="n">
        <v>1.27</v>
      </c>
      <c r="S1599" s="5" t="n">
        <v>2.11</v>
      </c>
      <c r="T1599" s="5" t="n">
        <v>0.28</v>
      </c>
      <c r="U1599" s="5" t="n">
        <v>0.03</v>
      </c>
      <c r="V1599" s="5" t="n">
        <v>5.09</v>
      </c>
      <c r="W1599" s="5" t="n">
        <v>3.45</v>
      </c>
      <c r="X1599" s="5" t="n">
        <v>0.03</v>
      </c>
      <c r="Y1599" s="5" t="n">
        <v>100</v>
      </c>
      <c r="Z1599" s="7" t="n">
        <v>81.9354838709677</v>
      </c>
      <c r="AA1599" s="6" t="n">
        <v>0.800853541412273</v>
      </c>
      <c r="AB1599" s="6" t="n">
        <v>0.929776287992412</v>
      </c>
      <c r="AC1599" s="5" t="n">
        <f aca="false">W1599+V1599</f>
        <v>8.54</v>
      </c>
    </row>
    <row r="1600" customFormat="false" ht="13.8" hidden="false" customHeight="false" outlineLevel="0" collapsed="false">
      <c r="A1600" s="1" t="s">
        <v>2817</v>
      </c>
      <c r="B1600" s="2" t="n">
        <v>79.38</v>
      </c>
      <c r="C1600" s="2" t="n">
        <v>0.1</v>
      </c>
      <c r="D1600" s="2" t="n">
        <v>9.46</v>
      </c>
      <c r="E1600" s="2" t="n">
        <v>1.22</v>
      </c>
      <c r="F1600" s="2" t="n">
        <v>0.01</v>
      </c>
      <c r="G1600" s="5" t="n">
        <v>1.107756</v>
      </c>
      <c r="H1600" s="2" t="n">
        <v>0.03</v>
      </c>
      <c r="I1600" s="2" t="n">
        <v>0.03</v>
      </c>
      <c r="J1600" s="2" t="n">
        <v>0</v>
      </c>
      <c r="K1600" s="2" t="n">
        <v>7.27</v>
      </c>
      <c r="L1600" s="2" t="n">
        <v>1.24</v>
      </c>
      <c r="M1600" s="2" t="n">
        <v>0.05</v>
      </c>
      <c r="N1600" s="5" t="n">
        <v>98.667756</v>
      </c>
      <c r="O1600" s="5" t="n">
        <v>80.4518144711835</v>
      </c>
      <c r="P1600" s="5" t="n">
        <v>0.101350232390002</v>
      </c>
      <c r="Q1600" s="5" t="n">
        <v>9.58773198409418</v>
      </c>
      <c r="R1600" s="5" t="n">
        <v>1.12271328031419</v>
      </c>
      <c r="S1600" s="5" t="n">
        <v>0.0304050697170006</v>
      </c>
      <c r="T1600" s="5" t="n">
        <v>0.0304050697170006</v>
      </c>
      <c r="U1600" s="5" t="n">
        <v>0</v>
      </c>
      <c r="V1600" s="5" t="n">
        <v>7.36816189475314</v>
      </c>
      <c r="W1600" s="5" t="n">
        <v>1.25674288163602</v>
      </c>
      <c r="X1600" s="5" t="n">
        <v>0.0506751161950009</v>
      </c>
      <c r="Y1600" s="5" t="n">
        <v>100</v>
      </c>
      <c r="Z1600" s="7" t="n">
        <v>97.3632307805892</v>
      </c>
      <c r="AA1600" s="6" t="n">
        <v>0.949433404982302</v>
      </c>
      <c r="AB1600" s="6" t="n">
        <v>1.04749400451488</v>
      </c>
      <c r="AC1600" s="5" t="n">
        <f aca="false">W1600+V1600</f>
        <v>8.62490477638916</v>
      </c>
    </row>
    <row r="1601" customFormat="false" ht="13.8" hidden="false" customHeight="false" outlineLevel="0" collapsed="false">
      <c r="A1601" s="1" t="s">
        <v>2818</v>
      </c>
      <c r="B1601" s="2" t="n">
        <v>69.49</v>
      </c>
      <c r="C1601" s="2" t="n">
        <v>0.6</v>
      </c>
      <c r="D1601" s="2" t="n">
        <v>14.07</v>
      </c>
      <c r="G1601" s="2" t="n">
        <v>4.375</v>
      </c>
      <c r="H1601" s="2" t="n">
        <v>2.63</v>
      </c>
      <c r="I1601" s="2" t="n">
        <v>0.69</v>
      </c>
      <c r="J1601" s="2" t="n">
        <v>0.11</v>
      </c>
      <c r="K1601" s="2" t="n">
        <v>2.04</v>
      </c>
      <c r="L1601" s="2" t="n">
        <v>4.96</v>
      </c>
      <c r="M1601" s="2" t="n">
        <v>0.155</v>
      </c>
      <c r="N1601" s="5" t="n">
        <v>99.12</v>
      </c>
      <c r="O1601" s="5" t="n">
        <v>70.1069410815174</v>
      </c>
      <c r="P1601" s="5" t="n">
        <v>0.605326876513317</v>
      </c>
      <c r="Q1601" s="5" t="n">
        <v>14.1949152542373</v>
      </c>
      <c r="R1601" s="5" t="n">
        <v>4.41384180790961</v>
      </c>
      <c r="S1601" s="5" t="n">
        <v>2.65334947538337</v>
      </c>
      <c r="T1601" s="5" t="n">
        <v>0.696125907990315</v>
      </c>
      <c r="U1601" s="5" t="n">
        <v>0.110976594027441</v>
      </c>
      <c r="V1601" s="5" t="n">
        <v>2.05811138014528</v>
      </c>
      <c r="W1601" s="5" t="n">
        <v>5.00403551251009</v>
      </c>
      <c r="X1601" s="5" t="n">
        <v>0.15637610976594</v>
      </c>
      <c r="Y1601" s="5" t="n">
        <v>100</v>
      </c>
      <c r="Z1601" s="7" t="n">
        <v>86.3770977295163</v>
      </c>
      <c r="AA1601" s="6" t="n">
        <v>0.928741799429918</v>
      </c>
      <c r="AB1601" s="6" t="n">
        <v>0.736875164839733</v>
      </c>
      <c r="AC1601" s="5" t="n">
        <f aca="false">W1601+V1601</f>
        <v>7.06214689265537</v>
      </c>
    </row>
    <row r="1602" customFormat="false" ht="13.8" hidden="false" customHeight="false" outlineLevel="0" collapsed="false">
      <c r="A1602" s="1" t="s">
        <v>2819</v>
      </c>
      <c r="B1602" s="2" t="n">
        <v>70.16</v>
      </c>
      <c r="C1602" s="2" t="n">
        <v>0.68</v>
      </c>
      <c r="D1602" s="2" t="n">
        <v>14.14</v>
      </c>
      <c r="G1602" s="2" t="n">
        <v>4.02</v>
      </c>
      <c r="H1602" s="2" t="n">
        <v>2.12</v>
      </c>
      <c r="I1602" s="2" t="n">
        <v>0.44</v>
      </c>
      <c r="J1602" s="2" t="n">
        <v>0.12</v>
      </c>
      <c r="K1602" s="2" t="n">
        <v>2.75</v>
      </c>
      <c r="L1602" s="2" t="n">
        <v>5.09</v>
      </c>
      <c r="M1602" s="2" t="n">
        <v>0.12</v>
      </c>
      <c r="N1602" s="5" t="n">
        <v>99.64</v>
      </c>
      <c r="O1602" s="5" t="n">
        <v>70.4134885588117</v>
      </c>
      <c r="P1602" s="5" t="n">
        <v>0.682456844640706</v>
      </c>
      <c r="Q1602" s="5" t="n">
        <v>14.1910879164994</v>
      </c>
      <c r="R1602" s="5" t="n">
        <v>4.03452428743476</v>
      </c>
      <c r="S1602" s="5" t="n">
        <v>2.12765957446809</v>
      </c>
      <c r="T1602" s="5" t="n">
        <v>0.44158972300281</v>
      </c>
      <c r="U1602" s="5" t="n">
        <v>0.120433560818948</v>
      </c>
      <c r="V1602" s="5" t="n">
        <v>2.75993576876756</v>
      </c>
      <c r="W1602" s="5" t="n">
        <v>5.10839020473705</v>
      </c>
      <c r="X1602" s="5" t="n">
        <v>0.120433560818948</v>
      </c>
      <c r="Y1602" s="5" t="n">
        <v>100</v>
      </c>
      <c r="Z1602" s="7" t="n">
        <v>90.1345291479821</v>
      </c>
      <c r="AA1602" s="6" t="n">
        <v>0.92997696701161</v>
      </c>
      <c r="AB1602" s="6" t="n">
        <v>0.802703808524462</v>
      </c>
      <c r="AC1602" s="5" t="n">
        <f aca="false">W1602+V1602</f>
        <v>7.86832597350462</v>
      </c>
    </row>
    <row r="1603" customFormat="false" ht="13.8" hidden="false" customHeight="false" outlineLevel="0" collapsed="false">
      <c r="A1603" s="1" t="s">
        <v>2820</v>
      </c>
      <c r="B1603" s="2" t="n">
        <v>70.46</v>
      </c>
      <c r="C1603" s="2" t="n">
        <v>0.41</v>
      </c>
      <c r="D1603" s="2" t="n">
        <v>13.92</v>
      </c>
      <c r="G1603" s="2" t="n">
        <v>4.26</v>
      </c>
      <c r="H1603" s="2" t="n">
        <v>2.02</v>
      </c>
      <c r="I1603" s="2" t="n">
        <v>0.28</v>
      </c>
      <c r="J1603" s="2" t="n">
        <v>0.13</v>
      </c>
      <c r="K1603" s="2" t="n">
        <v>2.75</v>
      </c>
      <c r="L1603" s="2" t="n">
        <v>5.27</v>
      </c>
      <c r="M1603" s="2" t="n">
        <v>0.1</v>
      </c>
      <c r="N1603" s="5" t="n">
        <v>99.6</v>
      </c>
      <c r="O1603" s="5" t="n">
        <v>70.7429718875502</v>
      </c>
      <c r="P1603" s="5" t="n">
        <v>0.411646586345382</v>
      </c>
      <c r="Q1603" s="5" t="n">
        <v>13.9759036144578</v>
      </c>
      <c r="R1603" s="5" t="n">
        <v>4.27710843373494</v>
      </c>
      <c r="S1603" s="5" t="n">
        <v>2.0281124497992</v>
      </c>
      <c r="T1603" s="5" t="n">
        <v>0.281124497991968</v>
      </c>
      <c r="U1603" s="5" t="n">
        <v>0.130522088353414</v>
      </c>
      <c r="V1603" s="5" t="n">
        <v>2.76104417670683</v>
      </c>
      <c r="W1603" s="5" t="n">
        <v>5.29116465863454</v>
      </c>
      <c r="X1603" s="5" t="n">
        <v>0.100401606425703</v>
      </c>
      <c r="Y1603" s="5" t="n">
        <v>100</v>
      </c>
      <c r="Z1603" s="7" t="n">
        <v>93.8325991189427</v>
      </c>
      <c r="AA1603" s="6" t="n">
        <v>0.908676671492133</v>
      </c>
      <c r="AB1603" s="6" t="n">
        <v>0.836662927900684</v>
      </c>
      <c r="AC1603" s="5" t="n">
        <f aca="false">W1603+V1603</f>
        <v>8.05220883534137</v>
      </c>
    </row>
    <row r="1604" customFormat="false" ht="13.8" hidden="false" customHeight="false" outlineLevel="0" collapsed="false">
      <c r="A1604" s="1" t="s">
        <v>2821</v>
      </c>
      <c r="B1604" s="2" t="n">
        <v>71.33</v>
      </c>
      <c r="C1604" s="2" t="n">
        <v>0.36</v>
      </c>
      <c r="D1604" s="2" t="n">
        <v>13.96</v>
      </c>
      <c r="G1604" s="2" t="n">
        <v>3.89</v>
      </c>
      <c r="H1604" s="2" t="n">
        <v>1.74</v>
      </c>
      <c r="I1604" s="2" t="n">
        <v>0.14</v>
      </c>
      <c r="J1604" s="2" t="n">
        <v>0.14</v>
      </c>
      <c r="K1604" s="2" t="n">
        <v>2.82</v>
      </c>
      <c r="L1604" s="2" t="n">
        <v>5.06</v>
      </c>
      <c r="M1604" s="2" t="n">
        <v>0.07</v>
      </c>
      <c r="N1604" s="5" t="n">
        <v>99.51</v>
      </c>
      <c r="O1604" s="5" t="n">
        <v>71.681238066526</v>
      </c>
      <c r="P1604" s="5" t="n">
        <v>0.361772686162195</v>
      </c>
      <c r="Q1604" s="5" t="n">
        <v>14.0287408300673</v>
      </c>
      <c r="R1604" s="5" t="n">
        <v>3.90915485880816</v>
      </c>
      <c r="S1604" s="5" t="n">
        <v>1.74856798311728</v>
      </c>
      <c r="T1604" s="5" t="n">
        <v>0.140689377951965</v>
      </c>
      <c r="U1604" s="5" t="n">
        <v>0.140689377951965</v>
      </c>
      <c r="V1604" s="5" t="n">
        <v>2.83388604160386</v>
      </c>
      <c r="W1604" s="5" t="n">
        <v>5.08491608883529</v>
      </c>
      <c r="X1604" s="5" t="n">
        <v>0.0703446889759823</v>
      </c>
      <c r="Y1604" s="5" t="n">
        <v>100</v>
      </c>
      <c r="Z1604" s="7" t="n">
        <v>96.5260545905707</v>
      </c>
      <c r="AA1604" s="6" t="n">
        <v>0.96009650794922</v>
      </c>
      <c r="AB1604" s="6" t="n">
        <v>0.814946302853972</v>
      </c>
      <c r="AC1604" s="5" t="n">
        <f aca="false">W1604+V1604</f>
        <v>7.91880213043915</v>
      </c>
    </row>
    <row r="1605" customFormat="false" ht="13.8" hidden="false" customHeight="false" outlineLevel="0" collapsed="false">
      <c r="A1605" s="1" t="s">
        <v>2822</v>
      </c>
      <c r="B1605" s="2" t="n">
        <v>71.06</v>
      </c>
      <c r="C1605" s="2" t="n">
        <v>0.36</v>
      </c>
      <c r="D1605" s="2" t="n">
        <v>13.81</v>
      </c>
      <c r="G1605" s="2" t="n">
        <v>3.98</v>
      </c>
      <c r="H1605" s="2" t="n">
        <v>1.77</v>
      </c>
      <c r="I1605" s="2" t="n">
        <v>0.15</v>
      </c>
      <c r="J1605" s="2" t="n">
        <v>0.15</v>
      </c>
      <c r="K1605" s="2" t="n">
        <v>2.81</v>
      </c>
      <c r="L1605" s="2" t="n">
        <v>5.09</v>
      </c>
      <c r="M1605" s="2" t="n">
        <v>0.08</v>
      </c>
      <c r="N1605" s="5" t="n">
        <v>99.26</v>
      </c>
      <c r="O1605" s="5" t="n">
        <v>71.5897642554906</v>
      </c>
      <c r="P1605" s="5" t="n">
        <v>0.362683860568205</v>
      </c>
      <c r="Q1605" s="5" t="n">
        <v>13.9129558734636</v>
      </c>
      <c r="R1605" s="5" t="n">
        <v>4.00967156961515</v>
      </c>
      <c r="S1605" s="5" t="n">
        <v>1.78319564779367</v>
      </c>
      <c r="T1605" s="5" t="n">
        <v>0.151118275236752</v>
      </c>
      <c r="U1605" s="5" t="n">
        <v>0.151118275236752</v>
      </c>
      <c r="V1605" s="5" t="n">
        <v>2.83094902276849</v>
      </c>
      <c r="W1605" s="5" t="n">
        <v>5.12794680636712</v>
      </c>
      <c r="X1605" s="5" t="n">
        <v>0.080596413459601</v>
      </c>
      <c r="Y1605" s="5" t="n">
        <v>100</v>
      </c>
      <c r="Z1605" s="7" t="n">
        <v>96.3680387409201</v>
      </c>
      <c r="AA1605" s="6" t="n">
        <v>0.943739381916193</v>
      </c>
      <c r="AB1605" s="6" t="n">
        <v>0.826587879212022</v>
      </c>
      <c r="AC1605" s="5" t="n">
        <f aca="false">W1605+V1605</f>
        <v>7.9588958291356</v>
      </c>
    </row>
    <row r="1606" customFormat="false" ht="13.8" hidden="false" customHeight="false" outlineLevel="0" collapsed="false">
      <c r="A1606" s="1" t="s">
        <v>2823</v>
      </c>
      <c r="B1606" s="2" t="n">
        <v>71.41</v>
      </c>
      <c r="C1606" s="2" t="n">
        <v>0.38</v>
      </c>
      <c r="D1606" s="2" t="n">
        <v>13.96</v>
      </c>
      <c r="G1606" s="2" t="n">
        <v>3.83</v>
      </c>
      <c r="H1606" s="2" t="n">
        <v>1.75</v>
      </c>
      <c r="I1606" s="2" t="n">
        <v>0.15</v>
      </c>
      <c r="J1606" s="2" t="n">
        <v>0.13</v>
      </c>
      <c r="K1606" s="2" t="n">
        <v>2.84</v>
      </c>
      <c r="L1606" s="2" t="n">
        <v>5.12</v>
      </c>
      <c r="M1606" s="2" t="n">
        <v>0.07</v>
      </c>
      <c r="N1606" s="5" t="n">
        <v>99.64</v>
      </c>
      <c r="O1606" s="5" t="n">
        <v>71.6680048173424</v>
      </c>
      <c r="P1606" s="5" t="n">
        <v>0.381372942593336</v>
      </c>
      <c r="Q1606" s="5" t="n">
        <v>14.010437575271</v>
      </c>
      <c r="R1606" s="5" t="n">
        <v>3.8438378161381</v>
      </c>
      <c r="S1606" s="5" t="n">
        <v>1.75632276194299</v>
      </c>
      <c r="T1606" s="5" t="n">
        <v>0.150541951023685</v>
      </c>
      <c r="U1606" s="5" t="n">
        <v>0.130469690887194</v>
      </c>
      <c r="V1606" s="5" t="n">
        <v>2.85026093938177</v>
      </c>
      <c r="W1606" s="5" t="n">
        <v>5.13849859494179</v>
      </c>
      <c r="X1606" s="5" t="n">
        <v>0.0702529104777198</v>
      </c>
      <c r="Y1606" s="5" t="n">
        <v>100</v>
      </c>
      <c r="Z1606" s="7" t="n">
        <v>96.2311557788945</v>
      </c>
      <c r="AA1606" s="6" t="n">
        <v>0.951035268712078</v>
      </c>
      <c r="AB1606" s="6" t="n">
        <v>0.82356767017068</v>
      </c>
      <c r="AC1606" s="5" t="n">
        <f aca="false">W1606+V1606</f>
        <v>7.98875953432357</v>
      </c>
    </row>
    <row r="1607" customFormat="false" ht="13.8" hidden="false" customHeight="false" outlineLevel="0" collapsed="false">
      <c r="A1607" s="1" t="s">
        <v>2824</v>
      </c>
      <c r="B1607" s="2" t="n">
        <v>70.97</v>
      </c>
      <c r="C1607" s="2" t="n">
        <v>0.37</v>
      </c>
      <c r="D1607" s="2" t="n">
        <v>13.82</v>
      </c>
      <c r="G1607" s="2" t="n">
        <v>4.03</v>
      </c>
      <c r="H1607" s="2" t="n">
        <v>1.8</v>
      </c>
      <c r="I1607" s="2" t="n">
        <v>0.15</v>
      </c>
      <c r="J1607" s="2" t="n">
        <v>0.14</v>
      </c>
      <c r="K1607" s="2" t="n">
        <v>2.82</v>
      </c>
      <c r="L1607" s="2" t="n">
        <v>5.04</v>
      </c>
      <c r="M1607" s="2" t="n">
        <v>0.07</v>
      </c>
      <c r="N1607" s="5" t="n">
        <v>99.21</v>
      </c>
      <c r="O1607" s="5" t="n">
        <v>71.5351275073077</v>
      </c>
      <c r="P1607" s="5" t="n">
        <v>0.372946275577059</v>
      </c>
      <c r="Q1607" s="5" t="n">
        <v>13.9300473742566</v>
      </c>
      <c r="R1607" s="5" t="n">
        <v>4.06209051506905</v>
      </c>
      <c r="S1607" s="5" t="n">
        <v>1.81433323253704</v>
      </c>
      <c r="T1607" s="5" t="n">
        <v>0.151194436044754</v>
      </c>
      <c r="U1607" s="5" t="n">
        <v>0.141114806975103</v>
      </c>
      <c r="V1607" s="5" t="n">
        <v>2.84245539764137</v>
      </c>
      <c r="W1607" s="5" t="n">
        <v>5.08013305110372</v>
      </c>
      <c r="X1607" s="5" t="n">
        <v>0.0705574034875517</v>
      </c>
      <c r="Y1607" s="5" t="n">
        <v>100</v>
      </c>
      <c r="Z1607" s="7" t="n">
        <v>96.4114832535885</v>
      </c>
      <c r="AA1607" s="6" t="n">
        <v>0.945513824982228</v>
      </c>
      <c r="AB1607" s="6" t="n">
        <v>0.820821172107504</v>
      </c>
      <c r="AC1607" s="5" t="n">
        <f aca="false">W1607+V1607</f>
        <v>7.92258844874509</v>
      </c>
    </row>
    <row r="1608" customFormat="false" ht="13.8" hidden="false" customHeight="false" outlineLevel="0" collapsed="false">
      <c r="A1608" s="1" t="s">
        <v>2825</v>
      </c>
      <c r="B1608" s="2" t="n">
        <v>70.01</v>
      </c>
      <c r="C1608" s="2" t="n">
        <v>0.65</v>
      </c>
      <c r="D1608" s="2" t="n">
        <v>14.06</v>
      </c>
      <c r="G1608" s="2" t="n">
        <v>3.91</v>
      </c>
      <c r="H1608" s="2" t="n">
        <v>2.05</v>
      </c>
      <c r="I1608" s="2" t="n">
        <v>0.43</v>
      </c>
      <c r="J1608" s="2" t="n">
        <v>0.11</v>
      </c>
      <c r="K1608" s="2" t="n">
        <v>2.8</v>
      </c>
      <c r="L1608" s="2" t="n">
        <v>4.99</v>
      </c>
      <c r="M1608" s="2" t="n">
        <v>0.12</v>
      </c>
      <c r="N1608" s="5" t="n">
        <v>99.13</v>
      </c>
      <c r="O1608" s="5" t="n">
        <v>70.6244325633007</v>
      </c>
      <c r="P1608" s="5" t="n">
        <v>0.655704630283466</v>
      </c>
      <c r="Q1608" s="5" t="n">
        <v>14.1833955412085</v>
      </c>
      <c r="R1608" s="5" t="n">
        <v>3.94431554524362</v>
      </c>
      <c r="S1608" s="5" t="n">
        <v>2.06799152627862</v>
      </c>
      <c r="T1608" s="5" t="n">
        <v>0.43377383234137</v>
      </c>
      <c r="U1608" s="5" t="n">
        <v>0.110965398971048</v>
      </c>
      <c r="V1608" s="5" t="n">
        <v>2.82457379199032</v>
      </c>
      <c r="W1608" s="5" t="n">
        <v>5.03379400786846</v>
      </c>
      <c r="X1608" s="5" t="n">
        <v>0.121053162513871</v>
      </c>
      <c r="Y1608" s="5" t="n">
        <v>100</v>
      </c>
      <c r="Z1608" s="7" t="n">
        <v>90.0921658986175</v>
      </c>
      <c r="AA1608" s="6" t="n">
        <v>0.939398660115926</v>
      </c>
      <c r="AB1608" s="6" t="n">
        <v>0.799420000387079</v>
      </c>
      <c r="AC1608" s="5" t="n">
        <f aca="false">W1608+V1608</f>
        <v>7.85836779985877</v>
      </c>
    </row>
    <row r="1609" customFormat="false" ht="13.8" hidden="false" customHeight="false" outlineLevel="0" collapsed="false">
      <c r="A1609" s="1" t="s">
        <v>2826</v>
      </c>
      <c r="B1609" s="2" t="n">
        <v>74.01</v>
      </c>
      <c r="C1609" s="2" t="n">
        <v>0.57</v>
      </c>
      <c r="D1609" s="2" t="n">
        <v>11.89</v>
      </c>
      <c r="G1609" s="2" t="n">
        <v>4.19</v>
      </c>
      <c r="H1609" s="2" t="n">
        <v>1.36</v>
      </c>
      <c r="I1609" s="2" t="n">
        <v>0.81</v>
      </c>
      <c r="J1609" s="2" t="n">
        <v>0.07</v>
      </c>
      <c r="K1609" s="2" t="n">
        <v>1.21</v>
      </c>
      <c r="L1609" s="2" t="n">
        <v>5.62</v>
      </c>
      <c r="M1609" s="2" t="n">
        <v>0.21</v>
      </c>
      <c r="N1609" s="5" t="n">
        <v>99.94</v>
      </c>
      <c r="O1609" s="5" t="n">
        <v>74.0544326595958</v>
      </c>
      <c r="P1609" s="5" t="n">
        <v>0.570342205323194</v>
      </c>
      <c r="Q1609" s="5" t="n">
        <v>11.8971382829698</v>
      </c>
      <c r="R1609" s="5" t="n">
        <v>4.19251550930559</v>
      </c>
      <c r="S1609" s="5" t="n">
        <v>1.36081648989394</v>
      </c>
      <c r="T1609" s="5" t="n">
        <v>0.810486291775065</v>
      </c>
      <c r="U1609" s="5" t="n">
        <v>0.0700420252151291</v>
      </c>
      <c r="V1609" s="5" t="n">
        <v>1.21072643586152</v>
      </c>
      <c r="W1609" s="5" t="n">
        <v>5.62337402441465</v>
      </c>
      <c r="X1609" s="5" t="n">
        <v>0.210126075645387</v>
      </c>
      <c r="Y1609" s="5" t="n">
        <v>100</v>
      </c>
      <c r="Z1609" s="7" t="n">
        <v>83.8</v>
      </c>
      <c r="AA1609" s="6" t="n">
        <v>0.912661882168848</v>
      </c>
      <c r="AB1609" s="6" t="n">
        <v>0.887734436102732</v>
      </c>
      <c r="AC1609" s="5" t="n">
        <f aca="false">W1609+V1609</f>
        <v>6.83410046027617</v>
      </c>
    </row>
    <row r="1610" customFormat="false" ht="13.8" hidden="false" customHeight="false" outlineLevel="0" collapsed="false">
      <c r="A1610" s="1" t="s">
        <v>2827</v>
      </c>
      <c r="B1610" s="2" t="n">
        <v>70.42</v>
      </c>
      <c r="C1610" s="2" t="n">
        <v>0.93</v>
      </c>
      <c r="D1610" s="2" t="n">
        <v>12.81</v>
      </c>
      <c r="G1610" s="2" t="n">
        <v>4.57</v>
      </c>
      <c r="H1610" s="2" t="n">
        <v>2.48</v>
      </c>
      <c r="I1610" s="2" t="n">
        <v>0.87</v>
      </c>
      <c r="J1610" s="2" t="n">
        <v>0.12</v>
      </c>
      <c r="K1610" s="2" t="n">
        <v>4.29</v>
      </c>
      <c r="L1610" s="2" t="n">
        <v>3.25</v>
      </c>
      <c r="M1610" s="2" t="n">
        <v>0.28</v>
      </c>
      <c r="N1610" s="5" t="n">
        <v>100.02</v>
      </c>
      <c r="O1610" s="5" t="n">
        <v>70.4059188162367</v>
      </c>
      <c r="P1610" s="5" t="n">
        <v>0.929814037192561</v>
      </c>
      <c r="Q1610" s="5" t="n">
        <v>12.8074385122975</v>
      </c>
      <c r="R1610" s="5" t="n">
        <v>4.56908618276345</v>
      </c>
      <c r="S1610" s="5" t="n">
        <v>2.47950409918016</v>
      </c>
      <c r="T1610" s="5" t="n">
        <v>0.869826034793041</v>
      </c>
      <c r="U1610" s="5" t="n">
        <v>0.11997600479904</v>
      </c>
      <c r="V1610" s="5" t="n">
        <v>4.28914217156569</v>
      </c>
      <c r="W1610" s="5" t="n">
        <v>3.249350129974</v>
      </c>
      <c r="X1610" s="5" t="n">
        <v>0.27994401119776</v>
      </c>
      <c r="Y1610" s="5" t="n">
        <v>99.9999999999999</v>
      </c>
      <c r="Z1610" s="7" t="n">
        <v>84.0073529411765</v>
      </c>
      <c r="AA1610" s="6" t="n">
        <v>0.883496509773583</v>
      </c>
      <c r="AB1610" s="6" t="n">
        <v>0.779877756411365</v>
      </c>
      <c r="AC1610" s="5" t="n">
        <f aca="false">W1610+V1610</f>
        <v>7.53849230153969</v>
      </c>
    </row>
    <row r="1611" customFormat="false" ht="13.8" hidden="false" customHeight="false" outlineLevel="0" collapsed="false">
      <c r="A1611" s="1" t="s">
        <v>2828</v>
      </c>
      <c r="B1611" s="2" t="n">
        <v>73.6</v>
      </c>
      <c r="C1611" s="2" t="n">
        <v>0.39</v>
      </c>
      <c r="D1611" s="2" t="n">
        <v>11.85</v>
      </c>
      <c r="E1611" s="2" t="n">
        <v>1.43</v>
      </c>
      <c r="F1611" s="2" t="n">
        <v>3.05</v>
      </c>
      <c r="G1611" s="5" t="n">
        <v>4.336714</v>
      </c>
      <c r="H1611" s="2" t="n">
        <v>2</v>
      </c>
      <c r="I1611" s="2" t="n">
        <v>0.51</v>
      </c>
      <c r="J1611" s="2" t="n">
        <v>0.11</v>
      </c>
      <c r="K1611" s="2" t="n">
        <v>2.62</v>
      </c>
      <c r="L1611" s="2" t="n">
        <v>4.1</v>
      </c>
      <c r="M1611" s="2" t="n">
        <v>0.12</v>
      </c>
      <c r="N1611" s="5" t="n">
        <v>99.636714</v>
      </c>
      <c r="O1611" s="5" t="n">
        <v>73.8683533862829</v>
      </c>
      <c r="P1611" s="5" t="n">
        <v>0.391421981258836</v>
      </c>
      <c r="Q1611" s="5" t="n">
        <v>11.8932063536339</v>
      </c>
      <c r="R1611" s="5" t="n">
        <v>4.35252611803316</v>
      </c>
      <c r="S1611" s="5" t="n">
        <v>2.00729221158377</v>
      </c>
      <c r="T1611" s="5" t="n">
        <v>0.511859513953862</v>
      </c>
      <c r="U1611" s="5" t="n">
        <v>0.110401071637108</v>
      </c>
      <c r="V1611" s="5" t="n">
        <v>2.62955279717474</v>
      </c>
      <c r="W1611" s="5" t="n">
        <v>4.11494903374674</v>
      </c>
      <c r="X1611" s="5" t="n">
        <v>0.120437532695026</v>
      </c>
      <c r="Y1611" s="5" t="n">
        <v>100</v>
      </c>
      <c r="Z1611" s="7" t="n">
        <v>89.4774067543495</v>
      </c>
      <c r="AA1611" s="6" t="n">
        <v>0.896562765551354</v>
      </c>
      <c r="AB1611" s="6" t="n">
        <v>0.808512683776006</v>
      </c>
      <c r="AC1611" s="5" t="n">
        <f aca="false">W1611+V1611</f>
        <v>6.74450183092148</v>
      </c>
    </row>
    <row r="1612" customFormat="false" ht="13.8" hidden="false" customHeight="false" outlineLevel="0" collapsed="false">
      <c r="A1612" s="1" t="s">
        <v>2829</v>
      </c>
      <c r="B1612" s="2" t="n">
        <v>79.33</v>
      </c>
      <c r="C1612" s="2" t="n">
        <v>0.26</v>
      </c>
      <c r="D1612" s="2" t="n">
        <v>8.65</v>
      </c>
      <c r="E1612" s="2" t="n">
        <v>2.58</v>
      </c>
      <c r="F1612" s="2" t="n">
        <v>0.31</v>
      </c>
      <c r="G1612" s="5" t="n">
        <v>2.631484</v>
      </c>
      <c r="H1612" s="2" t="n">
        <v>0.71</v>
      </c>
      <c r="I1612" s="2" t="n">
        <v>0.59</v>
      </c>
      <c r="J1612" s="2" t="n">
        <v>0.03</v>
      </c>
      <c r="K1612" s="2" t="n">
        <v>4.1</v>
      </c>
      <c r="L1612" s="2" t="n">
        <v>2.25</v>
      </c>
      <c r="M1612" s="2" t="n">
        <v>0.08</v>
      </c>
      <c r="N1612" s="5" t="n">
        <v>98.631484</v>
      </c>
      <c r="O1612" s="5" t="n">
        <v>80.4307070955153</v>
      </c>
      <c r="P1612" s="5" t="n">
        <v>0.263607510964754</v>
      </c>
      <c r="Q1612" s="5" t="n">
        <v>8.77001911478894</v>
      </c>
      <c r="R1612" s="5" t="n">
        <v>2.66799595147529</v>
      </c>
      <c r="S1612" s="5" t="n">
        <v>0.719851279942214</v>
      </c>
      <c r="T1612" s="5" t="n">
        <v>0.598186274881558</v>
      </c>
      <c r="U1612" s="5" t="n">
        <v>0.030416251265164</v>
      </c>
      <c r="V1612" s="5" t="n">
        <v>4.15688767290574</v>
      </c>
      <c r="W1612" s="5" t="n">
        <v>2.2812188448873</v>
      </c>
      <c r="X1612" s="5" t="n">
        <v>0.0811100033737706</v>
      </c>
      <c r="Y1612" s="5" t="n">
        <v>100</v>
      </c>
      <c r="Z1612" s="7" t="n">
        <v>81.6854592479739</v>
      </c>
      <c r="AA1612" s="6" t="n">
        <v>0.917250673810658</v>
      </c>
      <c r="AB1612" s="6" t="n">
        <v>0.940980330150217</v>
      </c>
      <c r="AC1612" s="5" t="n">
        <f aca="false">W1612+V1612</f>
        <v>6.43810651779304</v>
      </c>
    </row>
    <row r="1613" customFormat="false" ht="13.8" hidden="false" customHeight="false" outlineLevel="0" collapsed="false">
      <c r="A1613" s="1" t="s">
        <v>2830</v>
      </c>
      <c r="B1613" s="2" t="n">
        <v>69.39</v>
      </c>
      <c r="C1613" s="2" t="n">
        <v>0.79</v>
      </c>
      <c r="D1613" s="2" t="n">
        <v>12.47</v>
      </c>
      <c r="G1613" s="2" t="n">
        <v>5.16</v>
      </c>
      <c r="H1613" s="2" t="n">
        <v>2.17</v>
      </c>
      <c r="I1613" s="2" t="n">
        <v>0.81</v>
      </c>
      <c r="J1613" s="2" t="n">
        <v>0.1</v>
      </c>
      <c r="K1613" s="2" t="n">
        <v>4.45</v>
      </c>
      <c r="L1613" s="2" t="n">
        <v>2.77</v>
      </c>
      <c r="M1613" s="2" t="n">
        <v>0.22</v>
      </c>
      <c r="N1613" s="5" t="n">
        <v>98.33</v>
      </c>
      <c r="O1613" s="5" t="n">
        <v>70.5684938472491</v>
      </c>
      <c r="P1613" s="5" t="n">
        <v>0.803417064985254</v>
      </c>
      <c r="Q1613" s="5" t="n">
        <v>12.6817858232482</v>
      </c>
      <c r="R1613" s="5" t="n">
        <v>5.24763551306824</v>
      </c>
      <c r="S1613" s="5" t="n">
        <v>2.20685446964304</v>
      </c>
      <c r="T1613" s="5" t="n">
        <v>0.823756737516526</v>
      </c>
      <c r="U1613" s="5" t="n">
        <v>0.101698362656361</v>
      </c>
      <c r="V1613" s="5" t="n">
        <v>4.52557713820807</v>
      </c>
      <c r="W1613" s="5" t="n">
        <v>2.81704464558121</v>
      </c>
      <c r="X1613" s="5" t="n">
        <v>0.223736397843995</v>
      </c>
      <c r="Y1613" s="5" t="n">
        <v>100</v>
      </c>
      <c r="Z1613" s="7" t="n">
        <v>86.4321608040201</v>
      </c>
      <c r="AA1613" s="6" t="n">
        <v>0.936246985552229</v>
      </c>
      <c r="AB1613" s="6" t="n">
        <v>0.751706694017986</v>
      </c>
      <c r="AC1613" s="5" t="n">
        <f aca="false">W1613+V1613</f>
        <v>7.34262178378928</v>
      </c>
    </row>
    <row r="1614" customFormat="false" ht="13.8" hidden="false" customHeight="false" outlineLevel="0" collapsed="false">
      <c r="A1614" s="1" t="s">
        <v>2831</v>
      </c>
      <c r="B1614" s="2" t="n">
        <v>69.62</v>
      </c>
      <c r="C1614" s="2" t="n">
        <v>0.73</v>
      </c>
      <c r="D1614" s="2" t="n">
        <v>12.08</v>
      </c>
      <c r="G1614" s="2" t="n">
        <v>5.28</v>
      </c>
      <c r="H1614" s="2" t="n">
        <v>1.69</v>
      </c>
      <c r="I1614" s="2" t="n">
        <v>0.83</v>
      </c>
      <c r="J1614" s="2" t="n">
        <v>0.18</v>
      </c>
      <c r="K1614" s="2" t="n">
        <v>4.75</v>
      </c>
      <c r="L1614" s="2" t="n">
        <v>2.7</v>
      </c>
      <c r="M1614" s="2" t="n">
        <v>0.21</v>
      </c>
      <c r="N1614" s="5" t="n">
        <v>98.07</v>
      </c>
      <c r="O1614" s="5" t="n">
        <v>70.9901091057408</v>
      </c>
      <c r="P1614" s="5" t="n">
        <v>0.744366268991537</v>
      </c>
      <c r="Q1614" s="5" t="n">
        <v>12.3177322320791</v>
      </c>
      <c r="R1614" s="5" t="n">
        <v>5.38390945243194</v>
      </c>
      <c r="S1614" s="5" t="n">
        <v>1.72325889670643</v>
      </c>
      <c r="T1614" s="5" t="n">
        <v>0.846334251045172</v>
      </c>
      <c r="U1614" s="5" t="n">
        <v>0.183542367696543</v>
      </c>
      <c r="V1614" s="5" t="n">
        <v>4.84347914754767</v>
      </c>
      <c r="W1614" s="5" t="n">
        <v>2.75313551544815</v>
      </c>
      <c r="X1614" s="5" t="n">
        <v>0.214132762312634</v>
      </c>
      <c r="Y1614" s="5" t="n">
        <v>100</v>
      </c>
      <c r="Z1614" s="7" t="n">
        <v>86.4157119476268</v>
      </c>
      <c r="AA1614" s="6" t="n">
        <v>0.954487399120193</v>
      </c>
      <c r="AB1614" s="6" t="n">
        <v>0.793324504032274</v>
      </c>
      <c r="AC1614" s="5" t="n">
        <f aca="false">W1614+V1614</f>
        <v>7.59661466299582</v>
      </c>
    </row>
    <row r="1615" customFormat="false" ht="13.8" hidden="false" customHeight="false" outlineLevel="0" collapsed="false">
      <c r="A1615" s="1" t="s">
        <v>2832</v>
      </c>
      <c r="B1615" s="2" t="n">
        <v>69.71</v>
      </c>
      <c r="C1615" s="2" t="n">
        <v>0.76</v>
      </c>
      <c r="D1615" s="2" t="n">
        <v>12.34</v>
      </c>
      <c r="G1615" s="2" t="n">
        <v>4.8</v>
      </c>
      <c r="H1615" s="2" t="n">
        <v>1.68</v>
      </c>
      <c r="I1615" s="2" t="n">
        <v>0.77</v>
      </c>
      <c r="J1615" s="2" t="n">
        <v>0.08</v>
      </c>
      <c r="K1615" s="2" t="n">
        <v>4.95</v>
      </c>
      <c r="L1615" s="2" t="n">
        <v>2.59</v>
      </c>
      <c r="M1615" s="2" t="n">
        <v>0.22</v>
      </c>
      <c r="N1615" s="5" t="n">
        <v>97.9</v>
      </c>
      <c r="O1615" s="5" t="n">
        <v>71.2053115423902</v>
      </c>
      <c r="P1615" s="5" t="n">
        <v>0.776302349336057</v>
      </c>
      <c r="Q1615" s="5" t="n">
        <v>12.6046986721144</v>
      </c>
      <c r="R1615" s="5" t="n">
        <v>4.90296220633299</v>
      </c>
      <c r="S1615" s="5" t="n">
        <v>1.71603677221655</v>
      </c>
      <c r="T1615" s="5" t="n">
        <v>0.786516853932584</v>
      </c>
      <c r="U1615" s="5" t="n">
        <v>0.0817160367722166</v>
      </c>
      <c r="V1615" s="5" t="n">
        <v>5.0561797752809</v>
      </c>
      <c r="W1615" s="5" t="n">
        <v>2.64555669050051</v>
      </c>
      <c r="X1615" s="5" t="n">
        <v>0.224719101123595</v>
      </c>
      <c r="Y1615" s="5" t="n">
        <v>100</v>
      </c>
      <c r="Z1615" s="7" t="n">
        <v>86.1759425493716</v>
      </c>
      <c r="AA1615" s="6" t="n">
        <v>0.973696324317315</v>
      </c>
      <c r="AB1615" s="6" t="n">
        <v>0.779488603356059</v>
      </c>
      <c r="AC1615" s="5" t="n">
        <f aca="false">W1615+V1615</f>
        <v>7.70173646578141</v>
      </c>
    </row>
    <row r="1616" customFormat="false" ht="13.8" hidden="false" customHeight="false" outlineLevel="0" collapsed="false">
      <c r="A1616" s="1" t="s">
        <v>2833</v>
      </c>
      <c r="B1616" s="2" t="n">
        <v>69.72</v>
      </c>
      <c r="C1616" s="2" t="n">
        <v>0.69</v>
      </c>
      <c r="D1616" s="2" t="n">
        <v>12.36</v>
      </c>
      <c r="G1616" s="2" t="n">
        <v>4.63</v>
      </c>
      <c r="H1616" s="2" t="n">
        <v>1.83</v>
      </c>
      <c r="I1616" s="2" t="n">
        <v>0.68</v>
      </c>
      <c r="J1616" s="2" t="n">
        <v>0.09</v>
      </c>
      <c r="K1616" s="2" t="n">
        <v>4.94</v>
      </c>
      <c r="L1616" s="2" t="n">
        <v>2.71</v>
      </c>
      <c r="M1616" s="2" t="n">
        <v>0.19</v>
      </c>
      <c r="N1616" s="5" t="n">
        <v>97.84</v>
      </c>
      <c r="O1616" s="5" t="n">
        <v>71.2591986917416</v>
      </c>
      <c r="P1616" s="5" t="n">
        <v>0.705233033524121</v>
      </c>
      <c r="Q1616" s="5" t="n">
        <v>12.6328699918234</v>
      </c>
      <c r="R1616" s="5" t="n">
        <v>4.73221586263287</v>
      </c>
      <c r="S1616" s="5" t="n">
        <v>1.87040065412919</v>
      </c>
      <c r="T1616" s="5" t="n">
        <v>0.695012264922322</v>
      </c>
      <c r="U1616" s="5" t="n">
        <v>0.0919869174161897</v>
      </c>
      <c r="V1616" s="5" t="n">
        <v>5.04905968928864</v>
      </c>
      <c r="W1616" s="5" t="n">
        <v>2.76982829108749</v>
      </c>
      <c r="X1616" s="5" t="n">
        <v>0.194194603434178</v>
      </c>
      <c r="Y1616" s="5" t="n">
        <v>100</v>
      </c>
      <c r="Z1616" s="7" t="n">
        <v>87.1939736346516</v>
      </c>
      <c r="AA1616" s="6" t="n">
        <v>0.941164836265355</v>
      </c>
      <c r="AB1616" s="6" t="n">
        <v>0.793323271958832</v>
      </c>
      <c r="AC1616" s="5" t="n">
        <f aca="false">W1616+V1616</f>
        <v>7.81888798037613</v>
      </c>
    </row>
    <row r="1617" customFormat="false" ht="13.8" hidden="false" customHeight="false" outlineLevel="0" collapsed="false">
      <c r="A1617" s="1" t="s">
        <v>2834</v>
      </c>
      <c r="B1617" s="2" t="n">
        <v>69.81</v>
      </c>
      <c r="C1617" s="2" t="n">
        <v>0.71</v>
      </c>
      <c r="D1617" s="2" t="n">
        <v>12.47</v>
      </c>
      <c r="G1617" s="2" t="n">
        <v>4.72</v>
      </c>
      <c r="H1617" s="2" t="n">
        <v>1.67</v>
      </c>
      <c r="I1617" s="2" t="n">
        <v>0.54</v>
      </c>
      <c r="J1617" s="2" t="n">
        <v>0.05</v>
      </c>
      <c r="K1617" s="2" t="n">
        <v>4.78</v>
      </c>
      <c r="L1617" s="2" t="n">
        <v>2.75</v>
      </c>
      <c r="M1617" s="2" t="n">
        <v>0.2</v>
      </c>
      <c r="N1617" s="5" t="n">
        <v>97.7</v>
      </c>
      <c r="O1617" s="5" t="n">
        <v>71.453428863869</v>
      </c>
      <c r="P1617" s="5" t="n">
        <v>0.726714431934493</v>
      </c>
      <c r="Q1617" s="5" t="n">
        <v>12.7635619242579</v>
      </c>
      <c r="R1617" s="5" t="n">
        <v>4.83111566018424</v>
      </c>
      <c r="S1617" s="5" t="n">
        <v>1.7093142272262</v>
      </c>
      <c r="T1617" s="5" t="n">
        <v>0.552712384851587</v>
      </c>
      <c r="U1617" s="5" t="n">
        <v>0.0511770726714432</v>
      </c>
      <c r="V1617" s="5" t="n">
        <v>4.89252814738997</v>
      </c>
      <c r="W1617" s="5" t="n">
        <v>2.81473899692938</v>
      </c>
      <c r="X1617" s="5" t="n">
        <v>0.204708290685773</v>
      </c>
      <c r="Y1617" s="5" t="n">
        <v>100</v>
      </c>
      <c r="Z1617" s="7" t="n">
        <v>89.7338403041825</v>
      </c>
      <c r="AA1617" s="6" t="n">
        <v>0.979239418361291</v>
      </c>
      <c r="AB1617" s="6" t="n">
        <v>0.777713541434665</v>
      </c>
      <c r="AC1617" s="5" t="n">
        <f aca="false">W1617+V1617</f>
        <v>7.70726714431935</v>
      </c>
    </row>
    <row r="1618" customFormat="false" ht="13.8" hidden="false" customHeight="false" outlineLevel="0" collapsed="false">
      <c r="A1618" s="1" t="s">
        <v>2835</v>
      </c>
      <c r="B1618" s="2" t="n">
        <v>69.84</v>
      </c>
      <c r="C1618" s="2" t="n">
        <v>0.71</v>
      </c>
      <c r="D1618" s="2" t="n">
        <v>12.29</v>
      </c>
      <c r="G1618" s="2" t="n">
        <v>4.75</v>
      </c>
      <c r="H1618" s="2" t="n">
        <v>1.91</v>
      </c>
      <c r="I1618" s="2" t="n">
        <v>0.73</v>
      </c>
      <c r="J1618" s="2" t="n">
        <v>0.08</v>
      </c>
      <c r="K1618" s="2" t="n">
        <v>4.99</v>
      </c>
      <c r="L1618" s="2" t="n">
        <v>2.69</v>
      </c>
      <c r="M1618" s="2" t="n">
        <v>0.2</v>
      </c>
      <c r="N1618" s="5" t="n">
        <v>98.19</v>
      </c>
      <c r="O1618" s="5" t="n">
        <v>71.1274060494959</v>
      </c>
      <c r="P1618" s="5" t="n">
        <v>0.723087890823913</v>
      </c>
      <c r="Q1618" s="5" t="n">
        <v>12.516549546797</v>
      </c>
      <c r="R1618" s="5" t="n">
        <v>4.83755983297688</v>
      </c>
      <c r="S1618" s="5" t="n">
        <v>1.94520826968123</v>
      </c>
      <c r="T1618" s="5" t="n">
        <v>0.743456563804868</v>
      </c>
      <c r="U1618" s="5" t="n">
        <v>0.0814746919238212</v>
      </c>
      <c r="V1618" s="5" t="n">
        <v>5.08198390874835</v>
      </c>
      <c r="W1618" s="5" t="n">
        <v>2.73958651593849</v>
      </c>
      <c r="X1618" s="5" t="n">
        <v>0.203686729809553</v>
      </c>
      <c r="Y1618" s="5" t="n">
        <v>100</v>
      </c>
      <c r="Z1618" s="7" t="n">
        <v>86.6788321167883</v>
      </c>
      <c r="AA1618" s="6" t="n">
        <v>0.924106450627906</v>
      </c>
      <c r="AB1618" s="6" t="n">
        <v>0.799568441951223</v>
      </c>
      <c r="AC1618" s="5" t="n">
        <f aca="false">W1618+V1618</f>
        <v>7.82157042468683</v>
      </c>
    </row>
    <row r="1619" customFormat="false" ht="13.8" hidden="false" customHeight="false" outlineLevel="0" collapsed="false">
      <c r="A1619" s="1" t="s">
        <v>2836</v>
      </c>
      <c r="B1619" s="2" t="n">
        <v>69.86</v>
      </c>
      <c r="C1619" s="2" t="n">
        <v>0.74</v>
      </c>
      <c r="D1619" s="2" t="n">
        <v>12.18</v>
      </c>
      <c r="G1619" s="2" t="n">
        <v>4.8</v>
      </c>
      <c r="H1619" s="2" t="n">
        <v>1.64</v>
      </c>
      <c r="I1619" s="2" t="n">
        <v>0.78</v>
      </c>
      <c r="J1619" s="2" t="n">
        <v>0.06</v>
      </c>
      <c r="K1619" s="2" t="n">
        <v>4.8</v>
      </c>
      <c r="L1619" s="2" t="n">
        <v>2.52</v>
      </c>
      <c r="M1619" s="2" t="n">
        <v>0.2</v>
      </c>
      <c r="N1619" s="5" t="n">
        <v>97.58</v>
      </c>
      <c r="O1619" s="5" t="n">
        <v>71.5925394548063</v>
      </c>
      <c r="P1619" s="5" t="n">
        <v>0.758352121336339</v>
      </c>
      <c r="Q1619" s="5" t="n">
        <v>12.4820659971306</v>
      </c>
      <c r="R1619" s="5" t="n">
        <v>4.91904078704653</v>
      </c>
      <c r="S1619" s="5" t="n">
        <v>1.68067226890756</v>
      </c>
      <c r="T1619" s="5" t="n">
        <v>0.799344127895061</v>
      </c>
      <c r="U1619" s="5" t="n">
        <v>0.0614880098380816</v>
      </c>
      <c r="V1619" s="5" t="n">
        <v>4.91904078704653</v>
      </c>
      <c r="W1619" s="5" t="n">
        <v>2.58249641319943</v>
      </c>
      <c r="X1619" s="5" t="n">
        <v>0.204960032793605</v>
      </c>
      <c r="Y1619" s="5" t="n">
        <v>100</v>
      </c>
      <c r="Z1619" s="7" t="n">
        <v>86.0215053763441</v>
      </c>
      <c r="AA1619" s="6" t="n">
        <v>0.98838707761214</v>
      </c>
      <c r="AB1619" s="6" t="n">
        <v>0.76694303812425</v>
      </c>
      <c r="AC1619" s="5" t="n">
        <f aca="false">W1619+V1619</f>
        <v>7.50153720024595</v>
      </c>
    </row>
    <row r="1620" customFormat="false" ht="13.8" hidden="false" customHeight="false" outlineLevel="0" collapsed="false">
      <c r="A1620" s="1" t="s">
        <v>2837</v>
      </c>
      <c r="B1620" s="2" t="n">
        <v>70.15</v>
      </c>
      <c r="C1620" s="2" t="n">
        <v>0.73</v>
      </c>
      <c r="D1620" s="2" t="n">
        <v>12.49</v>
      </c>
      <c r="G1620" s="2" t="n">
        <v>4.91</v>
      </c>
      <c r="H1620" s="2" t="n">
        <v>1.71</v>
      </c>
      <c r="I1620" s="2" t="n">
        <v>0.53</v>
      </c>
      <c r="J1620" s="2" t="n">
        <v>0.09</v>
      </c>
      <c r="K1620" s="2" t="n">
        <v>4.79</v>
      </c>
      <c r="L1620" s="2" t="n">
        <v>2.68</v>
      </c>
      <c r="M1620" s="2" t="n">
        <v>0.22</v>
      </c>
      <c r="N1620" s="5" t="n">
        <v>98.3</v>
      </c>
      <c r="O1620" s="5" t="n">
        <v>71.3631739572736</v>
      </c>
      <c r="P1620" s="5" t="n">
        <v>0.742624618514751</v>
      </c>
      <c r="Q1620" s="5" t="n">
        <v>12.706002034588</v>
      </c>
      <c r="R1620" s="5" t="n">
        <v>4.99491353001017</v>
      </c>
      <c r="S1620" s="5" t="n">
        <v>1.73957273652085</v>
      </c>
      <c r="T1620" s="5" t="n">
        <v>0.539165818921668</v>
      </c>
      <c r="U1620" s="5" t="n">
        <v>0.0915564598168871</v>
      </c>
      <c r="V1620" s="5" t="n">
        <v>4.87283825025432</v>
      </c>
      <c r="W1620" s="5" t="n">
        <v>2.7263479145473</v>
      </c>
      <c r="X1620" s="5" t="n">
        <v>0.223804679552391</v>
      </c>
      <c r="Y1620" s="5" t="n">
        <v>100</v>
      </c>
      <c r="Z1620" s="7" t="n">
        <v>90.2573529411765</v>
      </c>
      <c r="AA1620" s="6" t="n">
        <v>0.983250374764224</v>
      </c>
      <c r="AB1620" s="6" t="n">
        <v>0.768114976699938</v>
      </c>
      <c r="AC1620" s="5" t="n">
        <f aca="false">W1620+V1620</f>
        <v>7.59918616480163</v>
      </c>
    </row>
    <row r="1621" customFormat="false" ht="13.8" hidden="false" customHeight="false" outlineLevel="0" collapsed="false">
      <c r="A1621" s="1" t="s">
        <v>2838</v>
      </c>
      <c r="B1621" s="2" t="n">
        <v>70.18</v>
      </c>
      <c r="C1621" s="2" t="n">
        <v>0.73</v>
      </c>
      <c r="D1621" s="2" t="n">
        <v>12.31</v>
      </c>
      <c r="G1621" s="2" t="n">
        <v>4.54</v>
      </c>
      <c r="H1621" s="2" t="n">
        <v>2.1</v>
      </c>
      <c r="I1621" s="2" t="n">
        <v>0.55</v>
      </c>
      <c r="J1621" s="2" t="n">
        <v>0.08</v>
      </c>
      <c r="K1621" s="2" t="n">
        <v>4.51</v>
      </c>
      <c r="L1621" s="2" t="n">
        <v>2.8</v>
      </c>
      <c r="M1621" s="2" t="n">
        <v>0.21</v>
      </c>
      <c r="N1621" s="5" t="n">
        <v>98.01</v>
      </c>
      <c r="O1621" s="5" t="n">
        <v>71.604938271605</v>
      </c>
      <c r="P1621" s="5" t="n">
        <v>0.744821956943169</v>
      </c>
      <c r="Q1621" s="5" t="n">
        <v>12.5599428629732</v>
      </c>
      <c r="R1621" s="5" t="n">
        <v>4.63218038975615</v>
      </c>
      <c r="S1621" s="5" t="n">
        <v>2.14263850627487</v>
      </c>
      <c r="T1621" s="5" t="n">
        <v>0.561167227833895</v>
      </c>
      <c r="U1621" s="5" t="n">
        <v>0.0816243240485665</v>
      </c>
      <c r="V1621" s="5" t="n">
        <v>4.60157126823794</v>
      </c>
      <c r="W1621" s="5" t="n">
        <v>2.85685134169983</v>
      </c>
      <c r="X1621" s="5" t="n">
        <v>0.214263850627487</v>
      </c>
      <c r="Y1621" s="5" t="n">
        <v>100</v>
      </c>
      <c r="Z1621" s="7" t="n">
        <v>89.1944990176817</v>
      </c>
      <c r="AA1621" s="6" t="n">
        <v>0.925135077436719</v>
      </c>
      <c r="AB1621" s="6" t="n">
        <v>0.770762137917142</v>
      </c>
      <c r="AC1621" s="5" t="n">
        <f aca="false">W1621+V1621</f>
        <v>7.45842260993776</v>
      </c>
    </row>
    <row r="1622" customFormat="false" ht="13.8" hidden="false" customHeight="false" outlineLevel="0" collapsed="false">
      <c r="A1622" s="1" t="s">
        <v>2839</v>
      </c>
      <c r="B1622" s="2" t="n">
        <v>70.52</v>
      </c>
      <c r="C1622" s="2" t="n">
        <v>0.67</v>
      </c>
      <c r="D1622" s="2" t="n">
        <v>12.41</v>
      </c>
      <c r="G1622" s="2" t="n">
        <v>4.7</v>
      </c>
      <c r="H1622" s="2" t="n">
        <v>1.62</v>
      </c>
      <c r="I1622" s="2" t="n">
        <v>0.92</v>
      </c>
      <c r="J1622" s="2" t="n">
        <v>0.09</v>
      </c>
      <c r="K1622" s="2" t="n">
        <v>4.72</v>
      </c>
      <c r="L1622" s="2" t="n">
        <v>2.66</v>
      </c>
      <c r="M1622" s="2" t="n">
        <v>0.2</v>
      </c>
      <c r="N1622" s="5" t="n">
        <v>98.51</v>
      </c>
      <c r="O1622" s="5" t="n">
        <v>71.5866409501573</v>
      </c>
      <c r="P1622" s="5" t="n">
        <v>0.680133996548574</v>
      </c>
      <c r="Q1622" s="5" t="n">
        <v>12.5977058166684</v>
      </c>
      <c r="R1622" s="5" t="n">
        <v>4.77108922951985</v>
      </c>
      <c r="S1622" s="5" t="n">
        <v>1.64450309613237</v>
      </c>
      <c r="T1622" s="5" t="n">
        <v>0.93391533854431</v>
      </c>
      <c r="U1622" s="5" t="n">
        <v>0.0913612831184651</v>
      </c>
      <c r="V1622" s="5" t="n">
        <v>4.7913917368795</v>
      </c>
      <c r="W1622" s="5" t="n">
        <v>2.70023347883464</v>
      </c>
      <c r="X1622" s="5" t="n">
        <v>0.203025073596589</v>
      </c>
      <c r="Y1622" s="5" t="n">
        <v>100</v>
      </c>
      <c r="Z1622" s="7" t="n">
        <v>83.6298932384342</v>
      </c>
      <c r="AA1622" s="6" t="n">
        <v>0.998353927687573</v>
      </c>
      <c r="AB1622" s="6" t="n">
        <v>0.764309673681493</v>
      </c>
      <c r="AC1622" s="5" t="n">
        <f aca="false">W1622+V1622</f>
        <v>7.49162521571414</v>
      </c>
    </row>
    <row r="1623" customFormat="false" ht="13.8" hidden="false" customHeight="false" outlineLevel="0" collapsed="false">
      <c r="A1623" s="1" t="s">
        <v>2840</v>
      </c>
      <c r="B1623" s="2" t="n">
        <v>70.6</v>
      </c>
      <c r="C1623" s="2" t="n">
        <v>0.74</v>
      </c>
      <c r="D1623" s="2" t="n">
        <v>12.44</v>
      </c>
      <c r="G1623" s="2" t="n">
        <v>4.78</v>
      </c>
      <c r="H1623" s="2" t="n">
        <v>1.8</v>
      </c>
      <c r="I1623" s="2" t="n">
        <v>0.74</v>
      </c>
      <c r="J1623" s="2" t="n">
        <v>0.05</v>
      </c>
      <c r="K1623" s="2" t="n">
        <v>4.72</v>
      </c>
      <c r="L1623" s="2" t="n">
        <v>2.71</v>
      </c>
      <c r="M1623" s="2" t="n">
        <v>0.22</v>
      </c>
      <c r="N1623" s="5" t="n">
        <v>98.8</v>
      </c>
      <c r="O1623" s="5" t="n">
        <v>71.4574898785425</v>
      </c>
      <c r="P1623" s="5" t="n">
        <v>0.748987854251012</v>
      </c>
      <c r="Q1623" s="5" t="n">
        <v>12.5910931174089</v>
      </c>
      <c r="R1623" s="5" t="n">
        <v>4.83805668016195</v>
      </c>
      <c r="S1623" s="5" t="n">
        <v>1.82186234817814</v>
      </c>
      <c r="T1623" s="5" t="n">
        <v>0.748987854251012</v>
      </c>
      <c r="U1623" s="5" t="n">
        <v>0.0506072874493927</v>
      </c>
      <c r="V1623" s="5" t="n">
        <v>4.77732793522267</v>
      </c>
      <c r="W1623" s="5" t="n">
        <v>2.74291497975709</v>
      </c>
      <c r="X1623" s="5" t="n">
        <v>0.222672064777328</v>
      </c>
      <c r="Y1623" s="5" t="n">
        <v>100</v>
      </c>
      <c r="Z1623" s="7" t="n">
        <v>86.5942028985507</v>
      </c>
      <c r="AA1623" s="6" t="n">
        <v>0.96884884777746</v>
      </c>
      <c r="AB1623" s="6" t="n">
        <v>0.769078579073688</v>
      </c>
      <c r="AC1623" s="5" t="n">
        <f aca="false">W1623+V1623</f>
        <v>7.52024291497976</v>
      </c>
    </row>
    <row r="1624" customFormat="false" ht="13.8" hidden="false" customHeight="false" outlineLevel="0" collapsed="false">
      <c r="A1624" s="1" t="s">
        <v>2841</v>
      </c>
      <c r="B1624" s="2" t="n">
        <v>70.62</v>
      </c>
      <c r="C1624" s="2" t="n">
        <v>0.72</v>
      </c>
      <c r="D1624" s="2" t="n">
        <v>12.12</v>
      </c>
      <c r="G1624" s="2" t="n">
        <v>4.57</v>
      </c>
      <c r="H1624" s="2" t="n">
        <v>1.78</v>
      </c>
      <c r="I1624" s="2" t="n">
        <v>0.53</v>
      </c>
      <c r="J1624" s="2" t="n">
        <v>0.07</v>
      </c>
      <c r="K1624" s="2" t="n">
        <v>5.27</v>
      </c>
      <c r="L1624" s="2" t="n">
        <v>2.52</v>
      </c>
      <c r="M1624" s="2" t="n">
        <v>0.21</v>
      </c>
      <c r="N1624" s="5" t="n">
        <v>98.41</v>
      </c>
      <c r="O1624" s="5" t="n">
        <v>71.7609998983843</v>
      </c>
      <c r="P1624" s="5" t="n">
        <v>0.731632964129662</v>
      </c>
      <c r="Q1624" s="5" t="n">
        <v>12.3158215628493</v>
      </c>
      <c r="R1624" s="5" t="n">
        <v>4.6438370084341</v>
      </c>
      <c r="S1624" s="5" t="n">
        <v>1.80875927243166</v>
      </c>
      <c r="T1624" s="5" t="n">
        <v>0.538563154151001</v>
      </c>
      <c r="U1624" s="5" t="n">
        <v>0.0711309826237171</v>
      </c>
      <c r="V1624" s="5" t="n">
        <v>5.35514683467127</v>
      </c>
      <c r="W1624" s="5" t="n">
        <v>2.56071537445382</v>
      </c>
      <c r="X1624" s="5" t="n">
        <v>0.213392947871151</v>
      </c>
      <c r="Y1624" s="5" t="n">
        <v>100</v>
      </c>
      <c r="Z1624" s="7" t="n">
        <v>89.6078431372549</v>
      </c>
      <c r="AA1624" s="6" t="n">
        <v>0.926152640252807</v>
      </c>
      <c r="AB1624" s="6" t="n">
        <v>0.812715826692525</v>
      </c>
      <c r="AC1624" s="5" t="n">
        <f aca="false">W1624+V1624</f>
        <v>7.91586220912509</v>
      </c>
    </row>
    <row r="1625" customFormat="false" ht="13.8" hidden="false" customHeight="false" outlineLevel="0" collapsed="false">
      <c r="A1625" s="1" t="s">
        <v>2842</v>
      </c>
      <c r="B1625" s="2" t="n">
        <v>70.9</v>
      </c>
      <c r="C1625" s="2" t="n">
        <v>0.68</v>
      </c>
      <c r="D1625" s="2" t="n">
        <v>12.42</v>
      </c>
      <c r="G1625" s="2" t="n">
        <v>4.74</v>
      </c>
      <c r="H1625" s="2" t="n">
        <v>1.78</v>
      </c>
      <c r="I1625" s="2" t="n">
        <v>0.46</v>
      </c>
      <c r="J1625" s="2" t="n">
        <v>0.1</v>
      </c>
      <c r="K1625" s="2" t="n">
        <v>4.56</v>
      </c>
      <c r="L1625" s="2" t="n">
        <v>2.9</v>
      </c>
      <c r="M1625" s="2" t="n">
        <v>0.2</v>
      </c>
      <c r="N1625" s="5" t="n">
        <v>98.74</v>
      </c>
      <c r="O1625" s="5" t="n">
        <v>71.804739720478</v>
      </c>
      <c r="P1625" s="5" t="n">
        <v>0.688677334413612</v>
      </c>
      <c r="Q1625" s="5" t="n">
        <v>12.5784889609074</v>
      </c>
      <c r="R1625" s="5" t="n">
        <v>4.80048612517723</v>
      </c>
      <c r="S1625" s="5" t="n">
        <v>1.80271419890622</v>
      </c>
      <c r="T1625" s="5" t="n">
        <v>0.46586996151509</v>
      </c>
      <c r="U1625" s="5" t="n">
        <v>0.101276078590237</v>
      </c>
      <c r="V1625" s="5" t="n">
        <v>4.61818918371481</v>
      </c>
      <c r="W1625" s="5" t="n">
        <v>2.93700627911687</v>
      </c>
      <c r="X1625" s="5" t="n">
        <v>0.202552157180474</v>
      </c>
      <c r="Y1625" s="5" t="n">
        <v>100</v>
      </c>
      <c r="Z1625" s="7" t="n">
        <v>91.1538461538462</v>
      </c>
      <c r="AA1625" s="6" t="n">
        <v>0.959592567489036</v>
      </c>
      <c r="AB1625" s="6" t="n">
        <v>0.781538902079212</v>
      </c>
      <c r="AC1625" s="5" t="n">
        <f aca="false">W1625+V1625</f>
        <v>7.55519546283168</v>
      </c>
    </row>
    <row r="1626" customFormat="false" ht="13.8" hidden="false" customHeight="false" outlineLevel="0" collapsed="false">
      <c r="A1626" s="1" t="s">
        <v>2843</v>
      </c>
      <c r="B1626" s="2" t="n">
        <v>71.48</v>
      </c>
      <c r="C1626" s="2" t="n">
        <v>0.66</v>
      </c>
      <c r="D1626" s="2" t="n">
        <v>12.07</v>
      </c>
      <c r="G1626" s="2" t="n">
        <v>4.09</v>
      </c>
      <c r="H1626" s="2" t="n">
        <v>1.53</v>
      </c>
      <c r="I1626" s="2" t="n">
        <v>0.49</v>
      </c>
      <c r="J1626" s="2" t="n">
        <v>0.05</v>
      </c>
      <c r="K1626" s="2" t="n">
        <v>4.92</v>
      </c>
      <c r="L1626" s="2" t="n">
        <v>2.65</v>
      </c>
      <c r="M1626" s="2" t="n">
        <v>0.2</v>
      </c>
      <c r="N1626" s="5" t="n">
        <v>98.14</v>
      </c>
      <c r="O1626" s="5" t="n">
        <v>72.834725901773</v>
      </c>
      <c r="P1626" s="5" t="n">
        <v>0.672508661096393</v>
      </c>
      <c r="Q1626" s="5" t="n">
        <v>12.2987568779295</v>
      </c>
      <c r="R1626" s="5" t="n">
        <v>4.16751579376401</v>
      </c>
      <c r="S1626" s="5" t="n">
        <v>1.55899735072346</v>
      </c>
      <c r="T1626" s="5" t="n">
        <v>0.499286733238231</v>
      </c>
      <c r="U1626" s="5" t="n">
        <v>0.0509476258406358</v>
      </c>
      <c r="V1626" s="5" t="n">
        <v>5.01324638271856</v>
      </c>
      <c r="W1626" s="5" t="n">
        <v>2.7002241695537</v>
      </c>
      <c r="X1626" s="5" t="n">
        <v>0.203790503362543</v>
      </c>
      <c r="Y1626" s="5" t="n">
        <v>100</v>
      </c>
      <c r="Z1626" s="7" t="n">
        <v>89.3013100436681</v>
      </c>
      <c r="AA1626" s="6" t="n">
        <v>0.968166212920053</v>
      </c>
      <c r="AB1626" s="6" t="n">
        <v>0.802412705357904</v>
      </c>
      <c r="AC1626" s="5" t="n">
        <f aca="false">W1626+V1626</f>
        <v>7.71347055227226</v>
      </c>
    </row>
    <row r="1627" customFormat="false" ht="13.8" hidden="false" customHeight="false" outlineLevel="0" collapsed="false">
      <c r="A1627" s="1" t="s">
        <v>2844</v>
      </c>
      <c r="B1627" s="2" t="n">
        <v>71.57</v>
      </c>
      <c r="C1627" s="2" t="n">
        <v>0.68</v>
      </c>
      <c r="D1627" s="2" t="n">
        <v>12.6</v>
      </c>
      <c r="G1627" s="2" t="n">
        <v>4.14</v>
      </c>
      <c r="H1627" s="2" t="n">
        <v>1.62</v>
      </c>
      <c r="I1627" s="2" t="n">
        <v>0.4</v>
      </c>
      <c r="J1627" s="2" t="n">
        <v>0.04</v>
      </c>
      <c r="K1627" s="2" t="n">
        <v>4.9</v>
      </c>
      <c r="L1627" s="2" t="n">
        <v>2.76</v>
      </c>
      <c r="M1627" s="2" t="n">
        <v>0.21</v>
      </c>
      <c r="N1627" s="5" t="n">
        <v>98.92</v>
      </c>
      <c r="O1627" s="5" t="n">
        <v>72.3513950667206</v>
      </c>
      <c r="P1627" s="5" t="n">
        <v>0.68742418115649</v>
      </c>
      <c r="Q1627" s="5" t="n">
        <v>12.7375657096644</v>
      </c>
      <c r="R1627" s="5" t="n">
        <v>4.18520016174687</v>
      </c>
      <c r="S1627" s="5" t="n">
        <v>1.63768701981399</v>
      </c>
      <c r="T1627" s="5" t="n">
        <v>0.404367165386171</v>
      </c>
      <c r="U1627" s="5" t="n">
        <v>0.0404367165386171</v>
      </c>
      <c r="V1627" s="5" t="n">
        <v>4.95349777598059</v>
      </c>
      <c r="W1627" s="5" t="n">
        <v>2.79013344116458</v>
      </c>
      <c r="X1627" s="5" t="n">
        <v>0.21229276182774</v>
      </c>
      <c r="Y1627" s="5" t="n">
        <v>100</v>
      </c>
      <c r="Z1627" s="7" t="n">
        <v>91.1894273127753</v>
      </c>
      <c r="AA1627" s="6" t="n">
        <v>0.985159228066079</v>
      </c>
      <c r="AB1627" s="6" t="n">
        <v>0.781304148818446</v>
      </c>
      <c r="AC1627" s="5" t="n">
        <f aca="false">W1627+V1627</f>
        <v>7.74363121714517</v>
      </c>
    </row>
    <row r="1628" customFormat="false" ht="13.8" hidden="false" customHeight="false" outlineLevel="0" collapsed="false">
      <c r="A1628" s="1" t="s">
        <v>2845</v>
      </c>
      <c r="B1628" s="2" t="n">
        <v>75.2</v>
      </c>
      <c r="C1628" s="2" t="n">
        <v>0.176</v>
      </c>
      <c r="D1628" s="2" t="n">
        <v>12.1</v>
      </c>
      <c r="G1628" s="2" t="n">
        <v>1.77</v>
      </c>
      <c r="H1628" s="2" t="n">
        <v>1.37</v>
      </c>
      <c r="I1628" s="2" t="n">
        <v>0.06</v>
      </c>
      <c r="J1628" s="2" t="n">
        <v>0.03</v>
      </c>
      <c r="K1628" s="2" t="n">
        <v>5.04</v>
      </c>
      <c r="L1628" s="2" t="n">
        <v>3.05</v>
      </c>
      <c r="M1628" s="2" t="n">
        <v>0.05</v>
      </c>
      <c r="N1628" s="5" t="n">
        <v>98.846</v>
      </c>
      <c r="O1628" s="5" t="n">
        <v>76.0779394209174</v>
      </c>
      <c r="P1628" s="5" t="n">
        <v>0.17805475183619</v>
      </c>
      <c r="Q1628" s="5" t="n">
        <v>12.241264188738</v>
      </c>
      <c r="R1628" s="5" t="n">
        <v>1.79066426562532</v>
      </c>
      <c r="S1628" s="5" t="n">
        <v>1.38599437508852</v>
      </c>
      <c r="T1628" s="5" t="n">
        <v>0.0607004835805192</v>
      </c>
      <c r="U1628" s="5" t="n">
        <v>0.0303502417902596</v>
      </c>
      <c r="V1628" s="5" t="n">
        <v>5.09884062076361</v>
      </c>
      <c r="W1628" s="5" t="n">
        <v>3.08560791534306</v>
      </c>
      <c r="X1628" s="5" t="n">
        <v>0.0505837363170993</v>
      </c>
      <c r="Y1628" s="5" t="n">
        <v>100</v>
      </c>
      <c r="Z1628" s="7" t="n">
        <v>96.7213114754098</v>
      </c>
      <c r="AA1628" s="6" t="n">
        <v>0.933361437906809</v>
      </c>
      <c r="AB1628" s="6" t="n">
        <v>0.865541376756107</v>
      </c>
      <c r="AC1628" s="5" t="n">
        <f aca="false">W1628+V1628</f>
        <v>8.18444853610667</v>
      </c>
    </row>
    <row r="1629" customFormat="false" ht="13.8" hidden="false" customHeight="false" outlineLevel="0" collapsed="false">
      <c r="A1629" s="1" t="s">
        <v>2846</v>
      </c>
      <c r="B1629" s="2" t="n">
        <v>72.5</v>
      </c>
      <c r="C1629" s="2" t="n">
        <v>0.4</v>
      </c>
      <c r="D1629" s="2" t="n">
        <v>13.91</v>
      </c>
      <c r="E1629" s="2" t="n">
        <v>0.4</v>
      </c>
      <c r="F1629" s="2" t="n">
        <v>1.38</v>
      </c>
      <c r="G1629" s="5" t="n">
        <v>1.73992</v>
      </c>
      <c r="H1629" s="2" t="n">
        <v>1.34</v>
      </c>
      <c r="I1629" s="2" t="n">
        <v>0.02</v>
      </c>
      <c r="J1629" s="2" t="n">
        <v>0.06</v>
      </c>
      <c r="K1629" s="2" t="n">
        <v>5.01</v>
      </c>
      <c r="L1629" s="2" t="n">
        <v>4.17</v>
      </c>
      <c r="M1629" s="2" t="n">
        <v>0.13</v>
      </c>
      <c r="N1629" s="5" t="n">
        <v>99.27992</v>
      </c>
      <c r="O1629" s="5" t="n">
        <v>73.0258445010834</v>
      </c>
      <c r="P1629" s="5" t="n">
        <v>0.40290121104046</v>
      </c>
      <c r="Q1629" s="5" t="n">
        <v>14.010889613932</v>
      </c>
      <c r="R1629" s="5" t="n">
        <v>1.75253968778379</v>
      </c>
      <c r="S1629" s="5" t="n">
        <v>1.34971905698554</v>
      </c>
      <c r="T1629" s="5" t="n">
        <v>0.020145060552023</v>
      </c>
      <c r="U1629" s="5" t="n">
        <v>0.060435181656069</v>
      </c>
      <c r="V1629" s="5" t="n">
        <v>5.04633766828176</v>
      </c>
      <c r="W1629" s="5" t="n">
        <v>4.2002451250968</v>
      </c>
      <c r="X1629" s="5" t="n">
        <v>0.13094289358815</v>
      </c>
      <c r="Y1629" s="5" t="n">
        <v>100</v>
      </c>
      <c r="Z1629" s="7" t="n">
        <v>98.8635847083958</v>
      </c>
      <c r="AA1629" s="6" t="n">
        <v>0.945012750135682</v>
      </c>
      <c r="AB1629" s="6" t="n">
        <v>0.883039358787853</v>
      </c>
      <c r="AC1629" s="5" t="n">
        <f aca="false">W1629+V1629</f>
        <v>9.24658279337856</v>
      </c>
    </row>
    <row r="1630" customFormat="false" ht="13.8" hidden="false" customHeight="false" outlineLevel="0" collapsed="false">
      <c r="A1630" s="1" t="s">
        <v>2847</v>
      </c>
      <c r="B1630" s="2" t="n">
        <v>71.03</v>
      </c>
      <c r="C1630" s="2" t="n">
        <v>0.62</v>
      </c>
      <c r="D1630" s="2" t="n">
        <v>12.95</v>
      </c>
      <c r="E1630" s="2" t="n">
        <v>3.98</v>
      </c>
      <c r="F1630" s="2" t="n">
        <v>0.23</v>
      </c>
      <c r="G1630" s="5" t="n">
        <v>3.811204</v>
      </c>
      <c r="H1630" s="2" t="n">
        <v>0.27</v>
      </c>
      <c r="I1630" s="2" t="n">
        <v>0.37</v>
      </c>
      <c r="J1630" s="2" t="n">
        <v>0.24</v>
      </c>
      <c r="K1630" s="2" t="n">
        <v>4.38</v>
      </c>
      <c r="L1630" s="2" t="n">
        <v>5.72</v>
      </c>
      <c r="M1630" s="2" t="n">
        <v>0.05</v>
      </c>
      <c r="N1630" s="5" t="n">
        <v>99.441204</v>
      </c>
      <c r="O1630" s="5" t="n">
        <v>71.429143195008</v>
      </c>
      <c r="P1630" s="5" t="n">
        <v>0.623484003673166</v>
      </c>
      <c r="Q1630" s="5" t="n">
        <v>13.0227707218831</v>
      </c>
      <c r="R1630" s="5" t="n">
        <v>3.83262053021804</v>
      </c>
      <c r="S1630" s="5" t="n">
        <v>0.271517227406056</v>
      </c>
      <c r="T1630" s="5" t="n">
        <v>0.372079163482373</v>
      </c>
      <c r="U1630" s="5" t="n">
        <v>0.241348646583161</v>
      </c>
      <c r="V1630" s="5" t="n">
        <v>4.40461280014269</v>
      </c>
      <c r="W1630" s="5" t="n">
        <v>5.75214274356533</v>
      </c>
      <c r="X1630" s="5" t="n">
        <v>0.0502809680381585</v>
      </c>
      <c r="Y1630" s="5" t="n">
        <v>100</v>
      </c>
      <c r="Z1630" s="7" t="n">
        <v>91.1508742457914</v>
      </c>
      <c r="AA1630" s="6" t="n">
        <v>0.884446753229866</v>
      </c>
      <c r="AB1630" s="6" t="n">
        <v>1.09274325708079</v>
      </c>
      <c r="AC1630" s="5" t="n">
        <f aca="false">W1630+V1630</f>
        <v>10.156755543708</v>
      </c>
    </row>
    <row r="1631" customFormat="false" ht="13.8" hidden="false" customHeight="false" outlineLevel="0" collapsed="false">
      <c r="A1631" s="1" t="s">
        <v>2848</v>
      </c>
      <c r="B1631" s="2" t="n">
        <v>71.67</v>
      </c>
      <c r="C1631" s="2" t="n">
        <v>0.53</v>
      </c>
      <c r="D1631" s="2" t="n">
        <v>13.29</v>
      </c>
      <c r="G1631" s="2" t="n">
        <v>3.74</v>
      </c>
      <c r="H1631" s="2" t="n">
        <v>2.34</v>
      </c>
      <c r="I1631" s="2" t="n">
        <v>0.49</v>
      </c>
      <c r="K1631" s="2" t="n">
        <v>1.52</v>
      </c>
      <c r="L1631" s="2" t="n">
        <v>4.8</v>
      </c>
      <c r="M1631" s="2" t="n">
        <v>0.1</v>
      </c>
      <c r="N1631" s="5" t="n">
        <v>98.48</v>
      </c>
      <c r="O1631" s="5" t="n">
        <v>72.7761982128351</v>
      </c>
      <c r="P1631" s="5" t="n">
        <v>0.538180341186028</v>
      </c>
      <c r="Q1631" s="5" t="n">
        <v>13.4951259138911</v>
      </c>
      <c r="R1631" s="5" t="n">
        <v>3.79772542648254</v>
      </c>
      <c r="S1631" s="5" t="n">
        <v>2.37611697806661</v>
      </c>
      <c r="T1631" s="5" t="n">
        <v>0.497562956945573</v>
      </c>
      <c r="U1631" s="5" t="n">
        <v>0</v>
      </c>
      <c r="V1631" s="5" t="n">
        <v>1.54346060113729</v>
      </c>
      <c r="W1631" s="5" t="n">
        <v>4.87408610885459</v>
      </c>
      <c r="X1631" s="5" t="n">
        <v>0.101543460601137</v>
      </c>
      <c r="Y1631" s="5" t="n">
        <v>100</v>
      </c>
      <c r="Z1631" s="7" t="n">
        <v>88.4160756501182</v>
      </c>
      <c r="AA1631" s="6" t="n">
        <v>0.963309938900783</v>
      </c>
      <c r="AB1631" s="6" t="n">
        <v>0.717964434922799</v>
      </c>
      <c r="AC1631" s="5" t="n">
        <f aca="false">W1631+V1631</f>
        <v>6.41754670999188</v>
      </c>
    </row>
    <row r="1632" customFormat="false" ht="13.8" hidden="false" customHeight="false" outlineLevel="0" collapsed="false">
      <c r="A1632" s="1" t="s">
        <v>2849</v>
      </c>
      <c r="B1632" s="2" t="n">
        <v>70.8</v>
      </c>
      <c r="C1632" s="2" t="n">
        <v>0.44</v>
      </c>
      <c r="D1632" s="2" t="n">
        <v>13.66</v>
      </c>
      <c r="G1632" s="2" t="n">
        <v>4</v>
      </c>
      <c r="H1632" s="2" t="n">
        <v>1.72</v>
      </c>
      <c r="I1632" s="2" t="n">
        <v>0.39</v>
      </c>
      <c r="J1632" s="2" t="n">
        <v>0.1</v>
      </c>
      <c r="K1632" s="2" t="n">
        <v>5.01</v>
      </c>
      <c r="L1632" s="2" t="n">
        <v>3.33</v>
      </c>
      <c r="M1632" s="2" t="n">
        <v>0.12</v>
      </c>
      <c r="N1632" s="5" t="n">
        <v>99.57</v>
      </c>
      <c r="O1632" s="5" t="n">
        <v>71.1057547454053</v>
      </c>
      <c r="P1632" s="5" t="n">
        <v>0.441900170734157</v>
      </c>
      <c r="Q1632" s="5" t="n">
        <v>13.7189916641559</v>
      </c>
      <c r="R1632" s="5" t="n">
        <v>4.01727427940143</v>
      </c>
      <c r="S1632" s="5" t="n">
        <v>1.72742794014261</v>
      </c>
      <c r="T1632" s="5" t="n">
        <v>0.391684242241639</v>
      </c>
      <c r="U1632" s="5" t="n">
        <v>0.100431856985036</v>
      </c>
      <c r="V1632" s="5" t="n">
        <v>5.03163603495029</v>
      </c>
      <c r="W1632" s="5" t="n">
        <v>3.34438083760169</v>
      </c>
      <c r="X1632" s="5" t="n">
        <v>0.120518228382043</v>
      </c>
      <c r="Y1632" s="5" t="n">
        <v>100</v>
      </c>
      <c r="Z1632" s="7" t="n">
        <v>91.1161731207289</v>
      </c>
      <c r="AA1632" s="6" t="n">
        <v>0.973739389339135</v>
      </c>
      <c r="AB1632" s="6" t="n">
        <v>0.798038237882733</v>
      </c>
      <c r="AC1632" s="5" t="n">
        <f aca="false">W1632+V1632</f>
        <v>8.37601687255197</v>
      </c>
    </row>
    <row r="1633" customFormat="false" ht="13.8" hidden="false" customHeight="false" outlineLevel="0" collapsed="false">
      <c r="A1633" s="1" t="s">
        <v>2850</v>
      </c>
      <c r="B1633" s="2" t="n">
        <v>74.7</v>
      </c>
      <c r="C1633" s="2" t="n">
        <v>0.18</v>
      </c>
      <c r="D1633" s="2" t="n">
        <v>13.1</v>
      </c>
      <c r="G1633" s="2" t="n">
        <v>1.78</v>
      </c>
      <c r="H1633" s="2" t="n">
        <v>0.74</v>
      </c>
      <c r="I1633" s="2" t="n">
        <v>0.13</v>
      </c>
      <c r="J1633" s="2" t="n">
        <v>0.03</v>
      </c>
      <c r="K1633" s="2" t="n">
        <v>5.35</v>
      </c>
      <c r="L1633" s="2" t="n">
        <v>3.63</v>
      </c>
      <c r="M1633" s="2" t="n">
        <v>0</v>
      </c>
      <c r="N1633" s="5" t="n">
        <v>99.64</v>
      </c>
      <c r="O1633" s="5" t="n">
        <v>74.9698916097953</v>
      </c>
      <c r="P1633" s="5" t="n">
        <v>0.180650341228422</v>
      </c>
      <c r="Q1633" s="5" t="n">
        <v>13.1473303894018</v>
      </c>
      <c r="R1633" s="5" t="n">
        <v>1.78643115214773</v>
      </c>
      <c r="S1633" s="5" t="n">
        <v>0.742673625050181</v>
      </c>
      <c r="T1633" s="5" t="n">
        <v>0.130469690887194</v>
      </c>
      <c r="U1633" s="5" t="n">
        <v>0.0301083902047371</v>
      </c>
      <c r="V1633" s="5" t="n">
        <v>5.36932958651144</v>
      </c>
      <c r="W1633" s="5" t="n">
        <v>3.64311521477318</v>
      </c>
      <c r="X1633" s="5" t="n">
        <v>0</v>
      </c>
      <c r="Y1633" s="5" t="n">
        <v>100</v>
      </c>
      <c r="Z1633" s="7" t="n">
        <v>93.1937172774869</v>
      </c>
      <c r="AA1633" s="6" t="n">
        <v>0.999375919246552</v>
      </c>
      <c r="AB1633" s="6" t="n">
        <v>0.897920672191826</v>
      </c>
      <c r="AC1633" s="5" t="n">
        <f aca="false">W1633+V1633</f>
        <v>9.01244480128463</v>
      </c>
    </row>
    <row r="1634" customFormat="false" ht="13.8" hidden="false" customHeight="false" outlineLevel="0" collapsed="false">
      <c r="A1634" s="1" t="s">
        <v>2851</v>
      </c>
      <c r="B1634" s="2" t="n">
        <v>76.9</v>
      </c>
      <c r="C1634" s="2" t="n">
        <v>0.08</v>
      </c>
      <c r="D1634" s="2" t="n">
        <v>12.31</v>
      </c>
      <c r="G1634" s="2" t="n">
        <v>1.18</v>
      </c>
      <c r="H1634" s="2" t="n">
        <v>0.42</v>
      </c>
      <c r="I1634" s="2" t="n">
        <v>0.01</v>
      </c>
      <c r="J1634" s="2" t="n">
        <v>0.03</v>
      </c>
      <c r="K1634" s="2" t="n">
        <v>4.92</v>
      </c>
      <c r="L1634" s="2" t="n">
        <v>3.88</v>
      </c>
      <c r="M1634" s="2" t="n">
        <v>0</v>
      </c>
      <c r="N1634" s="5" t="n">
        <v>99.73</v>
      </c>
      <c r="O1634" s="5" t="n">
        <v>77.1081921187205</v>
      </c>
      <c r="P1634" s="5" t="n">
        <v>0.080216584778903</v>
      </c>
      <c r="Q1634" s="5" t="n">
        <v>12.3433269828537</v>
      </c>
      <c r="R1634" s="5" t="n">
        <v>1.18319462548882</v>
      </c>
      <c r="S1634" s="5" t="n">
        <v>0.421137070089241</v>
      </c>
      <c r="T1634" s="5" t="n">
        <v>0.0100270730973629</v>
      </c>
      <c r="U1634" s="5" t="n">
        <v>0.0300812192920886</v>
      </c>
      <c r="V1634" s="5" t="n">
        <v>4.93331996390254</v>
      </c>
      <c r="W1634" s="5" t="n">
        <v>3.8905043617768</v>
      </c>
      <c r="X1634" s="5" t="n">
        <v>0</v>
      </c>
      <c r="Y1634" s="5" t="n">
        <v>100</v>
      </c>
      <c r="Z1634" s="7" t="n">
        <v>99.1596638655462</v>
      </c>
      <c r="AA1634" s="6" t="n">
        <v>0.986995234079911</v>
      </c>
      <c r="AB1634" s="6" t="n">
        <v>0.951143898991687</v>
      </c>
      <c r="AC1634" s="5" t="n">
        <f aca="false">W1634+V1634</f>
        <v>8.82382432567933</v>
      </c>
    </row>
    <row r="1635" customFormat="false" ht="13.8" hidden="false" customHeight="false" outlineLevel="0" collapsed="false">
      <c r="A1635" s="1" t="s">
        <v>2852</v>
      </c>
      <c r="B1635" s="2" t="n">
        <v>76.7</v>
      </c>
      <c r="C1635" s="2" t="n">
        <v>0.09</v>
      </c>
      <c r="D1635" s="2" t="n">
        <v>12.29</v>
      </c>
      <c r="G1635" s="2" t="n">
        <v>1.23</v>
      </c>
      <c r="H1635" s="2" t="n">
        <v>0.46</v>
      </c>
      <c r="I1635" s="2" t="n">
        <v>0.09</v>
      </c>
      <c r="J1635" s="2" t="n">
        <v>0.04</v>
      </c>
      <c r="K1635" s="2" t="n">
        <v>4.66</v>
      </c>
      <c r="L1635" s="2" t="n">
        <v>3.97</v>
      </c>
      <c r="M1635" s="2" t="n">
        <v>0.03</v>
      </c>
      <c r="N1635" s="5" t="n">
        <v>99.56</v>
      </c>
      <c r="O1635" s="5" t="n">
        <v>77.0389714744877</v>
      </c>
      <c r="P1635" s="5" t="n">
        <v>0.0903977501004419</v>
      </c>
      <c r="Q1635" s="5" t="n">
        <v>12.3443149859381</v>
      </c>
      <c r="R1635" s="5" t="n">
        <v>1.23543591803937</v>
      </c>
      <c r="S1635" s="5" t="n">
        <v>0.462032944957814</v>
      </c>
      <c r="T1635" s="5" t="n">
        <v>0.0903977501004419</v>
      </c>
      <c r="U1635" s="5" t="n">
        <v>0.0401767778224186</v>
      </c>
      <c r="V1635" s="5" t="n">
        <v>4.68059461631177</v>
      </c>
      <c r="W1635" s="5" t="n">
        <v>3.98754519887505</v>
      </c>
      <c r="X1635" s="5" t="n">
        <v>0.030132583366814</v>
      </c>
      <c r="Y1635" s="5" t="n">
        <v>100</v>
      </c>
      <c r="Z1635" s="7" t="n">
        <v>93.1818181818182</v>
      </c>
      <c r="AA1635" s="6" t="n">
        <v>0.990207061435441</v>
      </c>
      <c r="AB1635" s="6" t="n">
        <v>0.941839177476478</v>
      </c>
      <c r="AC1635" s="5" t="n">
        <f aca="false">W1635+V1635</f>
        <v>8.66813981518682</v>
      </c>
    </row>
    <row r="1636" customFormat="false" ht="13.8" hidden="false" customHeight="false" outlineLevel="0" collapsed="false">
      <c r="A1636" s="1" t="s">
        <v>2853</v>
      </c>
      <c r="B1636" s="2" t="n">
        <v>76.1</v>
      </c>
      <c r="C1636" s="2" t="n">
        <v>0.13</v>
      </c>
      <c r="D1636" s="2" t="n">
        <v>12.46</v>
      </c>
      <c r="G1636" s="2" t="n">
        <v>1.64</v>
      </c>
      <c r="H1636" s="2" t="n">
        <v>0.936</v>
      </c>
      <c r="I1636" s="2" t="n">
        <v>0.1</v>
      </c>
      <c r="J1636" s="2" t="n">
        <v>0.03</v>
      </c>
      <c r="K1636" s="2" t="n">
        <v>4.96</v>
      </c>
      <c r="L1636" s="2" t="n">
        <v>3.56</v>
      </c>
      <c r="M1636" s="2" t="n">
        <v>0.03</v>
      </c>
      <c r="N1636" s="5" t="n">
        <v>99.946</v>
      </c>
      <c r="O1636" s="5" t="n">
        <v>76.1411162027495</v>
      </c>
      <c r="P1636" s="5" t="n">
        <v>0.130070237928481</v>
      </c>
      <c r="Q1636" s="5" t="n">
        <v>12.4667320352991</v>
      </c>
      <c r="R1636" s="5" t="n">
        <v>1.64088607848238</v>
      </c>
      <c r="S1636" s="5" t="n">
        <v>0.936505713085066</v>
      </c>
      <c r="T1636" s="5" t="n">
        <v>0.100054029175755</v>
      </c>
      <c r="U1636" s="5" t="n">
        <v>0.0300162087527265</v>
      </c>
      <c r="V1636" s="5" t="n">
        <v>4.96267984711744</v>
      </c>
      <c r="W1636" s="5" t="n">
        <v>3.56192343865688</v>
      </c>
      <c r="X1636" s="5" t="n">
        <v>0.0300162087527265</v>
      </c>
      <c r="Y1636" s="5" t="n">
        <v>100</v>
      </c>
      <c r="Z1636" s="7" t="n">
        <v>94.2528735632184</v>
      </c>
      <c r="AA1636" s="6" t="n">
        <v>0.963857301580935</v>
      </c>
      <c r="AB1636" s="6" t="n">
        <v>0.900918989335793</v>
      </c>
      <c r="AC1636" s="5" t="n">
        <f aca="false">W1636+V1636</f>
        <v>8.52460328577432</v>
      </c>
    </row>
    <row r="1637" customFormat="false" ht="13.8" hidden="false" customHeight="false" outlineLevel="0" collapsed="false">
      <c r="A1637" s="1" t="s">
        <v>2854</v>
      </c>
      <c r="B1637" s="2" t="n">
        <v>78.71</v>
      </c>
      <c r="C1637" s="2" t="n">
        <v>0.97</v>
      </c>
      <c r="D1637" s="2" t="n">
        <v>8.26</v>
      </c>
      <c r="G1637" s="2" t="n">
        <v>2.69</v>
      </c>
      <c r="H1637" s="2" t="n">
        <v>0.67</v>
      </c>
      <c r="I1637" s="2" t="n">
        <v>0.48</v>
      </c>
      <c r="J1637" s="2" t="n">
        <v>0.04</v>
      </c>
      <c r="K1637" s="2" t="n">
        <v>6.26</v>
      </c>
      <c r="L1637" s="2" t="n">
        <v>0.57</v>
      </c>
      <c r="M1637" s="2" t="n">
        <v>0.12</v>
      </c>
      <c r="N1637" s="5" t="n">
        <v>98.77</v>
      </c>
      <c r="O1637" s="5" t="n">
        <v>79.6901893287435</v>
      </c>
      <c r="P1637" s="5" t="n">
        <v>0.982079578819479</v>
      </c>
      <c r="Q1637" s="5" t="n">
        <v>8.36286321757619</v>
      </c>
      <c r="R1637" s="5" t="n">
        <v>2.72349903816948</v>
      </c>
      <c r="S1637" s="5" t="n">
        <v>0.678343626607269</v>
      </c>
      <c r="T1637" s="5" t="n">
        <v>0.485977523539536</v>
      </c>
      <c r="U1637" s="5" t="n">
        <v>0.040498126961628</v>
      </c>
      <c r="V1637" s="5" t="n">
        <v>6.33795686949479</v>
      </c>
      <c r="W1637" s="5" t="n">
        <v>0.577098309203199</v>
      </c>
      <c r="X1637" s="5" t="n">
        <v>0.121494380884884</v>
      </c>
      <c r="Y1637" s="5" t="n">
        <v>100</v>
      </c>
      <c r="Z1637" s="7" t="n">
        <v>84.8580441640379</v>
      </c>
      <c r="AA1637" s="6" t="n">
        <v>0.924768699102873</v>
      </c>
      <c r="AB1637" s="6" t="n">
        <v>0.933875652667595</v>
      </c>
      <c r="AC1637" s="5" t="n">
        <f aca="false">W1637+V1637</f>
        <v>6.91505517869798</v>
      </c>
    </row>
    <row r="1638" customFormat="false" ht="13.8" hidden="false" customHeight="false" outlineLevel="0" collapsed="false">
      <c r="A1638" s="1" t="s">
        <v>2855</v>
      </c>
      <c r="B1638" s="2" t="n">
        <v>71.48</v>
      </c>
      <c r="C1638" s="2" t="n">
        <v>0.18</v>
      </c>
      <c r="D1638" s="2" t="n">
        <v>14.97</v>
      </c>
      <c r="G1638" s="2" t="n">
        <v>2.6</v>
      </c>
      <c r="H1638" s="2" t="n">
        <v>3.46</v>
      </c>
      <c r="I1638" s="2" t="n">
        <v>0.36</v>
      </c>
      <c r="J1638" s="2" t="n">
        <v>0.22</v>
      </c>
      <c r="K1638" s="2" t="n">
        <v>0.92</v>
      </c>
      <c r="L1638" s="2" t="n">
        <v>5.4</v>
      </c>
      <c r="M1638" s="2" t="n">
        <v>0.13</v>
      </c>
      <c r="N1638" s="5" t="n">
        <v>99.72</v>
      </c>
      <c r="O1638" s="5" t="n">
        <v>71.6807059767349</v>
      </c>
      <c r="P1638" s="5" t="n">
        <v>0.180505415162455</v>
      </c>
      <c r="Q1638" s="5" t="n">
        <v>15.0120336943442</v>
      </c>
      <c r="R1638" s="5" t="n">
        <v>2.60730044123546</v>
      </c>
      <c r="S1638" s="5" t="n">
        <v>3.46971520256719</v>
      </c>
      <c r="T1638" s="5" t="n">
        <v>0.36101083032491</v>
      </c>
      <c r="U1638" s="5" t="n">
        <v>0.220617729643</v>
      </c>
      <c r="V1638" s="5" t="n">
        <v>0.922583233052547</v>
      </c>
      <c r="W1638" s="5" t="n">
        <v>5.41516245487365</v>
      </c>
      <c r="X1638" s="5" t="n">
        <v>0.130365022061773</v>
      </c>
      <c r="Y1638" s="5" t="n">
        <v>100</v>
      </c>
      <c r="Z1638" s="7" t="n">
        <v>87.8378378378378</v>
      </c>
      <c r="AA1638" s="6" t="n">
        <v>0.9257839250101</v>
      </c>
      <c r="AB1638" s="6" t="n">
        <v>0.659942112610204</v>
      </c>
      <c r="AC1638" s="5" t="n">
        <f aca="false">W1638+V1638</f>
        <v>6.33774568792619</v>
      </c>
    </row>
    <row r="1639" customFormat="false" ht="13.8" hidden="false" customHeight="false" outlineLevel="0" collapsed="false">
      <c r="A1639" s="1" t="s">
        <v>2856</v>
      </c>
      <c r="B1639" s="2" t="n">
        <v>71.25</v>
      </c>
      <c r="C1639" s="2" t="n">
        <v>0.186</v>
      </c>
      <c r="D1639" s="2" t="n">
        <v>15.14</v>
      </c>
      <c r="G1639" s="2" t="n">
        <v>2.58</v>
      </c>
      <c r="H1639" s="2" t="n">
        <v>3.4</v>
      </c>
      <c r="I1639" s="2" t="n">
        <v>0.37</v>
      </c>
      <c r="J1639" s="2" t="n">
        <v>0.219</v>
      </c>
      <c r="K1639" s="2" t="n">
        <v>0.965</v>
      </c>
      <c r="L1639" s="2" t="n">
        <v>5.5</v>
      </c>
      <c r="M1639" s="2" t="n">
        <v>0.11</v>
      </c>
      <c r="N1639" s="5" t="n">
        <v>99.72</v>
      </c>
      <c r="O1639" s="5" t="n">
        <v>71.4500601684717</v>
      </c>
      <c r="P1639" s="5" t="n">
        <v>0.186522262334537</v>
      </c>
      <c r="Q1639" s="5" t="n">
        <v>15.1825110308865</v>
      </c>
      <c r="R1639" s="5" t="n">
        <v>2.58724428399519</v>
      </c>
      <c r="S1639" s="5" t="n">
        <v>3.40954673084637</v>
      </c>
      <c r="T1639" s="5" t="n">
        <v>0.371038908945046</v>
      </c>
      <c r="U1639" s="5" t="n">
        <v>0.219614921780987</v>
      </c>
      <c r="V1639" s="5" t="n">
        <v>0.967709586843161</v>
      </c>
      <c r="W1639" s="5" t="n">
        <v>5.51544324107501</v>
      </c>
      <c r="X1639" s="5" t="n">
        <v>0.1103088648215</v>
      </c>
      <c r="Y1639" s="5" t="n">
        <v>100</v>
      </c>
      <c r="Z1639" s="7" t="n">
        <v>87.4576271186441</v>
      </c>
      <c r="AA1639" s="6" t="n">
        <v>0.930306249442866</v>
      </c>
      <c r="AB1639" s="6" t="n">
        <v>0.666615088632102</v>
      </c>
      <c r="AC1639" s="5" t="n">
        <f aca="false">W1639+V1639</f>
        <v>6.48315282791817</v>
      </c>
    </row>
    <row r="1640" customFormat="false" ht="13.8" hidden="false" customHeight="false" outlineLevel="0" collapsed="false">
      <c r="A1640" s="1" t="s">
        <v>2857</v>
      </c>
      <c r="B1640" s="2" t="n">
        <v>69.91</v>
      </c>
      <c r="C1640" s="2" t="n">
        <v>0.73</v>
      </c>
      <c r="D1640" s="2" t="n">
        <v>13.85</v>
      </c>
      <c r="G1640" s="2" t="n">
        <v>3.65</v>
      </c>
      <c r="H1640" s="2" t="n">
        <v>1.69</v>
      </c>
      <c r="I1640" s="2" t="n">
        <v>0.7</v>
      </c>
      <c r="J1640" s="2" t="n">
        <v>0.09</v>
      </c>
      <c r="K1640" s="2" t="n">
        <v>5.43</v>
      </c>
      <c r="L1640" s="2" t="n">
        <v>3.78</v>
      </c>
      <c r="M1640" s="2" t="n">
        <v>0.16</v>
      </c>
      <c r="N1640" s="5" t="n">
        <v>99.99</v>
      </c>
      <c r="O1640" s="5" t="n">
        <v>69.9169916991699</v>
      </c>
      <c r="P1640" s="5" t="n">
        <v>0.73007300730073</v>
      </c>
      <c r="Q1640" s="5" t="n">
        <v>13.8513851385139</v>
      </c>
      <c r="R1640" s="5" t="n">
        <v>3.65036503650365</v>
      </c>
      <c r="S1640" s="5" t="n">
        <v>1.69016901690169</v>
      </c>
      <c r="T1640" s="5" t="n">
        <v>0.7000700070007</v>
      </c>
      <c r="U1640" s="5" t="n">
        <v>0.09000900090009</v>
      </c>
      <c r="V1640" s="5" t="n">
        <v>5.43054305430543</v>
      </c>
      <c r="W1640" s="5" t="n">
        <v>3.78037803780378</v>
      </c>
      <c r="X1640" s="5" t="n">
        <v>0.16001600160016</v>
      </c>
      <c r="Y1640" s="5" t="n">
        <v>100</v>
      </c>
      <c r="Z1640" s="7" t="n">
        <v>83.9080459770115</v>
      </c>
      <c r="AA1640" s="6" t="n">
        <v>0.913060325477413</v>
      </c>
      <c r="AB1640" s="6" t="n">
        <v>0.873366058105207</v>
      </c>
      <c r="AC1640" s="5" t="n">
        <f aca="false">W1640+V1640</f>
        <v>9.21092109210921</v>
      </c>
    </row>
    <row r="1641" customFormat="false" ht="13.8" hidden="false" customHeight="false" outlineLevel="0" collapsed="false">
      <c r="N1641" s="5"/>
      <c r="O1641" s="5"/>
      <c r="P1641" s="5"/>
      <c r="Q1641" s="5"/>
      <c r="R1641" s="5"/>
      <c r="S1641" s="5"/>
      <c r="T1641" s="5"/>
      <c r="U1641" s="5"/>
      <c r="V1641" s="5"/>
      <c r="W1641" s="5"/>
      <c r="X1641" s="5"/>
      <c r="Y1641" s="5"/>
    </row>
    <row r="1642" customFormat="false" ht="13.8" hidden="false" customHeight="false" outlineLevel="0" collapsed="false">
      <c r="N1642" s="5"/>
      <c r="O1642" s="5"/>
      <c r="P1642" s="5"/>
      <c r="Q1642" s="5"/>
      <c r="R1642" s="5"/>
      <c r="S1642" s="5"/>
      <c r="T1642" s="5"/>
      <c r="U1642" s="5"/>
      <c r="V1642" s="5"/>
      <c r="W1642" s="5"/>
      <c r="X1642" s="5"/>
      <c r="Y1642" s="5"/>
    </row>
    <row r="1643" customFormat="false" ht="13.8" hidden="false" customHeight="false" outlineLevel="0" collapsed="false">
      <c r="N1643" s="5"/>
      <c r="O1643" s="5"/>
      <c r="P1643" s="5"/>
      <c r="Q1643" s="5"/>
      <c r="R1643" s="5"/>
      <c r="S1643" s="5"/>
      <c r="T1643" s="5"/>
      <c r="U1643" s="5"/>
      <c r="V1643" s="5"/>
      <c r="W1643" s="5"/>
      <c r="X1643" s="5"/>
      <c r="Y1643" s="5"/>
    </row>
    <row r="1644" customFormat="false" ht="13.8" hidden="false" customHeight="false" outlineLevel="0" collapsed="false">
      <c r="N1644" s="5"/>
      <c r="O1644" s="5"/>
      <c r="P1644" s="5"/>
      <c r="Q1644" s="5"/>
      <c r="R1644" s="5"/>
      <c r="S1644" s="5"/>
      <c r="T1644" s="5"/>
      <c r="U1644" s="5"/>
      <c r="V1644" s="5"/>
      <c r="W1644" s="5"/>
      <c r="X1644" s="5"/>
      <c r="Y1644" s="5"/>
    </row>
    <row r="1645" customFormat="false" ht="13.8" hidden="false" customHeight="false" outlineLevel="0" collapsed="false">
      <c r="N1645" s="5"/>
      <c r="O1645" s="5"/>
      <c r="P1645" s="5"/>
      <c r="Q1645" s="5"/>
      <c r="R1645" s="5"/>
      <c r="S1645" s="5"/>
      <c r="T1645" s="5"/>
      <c r="U1645" s="5"/>
      <c r="V1645" s="5"/>
      <c r="W1645" s="5"/>
      <c r="X1645" s="5"/>
      <c r="Y1645" s="5"/>
    </row>
    <row r="1646" customFormat="false" ht="13.8" hidden="false" customHeight="false" outlineLevel="0" collapsed="false">
      <c r="N1646" s="5"/>
      <c r="O1646" s="5"/>
      <c r="P1646" s="5"/>
      <c r="Q1646" s="5"/>
      <c r="R1646" s="5"/>
      <c r="S1646" s="5"/>
      <c r="T1646" s="5"/>
      <c r="U1646" s="5"/>
      <c r="V1646" s="5"/>
      <c r="W1646" s="5"/>
      <c r="X1646" s="5"/>
      <c r="Y1646" s="5"/>
    </row>
    <row r="1647" customFormat="false" ht="13.8" hidden="false" customHeight="false" outlineLevel="0" collapsed="false">
      <c r="N1647" s="5"/>
      <c r="O1647" s="5"/>
      <c r="P1647" s="5"/>
      <c r="Q1647" s="5"/>
      <c r="R1647" s="5"/>
      <c r="S1647" s="5"/>
      <c r="T1647" s="5"/>
      <c r="U1647" s="5"/>
      <c r="V1647" s="5"/>
      <c r="W1647" s="5"/>
      <c r="X1647" s="5"/>
      <c r="Y1647" s="5"/>
    </row>
    <row r="1648" customFormat="false" ht="13.8" hidden="false" customHeight="false" outlineLevel="0" collapsed="false">
      <c r="N1648" s="5"/>
      <c r="O1648" s="5"/>
      <c r="P1648" s="5"/>
      <c r="Q1648" s="5"/>
      <c r="R1648" s="5"/>
      <c r="S1648" s="5"/>
      <c r="T1648" s="5"/>
      <c r="U1648" s="5"/>
      <c r="V1648" s="5"/>
      <c r="W1648" s="5"/>
      <c r="X1648" s="5"/>
      <c r="Y1648" s="5"/>
    </row>
    <row r="1649" customFormat="false" ht="13.8" hidden="false" customHeight="false" outlineLevel="0" collapsed="false">
      <c r="N1649" s="5"/>
      <c r="O1649" s="5"/>
      <c r="P1649" s="5"/>
      <c r="Q1649" s="5"/>
      <c r="R1649" s="5"/>
      <c r="S1649" s="5"/>
      <c r="T1649" s="5"/>
      <c r="U1649" s="5"/>
      <c r="V1649" s="5"/>
      <c r="W1649" s="5"/>
      <c r="X1649" s="5"/>
      <c r="Y1649" s="5"/>
    </row>
    <row r="1650" customFormat="false" ht="13.8" hidden="false" customHeight="false" outlineLevel="0" collapsed="false">
      <c r="N1650" s="5"/>
      <c r="O1650" s="5"/>
      <c r="P1650" s="5"/>
      <c r="Q1650" s="5"/>
      <c r="R1650" s="5"/>
      <c r="S1650" s="5"/>
      <c r="T1650" s="5"/>
      <c r="U1650" s="5"/>
      <c r="V1650" s="5"/>
      <c r="W1650" s="5"/>
      <c r="X1650" s="5"/>
      <c r="Y1650" s="5"/>
    </row>
    <row r="1651" customFormat="false" ht="13.8" hidden="false" customHeight="false" outlineLevel="0" collapsed="false">
      <c r="N1651" s="5"/>
      <c r="O1651" s="5"/>
      <c r="P1651" s="5"/>
      <c r="Q1651" s="5"/>
      <c r="R1651" s="5"/>
      <c r="S1651" s="5"/>
      <c r="T1651" s="5"/>
      <c r="U1651" s="5"/>
      <c r="V1651" s="5"/>
      <c r="W1651" s="5"/>
      <c r="X1651" s="5"/>
      <c r="Y1651" s="5"/>
    </row>
    <row r="1652" customFormat="false" ht="13.8" hidden="false" customHeight="false" outlineLevel="0" collapsed="false">
      <c r="N1652" s="5"/>
      <c r="O1652" s="5"/>
      <c r="P1652" s="5"/>
      <c r="Q1652" s="5"/>
      <c r="R1652" s="5"/>
      <c r="S1652" s="5"/>
      <c r="T1652" s="5"/>
      <c r="U1652" s="5"/>
      <c r="V1652" s="5"/>
      <c r="W1652" s="5"/>
      <c r="X1652" s="5"/>
      <c r="Y1652" s="5"/>
    </row>
    <row r="1653" customFormat="false" ht="13.8" hidden="false" customHeight="false" outlineLevel="0" collapsed="false">
      <c r="N1653" s="5"/>
      <c r="O1653" s="5"/>
      <c r="P1653" s="5"/>
      <c r="Q1653" s="5"/>
      <c r="R1653" s="5"/>
      <c r="S1653" s="5"/>
      <c r="T1653" s="5"/>
      <c r="U1653" s="5"/>
      <c r="V1653" s="5"/>
      <c r="W1653" s="5"/>
      <c r="X1653" s="5"/>
      <c r="Y1653" s="5"/>
    </row>
    <row r="1654" customFormat="false" ht="13.8" hidden="false" customHeight="false" outlineLevel="0" collapsed="false">
      <c r="N1654" s="5"/>
      <c r="O1654" s="5"/>
      <c r="P1654" s="5"/>
      <c r="Q1654" s="5"/>
      <c r="R1654" s="5"/>
      <c r="S1654" s="5"/>
      <c r="T1654" s="5"/>
      <c r="U1654" s="5"/>
      <c r="V1654" s="5"/>
      <c r="W1654" s="5"/>
      <c r="X1654" s="5"/>
      <c r="Y1654" s="5"/>
    </row>
    <row r="1655" customFormat="false" ht="13.8" hidden="false" customHeight="false" outlineLevel="0" collapsed="false">
      <c r="N1655" s="5"/>
      <c r="O1655" s="5"/>
      <c r="P1655" s="5"/>
      <c r="Q1655" s="5"/>
      <c r="R1655" s="5"/>
      <c r="S1655" s="5"/>
      <c r="T1655" s="5"/>
      <c r="U1655" s="5"/>
      <c r="V1655" s="5"/>
      <c r="W1655" s="5"/>
      <c r="X1655" s="5"/>
      <c r="Y1655" s="5"/>
    </row>
    <row r="1656" customFormat="false" ht="13.8" hidden="false" customHeight="false" outlineLevel="0" collapsed="false">
      <c r="N1656" s="5"/>
      <c r="O1656" s="5"/>
      <c r="P1656" s="5"/>
      <c r="Q1656" s="5"/>
      <c r="R1656" s="5"/>
      <c r="S1656" s="5"/>
      <c r="T1656" s="5"/>
      <c r="U1656" s="5"/>
      <c r="V1656" s="5"/>
      <c r="W1656" s="5"/>
      <c r="X1656" s="5"/>
      <c r="Y1656" s="5"/>
    </row>
    <row r="1657" customFormat="false" ht="13.8" hidden="false" customHeight="false" outlineLevel="0" collapsed="false">
      <c r="N1657" s="5"/>
      <c r="O1657" s="5"/>
      <c r="P1657" s="5"/>
      <c r="Q1657" s="5"/>
      <c r="R1657" s="5"/>
      <c r="S1657" s="5"/>
      <c r="T1657" s="5"/>
      <c r="U1657" s="5"/>
      <c r="V1657" s="5"/>
      <c r="W1657" s="5"/>
      <c r="X1657" s="5"/>
      <c r="Y1657" s="5"/>
    </row>
    <row r="1658" customFormat="false" ht="13.8" hidden="false" customHeight="false" outlineLevel="0" collapsed="false">
      <c r="N1658" s="5"/>
      <c r="O1658" s="5"/>
      <c r="P1658" s="5"/>
      <c r="Q1658" s="5"/>
      <c r="R1658" s="5"/>
      <c r="S1658" s="5"/>
      <c r="T1658" s="5"/>
      <c r="U1658" s="5"/>
      <c r="V1658" s="5"/>
      <c r="W1658" s="5"/>
      <c r="X1658" s="5"/>
      <c r="Y1658" s="5"/>
    </row>
    <row r="1659" customFormat="false" ht="13.8" hidden="false" customHeight="false" outlineLevel="0" collapsed="false">
      <c r="N1659" s="5"/>
      <c r="O1659" s="5"/>
      <c r="P1659" s="5"/>
      <c r="Q1659" s="5"/>
      <c r="R1659" s="5"/>
      <c r="S1659" s="5"/>
      <c r="T1659" s="5"/>
      <c r="U1659" s="5"/>
      <c r="V1659" s="5"/>
      <c r="W1659" s="5"/>
      <c r="X1659" s="5"/>
      <c r="Y1659" s="5"/>
    </row>
    <row r="1660" customFormat="false" ht="13.8" hidden="false" customHeight="false" outlineLevel="0" collapsed="false">
      <c r="N1660" s="5"/>
      <c r="O1660" s="5"/>
      <c r="P1660" s="5"/>
      <c r="Q1660" s="5"/>
      <c r="R1660" s="5"/>
      <c r="S1660" s="5"/>
      <c r="T1660" s="5"/>
      <c r="U1660" s="5"/>
      <c r="V1660" s="5"/>
      <c r="W1660" s="5"/>
      <c r="X1660" s="5"/>
      <c r="Y1660" s="5"/>
    </row>
    <row r="1661" customFormat="false" ht="13.8" hidden="false" customHeight="false" outlineLevel="0" collapsed="false">
      <c r="N1661" s="5"/>
      <c r="O1661" s="5"/>
      <c r="P1661" s="5"/>
      <c r="Q1661" s="5"/>
      <c r="R1661" s="5"/>
      <c r="S1661" s="5"/>
      <c r="T1661" s="5"/>
      <c r="U1661" s="5"/>
      <c r="V1661" s="5"/>
      <c r="W1661" s="5"/>
      <c r="X1661" s="5"/>
      <c r="Y1661" s="5"/>
    </row>
    <row r="1662" customFormat="false" ht="13.8" hidden="false" customHeight="false" outlineLevel="0" collapsed="false">
      <c r="N1662" s="5"/>
      <c r="O1662" s="5"/>
      <c r="P1662" s="5"/>
      <c r="Q1662" s="5"/>
      <c r="R1662" s="5"/>
      <c r="S1662" s="5"/>
      <c r="T1662" s="5"/>
      <c r="U1662" s="5"/>
      <c r="V1662" s="5"/>
      <c r="W1662" s="5"/>
      <c r="X1662" s="5"/>
      <c r="Y1662" s="5"/>
    </row>
    <row r="1663" customFormat="false" ht="13.8" hidden="false" customHeight="false" outlineLevel="0" collapsed="false">
      <c r="G1663" s="5"/>
      <c r="N1663" s="5"/>
      <c r="O1663" s="5"/>
      <c r="P1663" s="5"/>
      <c r="Q1663" s="5"/>
      <c r="R1663" s="5"/>
      <c r="S1663" s="5"/>
      <c r="T1663" s="5"/>
      <c r="U1663" s="5"/>
      <c r="V1663" s="5"/>
      <c r="W1663" s="5"/>
      <c r="X1663" s="5"/>
      <c r="Y1663" s="5"/>
    </row>
    <row r="1664" customFormat="false" ht="13.8" hidden="false" customHeight="false" outlineLevel="0" collapsed="false">
      <c r="G1664" s="5"/>
      <c r="N1664" s="5"/>
      <c r="O1664" s="5"/>
      <c r="P1664" s="5"/>
      <c r="Q1664" s="5"/>
      <c r="R1664" s="5"/>
      <c r="S1664" s="5"/>
      <c r="T1664" s="5"/>
      <c r="U1664" s="5"/>
      <c r="V1664" s="5"/>
      <c r="W1664" s="5"/>
      <c r="X1664" s="5"/>
      <c r="Y1664" s="5"/>
    </row>
    <row r="1665" customFormat="false" ht="13.8" hidden="false" customHeight="false" outlineLevel="0" collapsed="false">
      <c r="G1665" s="5"/>
      <c r="N1665" s="5"/>
      <c r="O1665" s="5"/>
      <c r="P1665" s="5"/>
      <c r="Q1665" s="5"/>
      <c r="R1665" s="5"/>
      <c r="S1665" s="5"/>
      <c r="T1665" s="5"/>
      <c r="U1665" s="5"/>
      <c r="V1665" s="5"/>
      <c r="W1665" s="5"/>
      <c r="X1665" s="5"/>
      <c r="Y1665" s="5"/>
    </row>
    <row r="1666" customFormat="false" ht="13.8" hidden="false" customHeight="false" outlineLevel="0" collapsed="false">
      <c r="N1666" s="5"/>
      <c r="O1666" s="5"/>
      <c r="P1666" s="5"/>
      <c r="Q1666" s="5"/>
      <c r="R1666" s="5"/>
      <c r="S1666" s="5"/>
      <c r="T1666" s="5"/>
      <c r="U1666" s="5"/>
      <c r="V1666" s="5"/>
      <c r="W1666" s="5"/>
      <c r="X1666" s="5"/>
      <c r="Y1666" s="5"/>
    </row>
    <row r="1667" customFormat="false" ht="13.8" hidden="false" customHeight="false" outlineLevel="0" collapsed="false">
      <c r="G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</row>
    <row r="1668" customFormat="false" ht="13.8" hidden="false" customHeight="false" outlineLevel="0" collapsed="false">
      <c r="G1668" s="5"/>
      <c r="N1668" s="5"/>
      <c r="O1668" s="5"/>
      <c r="P1668" s="5"/>
      <c r="Q1668" s="5"/>
      <c r="R1668" s="5"/>
      <c r="S1668" s="5"/>
      <c r="T1668" s="5"/>
      <c r="U1668" s="5"/>
      <c r="V1668" s="5"/>
      <c r="W1668" s="5"/>
      <c r="X1668" s="5"/>
      <c r="Y1668" s="5"/>
    </row>
    <row r="1669" customFormat="false" ht="13.8" hidden="false" customHeight="false" outlineLevel="0" collapsed="false">
      <c r="G1669" s="5"/>
      <c r="N1669" s="5"/>
      <c r="O1669" s="5"/>
      <c r="P1669" s="5"/>
      <c r="Q1669" s="5"/>
      <c r="R1669" s="5"/>
      <c r="S1669" s="5"/>
      <c r="T1669" s="5"/>
      <c r="U1669" s="5"/>
      <c r="V1669" s="5"/>
      <c r="W1669" s="5"/>
      <c r="X1669" s="5"/>
      <c r="Y1669" s="5"/>
    </row>
    <row r="1670" customFormat="false" ht="13.8" hidden="false" customHeight="false" outlineLevel="0" collapsed="false">
      <c r="N1670" s="5"/>
      <c r="O1670" s="5"/>
      <c r="P1670" s="5"/>
      <c r="Q1670" s="5"/>
      <c r="R1670" s="5"/>
      <c r="S1670" s="5"/>
      <c r="T1670" s="5"/>
      <c r="U1670" s="5"/>
      <c r="V1670" s="5"/>
      <c r="W1670" s="5"/>
      <c r="X1670" s="5"/>
      <c r="Y1670" s="5"/>
    </row>
    <row r="1671" customFormat="false" ht="13.8" hidden="false" customHeight="false" outlineLevel="0" collapsed="false">
      <c r="N1671" s="5"/>
      <c r="O1671" s="5"/>
      <c r="P1671" s="5"/>
      <c r="Q1671" s="5"/>
      <c r="R1671" s="5"/>
      <c r="S1671" s="5"/>
      <c r="T1671" s="5"/>
      <c r="U1671" s="5"/>
      <c r="V1671" s="5"/>
      <c r="W1671" s="5"/>
      <c r="X1671" s="5"/>
      <c r="Y1671" s="5"/>
    </row>
    <row r="1672" customFormat="false" ht="13.8" hidden="false" customHeight="false" outlineLevel="0" collapsed="false">
      <c r="N1672" s="5"/>
      <c r="O1672" s="5"/>
      <c r="P1672" s="5"/>
      <c r="Q1672" s="5"/>
      <c r="R1672" s="5"/>
      <c r="S1672" s="5"/>
      <c r="T1672" s="5"/>
      <c r="U1672" s="5"/>
      <c r="V1672" s="5"/>
      <c r="W1672" s="5"/>
      <c r="X1672" s="5"/>
      <c r="Y1672" s="5"/>
    </row>
    <row r="1673" customFormat="false" ht="13.8" hidden="false" customHeight="false" outlineLevel="0" collapsed="false">
      <c r="N1673" s="5"/>
      <c r="O1673" s="5"/>
      <c r="P1673" s="5"/>
      <c r="Q1673" s="5"/>
      <c r="R1673" s="5"/>
      <c r="S1673" s="5"/>
      <c r="T1673" s="5"/>
      <c r="U1673" s="5"/>
      <c r="V1673" s="5"/>
      <c r="W1673" s="5"/>
      <c r="X1673" s="5"/>
      <c r="Y1673" s="5"/>
    </row>
    <row r="1674" customFormat="false" ht="13.8" hidden="false" customHeight="false" outlineLevel="0" collapsed="false">
      <c r="G1674" s="5"/>
      <c r="N1674" s="5"/>
      <c r="O1674" s="5"/>
      <c r="P1674" s="5"/>
      <c r="Q1674" s="5"/>
      <c r="R1674" s="5"/>
      <c r="S1674" s="5"/>
      <c r="T1674" s="5"/>
      <c r="U1674" s="5"/>
      <c r="V1674" s="5"/>
      <c r="W1674" s="5"/>
      <c r="X1674" s="5"/>
      <c r="Y1674" s="5"/>
    </row>
    <row r="1675" customFormat="false" ht="13.8" hidden="false" customHeight="false" outlineLevel="0" collapsed="false">
      <c r="G1675" s="5"/>
      <c r="N1675" s="5"/>
      <c r="O1675" s="5"/>
      <c r="P1675" s="5"/>
      <c r="Q1675" s="5"/>
      <c r="R1675" s="5"/>
      <c r="S1675" s="5"/>
      <c r="T1675" s="5"/>
      <c r="U1675" s="5"/>
      <c r="V1675" s="5"/>
      <c r="W1675" s="5"/>
      <c r="X1675" s="5"/>
      <c r="Y1675" s="5"/>
    </row>
    <row r="1676" customFormat="false" ht="13.8" hidden="false" customHeight="false" outlineLevel="0" collapsed="false">
      <c r="G1676" s="5"/>
      <c r="N1676" s="5"/>
      <c r="O1676" s="5"/>
      <c r="P1676" s="5"/>
      <c r="Q1676" s="5"/>
      <c r="R1676" s="5"/>
      <c r="S1676" s="5"/>
      <c r="T1676" s="5"/>
      <c r="U1676" s="5"/>
      <c r="V1676" s="5"/>
      <c r="W1676" s="5"/>
      <c r="X1676" s="5"/>
      <c r="Y1676" s="5"/>
    </row>
    <row r="1677" customFormat="false" ht="13.8" hidden="false" customHeight="false" outlineLevel="0" collapsed="false">
      <c r="G1677" s="5"/>
      <c r="N1677" s="5"/>
      <c r="O1677" s="5"/>
      <c r="P1677" s="5"/>
      <c r="Q1677" s="5"/>
      <c r="R1677" s="5"/>
      <c r="S1677" s="5"/>
      <c r="T1677" s="5"/>
      <c r="U1677" s="5"/>
      <c r="V1677" s="5"/>
      <c r="W1677" s="5"/>
      <c r="X1677" s="5"/>
      <c r="Y1677" s="5"/>
    </row>
    <row r="1678" customFormat="false" ht="13.8" hidden="false" customHeight="false" outlineLevel="0" collapsed="false">
      <c r="G1678" s="5"/>
      <c r="N1678" s="5"/>
      <c r="O1678" s="5"/>
      <c r="P1678" s="5"/>
      <c r="Q1678" s="5"/>
      <c r="R1678" s="5"/>
      <c r="S1678" s="5"/>
      <c r="T1678" s="5"/>
      <c r="U1678" s="5"/>
      <c r="V1678" s="5"/>
      <c r="W1678" s="5"/>
      <c r="X1678" s="5"/>
      <c r="Y1678" s="5"/>
    </row>
    <row r="1679" customFormat="false" ht="13.8" hidden="false" customHeight="false" outlineLevel="0" collapsed="false">
      <c r="G1679" s="5"/>
      <c r="N1679" s="5"/>
      <c r="O1679" s="5"/>
      <c r="P1679" s="5"/>
      <c r="Q1679" s="5"/>
      <c r="R1679" s="5"/>
      <c r="S1679" s="5"/>
      <c r="T1679" s="5"/>
      <c r="U1679" s="5"/>
      <c r="V1679" s="5"/>
      <c r="W1679" s="5"/>
      <c r="X1679" s="5"/>
      <c r="Y1679" s="5"/>
    </row>
    <row r="1680" customFormat="false" ht="13.8" hidden="false" customHeight="false" outlineLevel="0" collapsed="false">
      <c r="G1680" s="5"/>
      <c r="N1680" s="5"/>
      <c r="O1680" s="5"/>
      <c r="P1680" s="5"/>
      <c r="Q1680" s="5"/>
      <c r="R1680" s="5"/>
      <c r="S1680" s="5"/>
      <c r="T1680" s="5"/>
      <c r="U1680" s="5"/>
      <c r="V1680" s="5"/>
      <c r="W1680" s="5"/>
      <c r="X1680" s="5"/>
      <c r="Y1680" s="5"/>
    </row>
    <row r="1681" customFormat="false" ht="13.8" hidden="false" customHeight="false" outlineLevel="0" collapsed="false">
      <c r="G1681" s="5"/>
      <c r="N1681" s="5"/>
      <c r="O1681" s="5"/>
      <c r="P1681" s="5"/>
      <c r="Q1681" s="5"/>
      <c r="R1681" s="5"/>
      <c r="S1681" s="5"/>
      <c r="T1681" s="5"/>
      <c r="U1681" s="5"/>
      <c r="V1681" s="5"/>
      <c r="W1681" s="5"/>
      <c r="X1681" s="5"/>
      <c r="Y1681" s="5"/>
    </row>
    <row r="1682" customFormat="false" ht="13.8" hidden="false" customHeight="false" outlineLevel="0" collapsed="false">
      <c r="G1682" s="5"/>
      <c r="N1682" s="5"/>
      <c r="O1682" s="5"/>
      <c r="P1682" s="5"/>
      <c r="Q1682" s="5"/>
      <c r="R1682" s="5"/>
      <c r="S1682" s="5"/>
      <c r="T1682" s="5"/>
      <c r="U1682" s="5"/>
      <c r="V1682" s="5"/>
      <c r="W1682" s="5"/>
      <c r="X1682" s="5"/>
      <c r="Y1682" s="5"/>
    </row>
    <row r="1683" customFormat="false" ht="13.8" hidden="false" customHeight="false" outlineLevel="0" collapsed="false">
      <c r="G1683" s="5"/>
      <c r="N1683" s="5"/>
      <c r="O1683" s="5"/>
      <c r="P1683" s="5"/>
      <c r="Q1683" s="5"/>
      <c r="R1683" s="5"/>
      <c r="S1683" s="5"/>
      <c r="T1683" s="5"/>
      <c r="U1683" s="5"/>
      <c r="V1683" s="5"/>
      <c r="W1683" s="5"/>
      <c r="X1683" s="5"/>
      <c r="Y1683" s="5"/>
    </row>
    <row r="1684" customFormat="false" ht="13.8" hidden="false" customHeight="false" outlineLevel="0" collapsed="false">
      <c r="G1684" s="5"/>
      <c r="N1684" s="5"/>
      <c r="O1684" s="5"/>
      <c r="P1684" s="5"/>
      <c r="Q1684" s="5"/>
      <c r="R1684" s="5"/>
      <c r="S1684" s="5"/>
      <c r="T1684" s="5"/>
      <c r="U1684" s="5"/>
      <c r="V1684" s="5"/>
      <c r="W1684" s="5"/>
      <c r="X1684" s="5"/>
      <c r="Y1684" s="5"/>
    </row>
    <row r="1685" customFormat="false" ht="13.8" hidden="false" customHeight="false" outlineLevel="0" collapsed="false">
      <c r="G1685" s="5"/>
      <c r="N1685" s="5"/>
      <c r="O1685" s="5"/>
      <c r="P1685" s="5"/>
      <c r="Q1685" s="5"/>
      <c r="R1685" s="5"/>
      <c r="S1685" s="5"/>
      <c r="T1685" s="5"/>
      <c r="U1685" s="5"/>
      <c r="V1685" s="5"/>
      <c r="W1685" s="5"/>
      <c r="X1685" s="5"/>
      <c r="Y1685" s="5"/>
    </row>
    <row r="1686" customFormat="false" ht="13.8" hidden="false" customHeight="false" outlineLevel="0" collapsed="false">
      <c r="G1686" s="5"/>
      <c r="N1686" s="5"/>
      <c r="O1686" s="5"/>
      <c r="P1686" s="5"/>
      <c r="Q1686" s="5"/>
      <c r="R1686" s="5"/>
      <c r="S1686" s="5"/>
      <c r="T1686" s="5"/>
      <c r="U1686" s="5"/>
      <c r="V1686" s="5"/>
      <c r="W1686" s="5"/>
      <c r="X1686" s="5"/>
      <c r="Y1686" s="5"/>
    </row>
    <row r="1687" customFormat="false" ht="13.8" hidden="false" customHeight="false" outlineLevel="0" collapsed="false">
      <c r="G1687" s="5"/>
      <c r="N1687" s="5"/>
      <c r="O1687" s="5"/>
      <c r="P1687" s="5"/>
      <c r="Q1687" s="5"/>
      <c r="R1687" s="5"/>
      <c r="S1687" s="5"/>
      <c r="T1687" s="5"/>
      <c r="U1687" s="5"/>
      <c r="V1687" s="5"/>
      <c r="W1687" s="5"/>
      <c r="X1687" s="5"/>
      <c r="Y1687" s="5"/>
    </row>
    <row r="1688" customFormat="false" ht="13.8" hidden="false" customHeight="false" outlineLevel="0" collapsed="false">
      <c r="N1688" s="5"/>
      <c r="O1688" s="5"/>
      <c r="P1688" s="5"/>
      <c r="Q1688" s="5"/>
      <c r="R1688" s="5"/>
      <c r="S1688" s="5"/>
      <c r="T1688" s="5"/>
      <c r="U1688" s="5"/>
      <c r="V1688" s="5"/>
      <c r="W1688" s="5"/>
      <c r="X1688" s="5"/>
      <c r="Y1688" s="5"/>
    </row>
    <row r="1689" customFormat="false" ht="13.8" hidden="false" customHeight="false" outlineLevel="0" collapsed="false">
      <c r="N1689" s="5"/>
      <c r="O1689" s="5"/>
      <c r="P1689" s="5"/>
      <c r="Q1689" s="5"/>
      <c r="R1689" s="5"/>
      <c r="S1689" s="5"/>
      <c r="T1689" s="5"/>
      <c r="U1689" s="5"/>
      <c r="V1689" s="5"/>
      <c r="W1689" s="5"/>
      <c r="X1689" s="5"/>
      <c r="Y1689" s="5"/>
    </row>
    <row r="1690" customFormat="false" ht="13.8" hidden="false" customHeight="false" outlineLevel="0" collapsed="false">
      <c r="N1690" s="5"/>
      <c r="O1690" s="5"/>
      <c r="P1690" s="5"/>
      <c r="Q1690" s="5"/>
      <c r="R1690" s="5"/>
      <c r="S1690" s="5"/>
      <c r="T1690" s="5"/>
      <c r="U1690" s="5"/>
      <c r="V1690" s="5"/>
      <c r="W1690" s="5"/>
      <c r="X1690" s="5"/>
      <c r="Y1690" s="5"/>
    </row>
    <row r="1691" customFormat="false" ht="13.8" hidden="false" customHeight="false" outlineLevel="0" collapsed="false">
      <c r="N1691" s="5"/>
      <c r="O1691" s="5"/>
      <c r="P1691" s="5"/>
      <c r="Q1691" s="5"/>
      <c r="R1691" s="5"/>
      <c r="S1691" s="5"/>
      <c r="T1691" s="5"/>
      <c r="U1691" s="5"/>
      <c r="V1691" s="5"/>
      <c r="W1691" s="5"/>
      <c r="X1691" s="5"/>
      <c r="Y1691" s="5"/>
    </row>
    <row r="1692" customFormat="false" ht="13.8" hidden="false" customHeight="false" outlineLevel="0" collapsed="false">
      <c r="N1692" s="5"/>
      <c r="O1692" s="5"/>
      <c r="P1692" s="5"/>
      <c r="Q1692" s="5"/>
      <c r="R1692" s="5"/>
      <c r="S1692" s="5"/>
      <c r="T1692" s="5"/>
      <c r="U1692" s="5"/>
      <c r="V1692" s="5"/>
      <c r="W1692" s="5"/>
      <c r="X1692" s="5"/>
      <c r="Y1692" s="5"/>
    </row>
    <row r="1693" customFormat="false" ht="13.8" hidden="false" customHeight="false" outlineLevel="0" collapsed="false">
      <c r="G1693" s="5"/>
      <c r="N1693" s="5"/>
      <c r="O1693" s="5"/>
      <c r="P1693" s="5"/>
      <c r="Q1693" s="5"/>
      <c r="R1693" s="5"/>
      <c r="S1693" s="5"/>
      <c r="T1693" s="5"/>
      <c r="U1693" s="5"/>
      <c r="V1693" s="5"/>
      <c r="W1693" s="5"/>
      <c r="X1693" s="5"/>
      <c r="Y1693" s="5"/>
    </row>
    <row r="1694" customFormat="false" ht="13.8" hidden="false" customHeight="false" outlineLevel="0" collapsed="false">
      <c r="G1694" s="5"/>
      <c r="N1694" s="5"/>
      <c r="O1694" s="5"/>
      <c r="P1694" s="5"/>
      <c r="Q1694" s="5"/>
      <c r="R1694" s="5"/>
      <c r="S1694" s="5"/>
      <c r="T1694" s="5"/>
      <c r="U1694" s="5"/>
      <c r="V1694" s="5"/>
      <c r="W1694" s="5"/>
      <c r="X1694" s="5"/>
      <c r="Y1694" s="5"/>
    </row>
    <row r="1695" customFormat="false" ht="13.8" hidden="false" customHeight="false" outlineLevel="0" collapsed="false">
      <c r="G1695" s="5"/>
      <c r="N1695" s="5"/>
      <c r="O1695" s="5"/>
      <c r="P1695" s="5"/>
      <c r="Q1695" s="5"/>
      <c r="R1695" s="5"/>
      <c r="S1695" s="5"/>
      <c r="T1695" s="5"/>
      <c r="U1695" s="5"/>
      <c r="V1695" s="5"/>
      <c r="W1695" s="5"/>
      <c r="X1695" s="5"/>
      <c r="Y1695" s="5"/>
    </row>
    <row r="1696" customFormat="false" ht="13.8" hidden="false" customHeight="false" outlineLevel="0" collapsed="false">
      <c r="G1696" s="5"/>
      <c r="N1696" s="5"/>
      <c r="O1696" s="5"/>
      <c r="P1696" s="5"/>
      <c r="Q1696" s="5"/>
      <c r="R1696" s="5"/>
      <c r="S1696" s="5"/>
      <c r="T1696" s="5"/>
      <c r="U1696" s="5"/>
      <c r="V1696" s="5"/>
      <c r="W1696" s="5"/>
      <c r="X1696" s="5"/>
      <c r="Y1696" s="5"/>
    </row>
    <row r="1697" customFormat="false" ht="13.8" hidden="false" customHeight="false" outlineLevel="0" collapsed="false">
      <c r="G1697" s="5"/>
      <c r="N1697" s="5"/>
      <c r="O1697" s="5"/>
      <c r="P1697" s="5"/>
      <c r="Q1697" s="5"/>
      <c r="R1697" s="5"/>
      <c r="S1697" s="5"/>
      <c r="T1697" s="5"/>
      <c r="U1697" s="5"/>
      <c r="V1697" s="5"/>
      <c r="W1697" s="5"/>
      <c r="X1697" s="5"/>
      <c r="Y1697" s="5"/>
    </row>
    <row r="1698" customFormat="false" ht="13.8" hidden="false" customHeight="false" outlineLevel="0" collapsed="false">
      <c r="G1698" s="5"/>
      <c r="N1698" s="5"/>
      <c r="O1698" s="5"/>
      <c r="P1698" s="5"/>
      <c r="Q1698" s="5"/>
      <c r="R1698" s="5"/>
      <c r="S1698" s="5"/>
      <c r="T1698" s="5"/>
      <c r="U1698" s="5"/>
      <c r="V1698" s="5"/>
      <c r="W1698" s="5"/>
      <c r="X1698" s="5"/>
      <c r="Y1698" s="5"/>
    </row>
    <row r="1699" customFormat="false" ht="13.8" hidden="false" customHeight="false" outlineLevel="0" collapsed="false">
      <c r="G1699" s="5"/>
      <c r="N1699" s="5"/>
      <c r="O1699" s="5"/>
      <c r="P1699" s="5"/>
      <c r="Q1699" s="5"/>
      <c r="R1699" s="5"/>
      <c r="S1699" s="5"/>
      <c r="T1699" s="5"/>
      <c r="U1699" s="5"/>
      <c r="V1699" s="5"/>
      <c r="W1699" s="5"/>
      <c r="X1699" s="5"/>
      <c r="Y1699" s="5"/>
    </row>
    <row r="1700" customFormat="false" ht="13.8" hidden="false" customHeight="false" outlineLevel="0" collapsed="false">
      <c r="G1700" s="5"/>
      <c r="N1700" s="5"/>
      <c r="O1700" s="5"/>
      <c r="P1700" s="5"/>
      <c r="Q1700" s="5"/>
      <c r="R1700" s="5"/>
      <c r="S1700" s="5"/>
      <c r="T1700" s="5"/>
      <c r="U1700" s="5"/>
      <c r="V1700" s="5"/>
      <c r="W1700" s="5"/>
      <c r="X1700" s="5"/>
      <c r="Y1700" s="5"/>
    </row>
    <row r="1701" customFormat="false" ht="13.8" hidden="false" customHeight="false" outlineLevel="0" collapsed="false">
      <c r="G1701" s="5"/>
      <c r="N1701" s="5"/>
      <c r="O1701" s="5"/>
      <c r="P1701" s="5"/>
      <c r="Q1701" s="5"/>
      <c r="R1701" s="5"/>
      <c r="S1701" s="5"/>
      <c r="T1701" s="5"/>
      <c r="U1701" s="5"/>
      <c r="V1701" s="5"/>
      <c r="W1701" s="5"/>
      <c r="X1701" s="5"/>
      <c r="Y1701" s="5"/>
    </row>
    <row r="1702" customFormat="false" ht="13.8" hidden="false" customHeight="false" outlineLevel="0" collapsed="false">
      <c r="G1702" s="5"/>
      <c r="N1702" s="5"/>
      <c r="O1702" s="5"/>
      <c r="P1702" s="5"/>
      <c r="Q1702" s="5"/>
      <c r="R1702" s="5"/>
      <c r="S1702" s="5"/>
      <c r="T1702" s="5"/>
      <c r="U1702" s="5"/>
      <c r="V1702" s="5"/>
      <c r="W1702" s="5"/>
      <c r="X1702" s="5"/>
      <c r="Y1702" s="5"/>
    </row>
    <row r="1703" customFormat="false" ht="13.8" hidden="false" customHeight="false" outlineLevel="0" collapsed="false">
      <c r="G1703" s="5"/>
      <c r="N1703" s="5"/>
      <c r="O1703" s="5"/>
      <c r="P1703" s="5"/>
      <c r="Q1703" s="5"/>
      <c r="R1703" s="5"/>
      <c r="S1703" s="5"/>
      <c r="T1703" s="5"/>
      <c r="U1703" s="5"/>
      <c r="V1703" s="5"/>
      <c r="W1703" s="5"/>
      <c r="X1703" s="5"/>
      <c r="Y1703" s="5"/>
    </row>
    <row r="1704" customFormat="false" ht="13.8" hidden="false" customHeight="false" outlineLevel="0" collapsed="false">
      <c r="G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  <c r="Y1704" s="5"/>
    </row>
    <row r="1705" customFormat="false" ht="13.8" hidden="false" customHeight="false" outlineLevel="0" collapsed="false">
      <c r="G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  <c r="Y1705" s="5"/>
    </row>
    <row r="1706" customFormat="false" ht="13.8" hidden="false" customHeight="false" outlineLevel="0" collapsed="false">
      <c r="G1706" s="5"/>
      <c r="N1706" s="5"/>
      <c r="O1706" s="5"/>
      <c r="P1706" s="5"/>
      <c r="Q1706" s="5"/>
      <c r="R1706" s="5"/>
      <c r="S1706" s="5"/>
      <c r="T1706" s="5"/>
      <c r="U1706" s="5"/>
      <c r="V1706" s="5"/>
      <c r="W1706" s="5"/>
      <c r="X1706" s="5"/>
      <c r="Y1706" s="5"/>
    </row>
    <row r="1707" customFormat="false" ht="13.8" hidden="false" customHeight="false" outlineLevel="0" collapsed="false">
      <c r="G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  <c r="Y1707" s="5"/>
    </row>
    <row r="1708" customFormat="false" ht="13.8" hidden="false" customHeight="false" outlineLevel="0" collapsed="false">
      <c r="N1708" s="5"/>
      <c r="O1708" s="5"/>
      <c r="P1708" s="5"/>
      <c r="Q1708" s="5"/>
      <c r="R1708" s="5"/>
      <c r="S1708" s="5"/>
      <c r="T1708" s="5"/>
      <c r="U1708" s="5"/>
      <c r="V1708" s="5"/>
      <c r="W1708" s="5"/>
      <c r="X1708" s="5"/>
      <c r="Y1708" s="5"/>
    </row>
    <row r="1709" customFormat="false" ht="13.8" hidden="false" customHeight="false" outlineLevel="0" collapsed="false">
      <c r="N1709" s="5"/>
      <c r="O1709" s="5"/>
      <c r="P1709" s="5"/>
      <c r="Q1709" s="5"/>
      <c r="R1709" s="5"/>
      <c r="S1709" s="5"/>
      <c r="T1709" s="5"/>
      <c r="U1709" s="5"/>
      <c r="V1709" s="5"/>
      <c r="W1709" s="5"/>
      <c r="X1709" s="5"/>
      <c r="Y1709" s="5"/>
    </row>
    <row r="1710" customFormat="false" ht="13.8" hidden="false" customHeight="false" outlineLevel="0" collapsed="false"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  <c r="Y1710" s="5"/>
    </row>
    <row r="1711" customFormat="false" ht="13.8" hidden="false" customHeight="false" outlineLevel="0" collapsed="false">
      <c r="N1711" s="5"/>
      <c r="O1711" s="5"/>
      <c r="P1711" s="5"/>
      <c r="Q1711" s="5"/>
      <c r="R1711" s="5"/>
      <c r="S1711" s="5"/>
      <c r="T1711" s="5"/>
      <c r="U1711" s="5"/>
      <c r="V1711" s="5"/>
      <c r="W1711" s="5"/>
      <c r="X1711" s="5"/>
      <c r="Y1711" s="5"/>
    </row>
    <row r="1712" customFormat="false" ht="13.8" hidden="false" customHeight="false" outlineLevel="0" collapsed="false">
      <c r="G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  <c r="Y1712" s="5"/>
    </row>
    <row r="1713" customFormat="false" ht="13.8" hidden="false" customHeight="false" outlineLevel="0" collapsed="false">
      <c r="G1713" s="5"/>
      <c r="N1713" s="5"/>
      <c r="O1713" s="5"/>
      <c r="P1713" s="5"/>
      <c r="Q1713" s="5"/>
      <c r="R1713" s="5"/>
      <c r="S1713" s="5"/>
      <c r="T1713" s="5"/>
      <c r="U1713" s="5"/>
      <c r="V1713" s="5"/>
      <c r="W1713" s="5"/>
      <c r="X1713" s="5"/>
      <c r="Y1713" s="5"/>
    </row>
    <row r="1714" customFormat="false" ht="13.8" hidden="false" customHeight="false" outlineLevel="0" collapsed="false">
      <c r="N1714" s="5"/>
      <c r="O1714" s="5"/>
      <c r="P1714" s="5"/>
      <c r="Q1714" s="5"/>
      <c r="R1714" s="5"/>
      <c r="S1714" s="5"/>
      <c r="T1714" s="5"/>
      <c r="U1714" s="5"/>
      <c r="V1714" s="5"/>
      <c r="W1714" s="5"/>
      <c r="X1714" s="5"/>
      <c r="Y1714" s="5"/>
    </row>
    <row r="1715" customFormat="false" ht="13.8" hidden="false" customHeight="false" outlineLevel="0" collapsed="false">
      <c r="N1715" s="5"/>
      <c r="O1715" s="5"/>
      <c r="P1715" s="5"/>
      <c r="Q1715" s="5"/>
      <c r="R1715" s="5"/>
      <c r="S1715" s="5"/>
      <c r="T1715" s="5"/>
      <c r="U1715" s="5"/>
      <c r="V1715" s="5"/>
      <c r="W1715" s="5"/>
      <c r="X1715" s="5"/>
      <c r="Y1715" s="5"/>
    </row>
    <row r="1716" customFormat="false" ht="13.8" hidden="false" customHeight="false" outlineLevel="0" collapsed="false"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  <c r="Y1716" s="5"/>
    </row>
    <row r="1717" customFormat="false" ht="13.8" hidden="false" customHeight="false" outlineLevel="0" collapsed="false">
      <c r="N1717" s="5"/>
      <c r="O1717" s="5"/>
      <c r="P1717" s="5"/>
      <c r="Q1717" s="5"/>
      <c r="R1717" s="5"/>
      <c r="S1717" s="5"/>
      <c r="T1717" s="5"/>
      <c r="U1717" s="5"/>
      <c r="V1717" s="5"/>
      <c r="W1717" s="5"/>
      <c r="X1717" s="5"/>
      <c r="Y1717" s="5"/>
    </row>
    <row r="1718" customFormat="false" ht="13.8" hidden="false" customHeight="false" outlineLevel="0" collapsed="false"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  <c r="Y1718" s="5"/>
    </row>
    <row r="1719" customFormat="false" ht="13.8" hidden="false" customHeight="false" outlineLevel="0" collapsed="false">
      <c r="N1719" s="5"/>
      <c r="O1719" s="5"/>
      <c r="P1719" s="5"/>
      <c r="Q1719" s="5"/>
      <c r="R1719" s="5"/>
      <c r="S1719" s="5"/>
      <c r="T1719" s="5"/>
      <c r="U1719" s="5"/>
      <c r="V1719" s="5"/>
      <c r="W1719" s="5"/>
      <c r="X1719" s="5"/>
      <c r="Y1719" s="5"/>
    </row>
    <row r="1720" customFormat="false" ht="13.8" hidden="false" customHeight="false" outlineLevel="0" collapsed="false"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  <c r="Y1720" s="5"/>
    </row>
    <row r="1721" customFormat="false" ht="13.8" hidden="false" customHeight="false" outlineLevel="0" collapsed="false">
      <c r="N1721" s="5"/>
      <c r="O1721" s="5"/>
      <c r="P1721" s="5"/>
      <c r="Q1721" s="5"/>
      <c r="R1721" s="5"/>
      <c r="S1721" s="5"/>
      <c r="T1721" s="5"/>
      <c r="U1721" s="5"/>
      <c r="V1721" s="5"/>
      <c r="W1721" s="5"/>
      <c r="X1721" s="5"/>
      <c r="Y1721" s="5"/>
    </row>
    <row r="1722" customFormat="false" ht="13.8" hidden="false" customHeight="false" outlineLevel="0" collapsed="false">
      <c r="N1722" s="5"/>
      <c r="O1722" s="5"/>
      <c r="P1722" s="5"/>
      <c r="Q1722" s="5"/>
      <c r="R1722" s="5"/>
      <c r="S1722" s="5"/>
      <c r="T1722" s="5"/>
      <c r="U1722" s="5"/>
      <c r="V1722" s="5"/>
      <c r="W1722" s="5"/>
      <c r="X1722" s="5"/>
      <c r="Y1722" s="5"/>
    </row>
    <row r="1723" customFormat="false" ht="13.8" hidden="false" customHeight="false" outlineLevel="0" collapsed="false"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  <c r="Y1723" s="5"/>
    </row>
    <row r="1724" customFormat="false" ht="13.8" hidden="false" customHeight="false" outlineLevel="0" collapsed="false"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  <c r="Y1724" s="5"/>
    </row>
    <row r="1725" customFormat="false" ht="13.8" hidden="false" customHeight="false" outlineLevel="0" collapsed="false"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</row>
    <row r="1726" customFormat="false" ht="13.8" hidden="false" customHeight="false" outlineLevel="0" collapsed="false">
      <c r="G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  <c r="Y1726" s="5"/>
    </row>
    <row r="1727" customFormat="false" ht="13.8" hidden="false" customHeight="false" outlineLevel="0" collapsed="false">
      <c r="G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  <c r="Y1727" s="5"/>
    </row>
    <row r="1728" customFormat="false" ht="13.8" hidden="false" customHeight="false" outlineLevel="0" collapsed="false">
      <c r="N1728" s="5"/>
      <c r="O1728" s="5"/>
      <c r="P1728" s="5"/>
      <c r="Q1728" s="5"/>
      <c r="R1728" s="5"/>
      <c r="S1728" s="5"/>
      <c r="T1728" s="5"/>
      <c r="U1728" s="5"/>
      <c r="V1728" s="5"/>
      <c r="W1728" s="5"/>
      <c r="X1728" s="5"/>
      <c r="Y1728" s="5"/>
    </row>
    <row r="1729" customFormat="false" ht="13.8" hidden="false" customHeight="false" outlineLevel="0" collapsed="false">
      <c r="N1729" s="5"/>
      <c r="O1729" s="5"/>
      <c r="P1729" s="5"/>
      <c r="Q1729" s="5"/>
      <c r="R1729" s="5"/>
      <c r="S1729" s="5"/>
      <c r="T1729" s="5"/>
      <c r="U1729" s="5"/>
      <c r="V1729" s="5"/>
      <c r="W1729" s="5"/>
      <c r="X1729" s="5"/>
      <c r="Y1729" s="5"/>
    </row>
    <row r="1730" customFormat="false" ht="13.8" hidden="false" customHeight="false" outlineLevel="0" collapsed="false"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  <c r="Y1730" s="5"/>
    </row>
    <row r="1731" customFormat="false" ht="13.8" hidden="false" customHeight="false" outlineLevel="0" collapsed="false">
      <c r="G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  <c r="Y1731" s="5"/>
    </row>
    <row r="1732" customFormat="false" ht="13.8" hidden="false" customHeight="false" outlineLevel="0" collapsed="false">
      <c r="G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  <c r="Y1732" s="5"/>
    </row>
    <row r="1733" customFormat="false" ht="13.8" hidden="false" customHeight="false" outlineLevel="0" collapsed="false">
      <c r="G1733" s="5"/>
      <c r="N1733" s="5"/>
      <c r="O1733" s="5"/>
      <c r="P1733" s="5"/>
      <c r="Q1733" s="5"/>
      <c r="R1733" s="5"/>
      <c r="S1733" s="5"/>
      <c r="T1733" s="5"/>
      <c r="U1733" s="5"/>
      <c r="V1733" s="5"/>
      <c r="W1733" s="5"/>
      <c r="X1733" s="5"/>
      <c r="Y1733" s="5"/>
    </row>
    <row r="1734" customFormat="false" ht="13.8" hidden="false" customHeight="false" outlineLevel="0" collapsed="false">
      <c r="G1734" s="5"/>
      <c r="N1734" s="5"/>
      <c r="O1734" s="5"/>
      <c r="P1734" s="5"/>
      <c r="Q1734" s="5"/>
      <c r="R1734" s="5"/>
      <c r="S1734" s="5"/>
      <c r="T1734" s="5"/>
      <c r="U1734" s="5"/>
      <c r="V1734" s="5"/>
      <c r="W1734" s="5"/>
      <c r="X1734" s="5"/>
      <c r="Y1734" s="5"/>
    </row>
    <row r="1735" customFormat="false" ht="13.8" hidden="false" customHeight="false" outlineLevel="0" collapsed="false">
      <c r="G1735" s="5"/>
      <c r="N1735" s="5"/>
      <c r="O1735" s="5"/>
      <c r="P1735" s="5"/>
      <c r="Q1735" s="5"/>
      <c r="R1735" s="5"/>
      <c r="S1735" s="5"/>
      <c r="T1735" s="5"/>
      <c r="U1735" s="5"/>
      <c r="V1735" s="5"/>
      <c r="W1735" s="5"/>
      <c r="X1735" s="5"/>
      <c r="Y1735" s="5"/>
    </row>
    <row r="1736" customFormat="false" ht="13.8" hidden="false" customHeight="false" outlineLevel="0" collapsed="false">
      <c r="G1736" s="5"/>
      <c r="N1736" s="5"/>
      <c r="O1736" s="5"/>
      <c r="P1736" s="5"/>
      <c r="Q1736" s="5"/>
      <c r="R1736" s="5"/>
      <c r="S1736" s="5"/>
      <c r="T1736" s="5"/>
      <c r="U1736" s="5"/>
      <c r="V1736" s="5"/>
      <c r="W1736" s="5"/>
      <c r="X1736" s="5"/>
      <c r="Y1736" s="5"/>
    </row>
    <row r="1737" customFormat="false" ht="13.8" hidden="false" customHeight="false" outlineLevel="0" collapsed="false">
      <c r="G1737" s="5"/>
      <c r="N1737" s="5"/>
      <c r="O1737" s="5"/>
      <c r="P1737" s="5"/>
      <c r="Q1737" s="5"/>
      <c r="R1737" s="5"/>
      <c r="S1737" s="5"/>
      <c r="T1737" s="5"/>
      <c r="U1737" s="5"/>
      <c r="V1737" s="5"/>
      <c r="W1737" s="5"/>
      <c r="X1737" s="5"/>
      <c r="Y1737" s="5"/>
    </row>
    <row r="1738" customFormat="false" ht="13.8" hidden="false" customHeight="false" outlineLevel="0" collapsed="false">
      <c r="G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  <c r="X1738" s="5"/>
      <c r="Y1738" s="5"/>
    </row>
    <row r="1739" customFormat="false" ht="13.8" hidden="false" customHeight="false" outlineLevel="0" collapsed="false">
      <c r="N1739" s="5"/>
      <c r="O1739" s="5"/>
      <c r="P1739" s="5"/>
      <c r="Q1739" s="5"/>
      <c r="R1739" s="5"/>
      <c r="S1739" s="5"/>
      <c r="T1739" s="5"/>
      <c r="U1739" s="5"/>
      <c r="V1739" s="5"/>
      <c r="W1739" s="5"/>
      <c r="X1739" s="5"/>
      <c r="Y1739" s="5"/>
    </row>
    <row r="1740" customFormat="false" ht="13.8" hidden="false" customHeight="false" outlineLevel="0" collapsed="false">
      <c r="G1740" s="5"/>
      <c r="N1740" s="5"/>
      <c r="O1740" s="5"/>
      <c r="P1740" s="5"/>
      <c r="Q1740" s="5"/>
      <c r="R1740" s="5"/>
      <c r="S1740" s="5"/>
      <c r="T1740" s="5"/>
      <c r="U1740" s="5"/>
      <c r="V1740" s="5"/>
      <c r="W1740" s="5"/>
      <c r="X1740" s="5"/>
      <c r="Y1740" s="5"/>
    </row>
    <row r="1741" customFormat="false" ht="13.8" hidden="false" customHeight="false" outlineLevel="0" collapsed="false">
      <c r="G1741" s="5"/>
      <c r="N1741" s="5"/>
      <c r="O1741" s="5"/>
      <c r="P1741" s="5"/>
      <c r="Q1741" s="5"/>
      <c r="R1741" s="5"/>
      <c r="S1741" s="5"/>
      <c r="T1741" s="5"/>
      <c r="U1741" s="5"/>
      <c r="V1741" s="5"/>
      <c r="W1741" s="5"/>
      <c r="X1741" s="5"/>
      <c r="Y1741" s="5"/>
    </row>
    <row r="1742" customFormat="false" ht="13.8" hidden="false" customHeight="false" outlineLevel="0" collapsed="false">
      <c r="G1742" s="5"/>
      <c r="N1742" s="5"/>
      <c r="O1742" s="5"/>
      <c r="P1742" s="5"/>
      <c r="Q1742" s="5"/>
      <c r="R1742" s="5"/>
      <c r="S1742" s="5"/>
      <c r="T1742" s="5"/>
      <c r="U1742" s="5"/>
      <c r="V1742" s="5"/>
      <c r="W1742" s="5"/>
      <c r="X1742" s="5"/>
      <c r="Y1742" s="5"/>
    </row>
    <row r="1743" customFormat="false" ht="13.8" hidden="false" customHeight="false" outlineLevel="0" collapsed="false">
      <c r="G1743" s="5"/>
      <c r="N1743" s="5"/>
      <c r="O1743" s="5"/>
      <c r="P1743" s="5"/>
      <c r="Q1743" s="5"/>
      <c r="R1743" s="5"/>
      <c r="S1743" s="5"/>
      <c r="T1743" s="5"/>
      <c r="U1743" s="5"/>
      <c r="V1743" s="5"/>
      <c r="W1743" s="5"/>
      <c r="X1743" s="5"/>
      <c r="Y1743" s="5"/>
    </row>
    <row r="1744" customFormat="false" ht="13.8" hidden="false" customHeight="false" outlineLevel="0" collapsed="false">
      <c r="G1744" s="5"/>
      <c r="N1744" s="5"/>
      <c r="O1744" s="5"/>
      <c r="P1744" s="5"/>
      <c r="Q1744" s="5"/>
      <c r="R1744" s="5"/>
      <c r="S1744" s="5"/>
      <c r="T1744" s="5"/>
      <c r="U1744" s="5"/>
      <c r="V1744" s="5"/>
      <c r="W1744" s="5"/>
      <c r="X1744" s="5"/>
      <c r="Y1744" s="5"/>
    </row>
    <row r="1745" customFormat="false" ht="13.8" hidden="false" customHeight="false" outlineLevel="0" collapsed="false">
      <c r="G1745" s="5"/>
      <c r="N1745" s="5"/>
      <c r="O1745" s="5"/>
      <c r="P1745" s="5"/>
      <c r="Q1745" s="5"/>
      <c r="R1745" s="5"/>
      <c r="S1745" s="5"/>
      <c r="T1745" s="5"/>
      <c r="U1745" s="5"/>
      <c r="V1745" s="5"/>
      <c r="W1745" s="5"/>
      <c r="X1745" s="5"/>
      <c r="Y1745" s="5"/>
    </row>
    <row r="1746" customFormat="false" ht="13.8" hidden="false" customHeight="false" outlineLevel="0" collapsed="false">
      <c r="N1746" s="5"/>
      <c r="O1746" s="5"/>
      <c r="P1746" s="5"/>
      <c r="Q1746" s="5"/>
      <c r="R1746" s="5"/>
      <c r="S1746" s="5"/>
      <c r="T1746" s="5"/>
      <c r="U1746" s="5"/>
      <c r="V1746" s="5"/>
      <c r="W1746" s="5"/>
      <c r="X1746" s="5"/>
      <c r="Y1746" s="5"/>
    </row>
    <row r="1747" customFormat="false" ht="13.8" hidden="false" customHeight="false" outlineLevel="0" collapsed="false">
      <c r="N1747" s="5"/>
      <c r="O1747" s="5"/>
      <c r="P1747" s="5"/>
      <c r="Q1747" s="5"/>
      <c r="R1747" s="5"/>
      <c r="S1747" s="5"/>
      <c r="T1747" s="5"/>
      <c r="U1747" s="5"/>
      <c r="V1747" s="5"/>
      <c r="W1747" s="5"/>
      <c r="X1747" s="5"/>
      <c r="Y1747" s="5"/>
    </row>
    <row r="1748" customFormat="false" ht="13.8" hidden="false" customHeight="false" outlineLevel="0" collapsed="false">
      <c r="N1748" s="5"/>
      <c r="O1748" s="5"/>
      <c r="P1748" s="5"/>
      <c r="Q1748" s="5"/>
      <c r="R1748" s="5"/>
      <c r="S1748" s="5"/>
      <c r="T1748" s="5"/>
      <c r="U1748" s="5"/>
      <c r="V1748" s="5"/>
      <c r="W1748" s="5"/>
      <c r="X1748" s="5"/>
      <c r="Y1748" s="5"/>
    </row>
    <row r="1749" customFormat="false" ht="13.8" hidden="false" customHeight="false" outlineLevel="0" collapsed="false"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  <c r="Y1749" s="5"/>
    </row>
    <row r="1750" customFormat="false" ht="13.8" hidden="false" customHeight="false" outlineLevel="0" collapsed="false">
      <c r="N1750" s="5"/>
      <c r="O1750" s="5"/>
      <c r="P1750" s="5"/>
      <c r="Q1750" s="5"/>
      <c r="R1750" s="5"/>
      <c r="S1750" s="5"/>
      <c r="T1750" s="5"/>
      <c r="U1750" s="5"/>
      <c r="V1750" s="5"/>
      <c r="W1750" s="5"/>
      <c r="X1750" s="5"/>
      <c r="Y1750" s="5"/>
    </row>
    <row r="1751" customFormat="false" ht="13.8" hidden="false" customHeight="false" outlineLevel="0" collapsed="false">
      <c r="N1751" s="5"/>
      <c r="O1751" s="5"/>
      <c r="P1751" s="5"/>
      <c r="Q1751" s="5"/>
      <c r="R1751" s="5"/>
      <c r="S1751" s="5"/>
      <c r="T1751" s="5"/>
      <c r="U1751" s="5"/>
      <c r="V1751" s="5"/>
      <c r="W1751" s="5"/>
      <c r="X1751" s="5"/>
      <c r="Y1751" s="5"/>
    </row>
    <row r="1752" customFormat="false" ht="13.8" hidden="false" customHeight="false" outlineLevel="0" collapsed="false">
      <c r="N1752" s="5"/>
      <c r="O1752" s="5"/>
      <c r="P1752" s="5"/>
      <c r="Q1752" s="5"/>
      <c r="R1752" s="5"/>
      <c r="S1752" s="5"/>
      <c r="T1752" s="5"/>
      <c r="U1752" s="5"/>
      <c r="V1752" s="5"/>
      <c r="W1752" s="5"/>
      <c r="X1752" s="5"/>
      <c r="Y1752" s="5"/>
    </row>
    <row r="1753" customFormat="false" ht="13.8" hidden="false" customHeight="false" outlineLevel="0" collapsed="false">
      <c r="N1753" s="5"/>
      <c r="O1753" s="5"/>
      <c r="P1753" s="5"/>
      <c r="Q1753" s="5"/>
      <c r="R1753" s="5"/>
      <c r="S1753" s="5"/>
      <c r="T1753" s="5"/>
      <c r="U1753" s="5"/>
      <c r="V1753" s="5"/>
      <c r="W1753" s="5"/>
      <c r="X1753" s="5"/>
      <c r="Y1753" s="5"/>
    </row>
    <row r="1754" customFormat="false" ht="13.8" hidden="false" customHeight="false" outlineLevel="0" collapsed="false">
      <c r="N1754" s="5"/>
      <c r="O1754" s="5"/>
      <c r="P1754" s="5"/>
      <c r="Q1754" s="5"/>
      <c r="R1754" s="5"/>
      <c r="S1754" s="5"/>
      <c r="T1754" s="5"/>
      <c r="U1754" s="5"/>
      <c r="V1754" s="5"/>
      <c r="W1754" s="5"/>
      <c r="X1754" s="5"/>
      <c r="Y1754" s="5"/>
    </row>
    <row r="1755" customFormat="false" ht="13.8" hidden="false" customHeight="false" outlineLevel="0" collapsed="false">
      <c r="N1755" s="5"/>
      <c r="O1755" s="5"/>
      <c r="P1755" s="5"/>
      <c r="Q1755" s="5"/>
      <c r="R1755" s="5"/>
      <c r="S1755" s="5"/>
      <c r="T1755" s="5"/>
      <c r="U1755" s="5"/>
      <c r="V1755" s="5"/>
      <c r="W1755" s="5"/>
      <c r="X1755" s="5"/>
      <c r="Y1755" s="5"/>
    </row>
    <row r="1756" customFormat="false" ht="13.8" hidden="false" customHeight="false" outlineLevel="0" collapsed="false">
      <c r="N1756" s="5"/>
      <c r="O1756" s="5"/>
      <c r="P1756" s="5"/>
      <c r="Q1756" s="5"/>
      <c r="R1756" s="5"/>
      <c r="S1756" s="5"/>
      <c r="T1756" s="5"/>
      <c r="U1756" s="5"/>
      <c r="V1756" s="5"/>
      <c r="W1756" s="5"/>
      <c r="X1756" s="5"/>
      <c r="Y1756" s="5"/>
    </row>
    <row r="1757" customFormat="false" ht="13.8" hidden="false" customHeight="false" outlineLevel="0" collapsed="false">
      <c r="N1757" s="5"/>
      <c r="O1757" s="5"/>
      <c r="P1757" s="5"/>
      <c r="Q1757" s="5"/>
      <c r="R1757" s="5"/>
      <c r="S1757" s="5"/>
      <c r="T1757" s="5"/>
      <c r="U1757" s="5"/>
      <c r="V1757" s="5"/>
      <c r="W1757" s="5"/>
      <c r="X1757" s="5"/>
      <c r="Y1757" s="5"/>
    </row>
    <row r="1758" customFormat="false" ht="13.8" hidden="false" customHeight="false" outlineLevel="0" collapsed="false">
      <c r="N1758" s="5"/>
      <c r="O1758" s="5"/>
      <c r="P1758" s="5"/>
      <c r="Q1758" s="5"/>
      <c r="R1758" s="5"/>
      <c r="S1758" s="5"/>
      <c r="T1758" s="5"/>
      <c r="U1758" s="5"/>
      <c r="V1758" s="5"/>
      <c r="W1758" s="5"/>
      <c r="X1758" s="5"/>
      <c r="Y1758" s="5"/>
    </row>
    <row r="1759" customFormat="false" ht="13.8" hidden="false" customHeight="false" outlineLevel="0" collapsed="false">
      <c r="N1759" s="5"/>
      <c r="O1759" s="5"/>
      <c r="P1759" s="5"/>
      <c r="Q1759" s="5"/>
      <c r="R1759" s="5"/>
      <c r="S1759" s="5"/>
      <c r="T1759" s="5"/>
      <c r="U1759" s="5"/>
      <c r="V1759" s="5"/>
      <c r="W1759" s="5"/>
      <c r="X1759" s="5"/>
      <c r="Y1759" s="5"/>
    </row>
    <row r="1760" customFormat="false" ht="13.8" hidden="false" customHeight="false" outlineLevel="0" collapsed="false">
      <c r="N1760" s="5"/>
      <c r="O1760" s="5"/>
      <c r="P1760" s="5"/>
      <c r="Q1760" s="5"/>
      <c r="R1760" s="5"/>
      <c r="S1760" s="5"/>
      <c r="T1760" s="5"/>
      <c r="U1760" s="5"/>
      <c r="V1760" s="5"/>
      <c r="W1760" s="5"/>
      <c r="X1760" s="5"/>
      <c r="Y1760" s="5"/>
    </row>
    <row r="1761" customFormat="false" ht="13.8" hidden="false" customHeight="false" outlineLevel="0" collapsed="false"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  <c r="Y1761" s="5"/>
    </row>
    <row r="1762" customFormat="false" ht="13.8" hidden="false" customHeight="false" outlineLevel="0" collapsed="false">
      <c r="N1762" s="5"/>
      <c r="O1762" s="5"/>
      <c r="P1762" s="5"/>
      <c r="Q1762" s="5"/>
      <c r="R1762" s="5"/>
      <c r="S1762" s="5"/>
      <c r="T1762" s="5"/>
      <c r="U1762" s="5"/>
      <c r="V1762" s="5"/>
      <c r="W1762" s="5"/>
      <c r="X1762" s="5"/>
      <c r="Y1762" s="5"/>
    </row>
    <row r="1763" customFormat="false" ht="13.8" hidden="false" customHeight="false" outlineLevel="0" collapsed="false"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  <c r="Y1763" s="5"/>
    </row>
    <row r="1764" customFormat="false" ht="13.8" hidden="false" customHeight="false" outlineLevel="0" collapsed="false">
      <c r="N1764" s="5"/>
      <c r="O1764" s="5"/>
      <c r="P1764" s="5"/>
      <c r="Q1764" s="5"/>
      <c r="R1764" s="5"/>
      <c r="S1764" s="5"/>
      <c r="T1764" s="5"/>
      <c r="U1764" s="5"/>
      <c r="V1764" s="5"/>
      <c r="W1764" s="5"/>
      <c r="X1764" s="5"/>
      <c r="Y1764" s="5"/>
    </row>
    <row r="1765" customFormat="false" ht="13.8" hidden="false" customHeight="false" outlineLevel="0" collapsed="false">
      <c r="N1765" s="5"/>
      <c r="O1765" s="5"/>
      <c r="P1765" s="5"/>
      <c r="Q1765" s="5"/>
      <c r="R1765" s="5"/>
      <c r="S1765" s="5"/>
      <c r="T1765" s="5"/>
      <c r="U1765" s="5"/>
      <c r="V1765" s="5"/>
      <c r="W1765" s="5"/>
      <c r="X1765" s="5"/>
      <c r="Y1765" s="5"/>
    </row>
    <row r="1766" customFormat="false" ht="13.8" hidden="false" customHeight="false" outlineLevel="0" collapsed="false"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  <c r="Y1766" s="5"/>
    </row>
    <row r="1767" customFormat="false" ht="13.8" hidden="false" customHeight="false" outlineLevel="0" collapsed="false">
      <c r="G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  <c r="Y1767" s="5"/>
    </row>
    <row r="1768" customFormat="false" ht="13.8" hidden="false" customHeight="false" outlineLevel="0" collapsed="false">
      <c r="G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  <c r="Y1768" s="5"/>
    </row>
    <row r="1769" customFormat="false" ht="13.8" hidden="false" customHeight="false" outlineLevel="0" collapsed="false">
      <c r="G1769" s="5"/>
      <c r="N1769" s="5"/>
      <c r="O1769" s="5"/>
      <c r="P1769" s="5"/>
      <c r="Q1769" s="5"/>
      <c r="R1769" s="5"/>
      <c r="S1769" s="5"/>
      <c r="T1769" s="5"/>
      <c r="U1769" s="5"/>
      <c r="V1769" s="5"/>
      <c r="W1769" s="5"/>
      <c r="X1769" s="5"/>
      <c r="Y1769" s="5"/>
    </row>
    <row r="1770" customFormat="false" ht="13.8" hidden="false" customHeight="false" outlineLevel="0" collapsed="false">
      <c r="N1770" s="5"/>
      <c r="O1770" s="5"/>
      <c r="P1770" s="5"/>
      <c r="Q1770" s="5"/>
      <c r="R1770" s="5"/>
      <c r="S1770" s="5"/>
      <c r="T1770" s="5"/>
      <c r="U1770" s="5"/>
      <c r="V1770" s="5"/>
      <c r="W1770" s="5"/>
      <c r="X1770" s="5"/>
      <c r="Y1770" s="5"/>
    </row>
    <row r="1771" customFormat="false" ht="13.8" hidden="false" customHeight="false" outlineLevel="0" collapsed="false">
      <c r="N1771" s="5"/>
      <c r="O1771" s="5"/>
      <c r="P1771" s="5"/>
      <c r="Q1771" s="5"/>
      <c r="R1771" s="5"/>
      <c r="S1771" s="5"/>
      <c r="T1771" s="5"/>
      <c r="U1771" s="5"/>
      <c r="V1771" s="5"/>
      <c r="W1771" s="5"/>
      <c r="X1771" s="5"/>
      <c r="Y1771" s="5"/>
    </row>
    <row r="1772" customFormat="false" ht="13.8" hidden="false" customHeight="false" outlineLevel="0" collapsed="false">
      <c r="N1772" s="5"/>
      <c r="O1772" s="5"/>
      <c r="P1772" s="5"/>
      <c r="Q1772" s="5"/>
      <c r="R1772" s="5"/>
      <c r="S1772" s="5"/>
      <c r="T1772" s="5"/>
      <c r="U1772" s="5"/>
      <c r="V1772" s="5"/>
      <c r="W1772" s="5"/>
      <c r="X1772" s="5"/>
      <c r="Y1772" s="5"/>
    </row>
    <row r="1773" customFormat="false" ht="13.8" hidden="false" customHeight="false" outlineLevel="0" collapsed="false">
      <c r="N1773" s="5"/>
      <c r="O1773" s="5"/>
      <c r="P1773" s="5"/>
      <c r="Q1773" s="5"/>
      <c r="R1773" s="5"/>
      <c r="S1773" s="5"/>
      <c r="T1773" s="5"/>
      <c r="U1773" s="5"/>
      <c r="V1773" s="5"/>
      <c r="W1773" s="5"/>
      <c r="X1773" s="5"/>
      <c r="Y1773" s="5"/>
    </row>
    <row r="1774" customFormat="false" ht="13.8" hidden="false" customHeight="false" outlineLevel="0" collapsed="false">
      <c r="N1774" s="5"/>
      <c r="O1774" s="5"/>
      <c r="P1774" s="5"/>
      <c r="Q1774" s="5"/>
      <c r="R1774" s="5"/>
      <c r="S1774" s="5"/>
      <c r="T1774" s="5"/>
      <c r="U1774" s="5"/>
      <c r="V1774" s="5"/>
      <c r="W1774" s="5"/>
      <c r="X1774" s="5"/>
      <c r="Y1774" s="5"/>
    </row>
    <row r="1775" customFormat="false" ht="13.8" hidden="false" customHeight="false" outlineLevel="0" collapsed="false">
      <c r="N1775" s="5"/>
      <c r="O1775" s="5"/>
      <c r="P1775" s="5"/>
      <c r="Q1775" s="5"/>
      <c r="R1775" s="5"/>
      <c r="S1775" s="5"/>
      <c r="T1775" s="5"/>
      <c r="U1775" s="5"/>
      <c r="V1775" s="5"/>
      <c r="W1775" s="5"/>
      <c r="X1775" s="5"/>
      <c r="Y1775" s="5"/>
    </row>
    <row r="1776" customFormat="false" ht="13.8" hidden="false" customHeight="false" outlineLevel="0" collapsed="false">
      <c r="N1776" s="5"/>
      <c r="O1776" s="5"/>
      <c r="P1776" s="5"/>
      <c r="Q1776" s="5"/>
      <c r="R1776" s="5"/>
      <c r="S1776" s="5"/>
      <c r="T1776" s="5"/>
      <c r="U1776" s="5"/>
      <c r="V1776" s="5"/>
      <c r="W1776" s="5"/>
      <c r="X1776" s="5"/>
      <c r="Y1776" s="5"/>
    </row>
    <row r="1777" customFormat="false" ht="13.8" hidden="false" customHeight="false" outlineLevel="0" collapsed="false">
      <c r="N1777" s="5"/>
      <c r="O1777" s="5"/>
      <c r="P1777" s="5"/>
      <c r="Q1777" s="5"/>
      <c r="R1777" s="5"/>
      <c r="S1777" s="5"/>
      <c r="T1777" s="5"/>
      <c r="U1777" s="5"/>
      <c r="V1777" s="5"/>
      <c r="W1777" s="5"/>
      <c r="X1777" s="5"/>
      <c r="Y1777" s="5"/>
    </row>
    <row r="1778" customFormat="false" ht="13.8" hidden="false" customHeight="false" outlineLevel="0" collapsed="false">
      <c r="N1778" s="5"/>
      <c r="O1778" s="5"/>
      <c r="P1778" s="5"/>
      <c r="Q1778" s="5"/>
      <c r="R1778" s="5"/>
      <c r="S1778" s="5"/>
      <c r="T1778" s="5"/>
      <c r="U1778" s="5"/>
      <c r="V1778" s="5"/>
      <c r="W1778" s="5"/>
      <c r="X1778" s="5"/>
      <c r="Y1778" s="5"/>
    </row>
    <row r="1779" customFormat="false" ht="13.8" hidden="false" customHeight="false" outlineLevel="0" collapsed="false">
      <c r="N1779" s="5"/>
      <c r="O1779" s="5"/>
      <c r="P1779" s="5"/>
      <c r="Q1779" s="5"/>
      <c r="R1779" s="5"/>
      <c r="S1779" s="5"/>
      <c r="T1779" s="5"/>
      <c r="U1779" s="5"/>
      <c r="V1779" s="5"/>
      <c r="W1779" s="5"/>
      <c r="X1779" s="5"/>
      <c r="Y1779" s="5"/>
    </row>
    <row r="1780" customFormat="false" ht="13.8" hidden="false" customHeight="false" outlineLevel="0" collapsed="false">
      <c r="N1780" s="5"/>
      <c r="O1780" s="5"/>
      <c r="P1780" s="5"/>
      <c r="Q1780" s="5"/>
      <c r="R1780" s="5"/>
      <c r="S1780" s="5"/>
      <c r="T1780" s="5"/>
      <c r="U1780" s="5"/>
      <c r="V1780" s="5"/>
      <c r="W1780" s="5"/>
      <c r="X1780" s="5"/>
      <c r="Y1780" s="5"/>
    </row>
    <row r="1781" customFormat="false" ht="13.8" hidden="false" customHeight="false" outlineLevel="0" collapsed="false">
      <c r="N1781" s="5"/>
      <c r="O1781" s="5"/>
      <c r="P1781" s="5"/>
      <c r="Q1781" s="5"/>
      <c r="R1781" s="5"/>
      <c r="S1781" s="5"/>
      <c r="T1781" s="5"/>
      <c r="U1781" s="5"/>
      <c r="V1781" s="5"/>
      <c r="W1781" s="5"/>
      <c r="X1781" s="5"/>
      <c r="Y1781" s="5"/>
    </row>
    <row r="1782" customFormat="false" ht="13.8" hidden="false" customHeight="false" outlineLevel="0" collapsed="false">
      <c r="N1782" s="5"/>
      <c r="O1782" s="5"/>
      <c r="P1782" s="5"/>
      <c r="Q1782" s="5"/>
      <c r="R1782" s="5"/>
      <c r="S1782" s="5"/>
      <c r="T1782" s="5"/>
      <c r="U1782" s="5"/>
      <c r="V1782" s="5"/>
      <c r="W1782" s="5"/>
      <c r="X1782" s="5"/>
      <c r="Y1782" s="5"/>
    </row>
    <row r="1783" customFormat="false" ht="13.8" hidden="false" customHeight="false" outlineLevel="0" collapsed="false">
      <c r="N1783" s="5"/>
      <c r="O1783" s="5"/>
      <c r="P1783" s="5"/>
      <c r="Q1783" s="5"/>
      <c r="R1783" s="5"/>
      <c r="S1783" s="5"/>
      <c r="T1783" s="5"/>
      <c r="U1783" s="5"/>
      <c r="V1783" s="5"/>
      <c r="W1783" s="5"/>
      <c r="X1783" s="5"/>
      <c r="Y1783" s="5"/>
    </row>
    <row r="1784" customFormat="false" ht="13.8" hidden="false" customHeight="false" outlineLevel="0" collapsed="false">
      <c r="N1784" s="5"/>
      <c r="O1784" s="5"/>
      <c r="P1784" s="5"/>
      <c r="Q1784" s="5"/>
      <c r="R1784" s="5"/>
      <c r="S1784" s="5"/>
      <c r="T1784" s="5"/>
      <c r="U1784" s="5"/>
      <c r="V1784" s="5"/>
      <c r="W1784" s="5"/>
      <c r="X1784" s="5"/>
      <c r="Y1784" s="5"/>
    </row>
    <row r="1785" customFormat="false" ht="13.8" hidden="false" customHeight="false" outlineLevel="0" collapsed="false">
      <c r="N1785" s="5"/>
      <c r="O1785" s="5"/>
      <c r="P1785" s="5"/>
      <c r="Q1785" s="5"/>
      <c r="R1785" s="5"/>
      <c r="S1785" s="5"/>
      <c r="T1785" s="5"/>
      <c r="U1785" s="5"/>
      <c r="V1785" s="5"/>
      <c r="W1785" s="5"/>
      <c r="X1785" s="5"/>
      <c r="Y1785" s="5"/>
    </row>
    <row r="1786" customFormat="false" ht="13.8" hidden="false" customHeight="false" outlineLevel="0" collapsed="false">
      <c r="N1786" s="5"/>
      <c r="O1786" s="5"/>
      <c r="P1786" s="5"/>
      <c r="Q1786" s="5"/>
      <c r="R1786" s="5"/>
      <c r="S1786" s="5"/>
      <c r="T1786" s="5"/>
      <c r="U1786" s="5"/>
      <c r="V1786" s="5"/>
      <c r="W1786" s="5"/>
      <c r="X1786" s="5"/>
      <c r="Y1786" s="5"/>
    </row>
    <row r="1787" customFormat="false" ht="13.8" hidden="false" customHeight="false" outlineLevel="0" collapsed="false">
      <c r="N1787" s="5"/>
      <c r="O1787" s="5"/>
      <c r="P1787" s="5"/>
      <c r="Q1787" s="5"/>
      <c r="R1787" s="5"/>
      <c r="S1787" s="5"/>
      <c r="T1787" s="5"/>
      <c r="U1787" s="5"/>
      <c r="V1787" s="5"/>
      <c r="W1787" s="5"/>
      <c r="X1787" s="5"/>
      <c r="Y1787" s="5"/>
    </row>
    <row r="1788" customFormat="false" ht="13.8" hidden="false" customHeight="false" outlineLevel="0" collapsed="false">
      <c r="N1788" s="5"/>
      <c r="O1788" s="5"/>
      <c r="P1788" s="5"/>
      <c r="Q1788" s="5"/>
      <c r="R1788" s="5"/>
      <c r="S1788" s="5"/>
      <c r="T1788" s="5"/>
      <c r="U1788" s="5"/>
      <c r="V1788" s="5"/>
      <c r="W1788" s="5"/>
      <c r="X1788" s="5"/>
      <c r="Y1788" s="5"/>
    </row>
    <row r="1789" customFormat="false" ht="13.8" hidden="false" customHeight="false" outlineLevel="0" collapsed="false">
      <c r="N1789" s="5"/>
      <c r="O1789" s="5"/>
      <c r="P1789" s="5"/>
      <c r="Q1789" s="5"/>
      <c r="R1789" s="5"/>
      <c r="S1789" s="5"/>
      <c r="T1789" s="5"/>
      <c r="U1789" s="5"/>
      <c r="V1789" s="5"/>
      <c r="W1789" s="5"/>
      <c r="X1789" s="5"/>
      <c r="Y1789" s="5"/>
    </row>
    <row r="1790" customFormat="false" ht="13.8" hidden="false" customHeight="false" outlineLevel="0" collapsed="false">
      <c r="N1790" s="5"/>
      <c r="O1790" s="5"/>
      <c r="P1790" s="5"/>
      <c r="Q1790" s="5"/>
      <c r="R1790" s="5"/>
      <c r="S1790" s="5"/>
      <c r="T1790" s="5"/>
      <c r="U1790" s="5"/>
      <c r="V1790" s="5"/>
      <c r="W1790" s="5"/>
      <c r="X1790" s="5"/>
      <c r="Y1790" s="5"/>
    </row>
    <row r="1791" customFormat="false" ht="13.8" hidden="false" customHeight="false" outlineLevel="0" collapsed="false">
      <c r="G1791" s="5"/>
      <c r="N1791" s="5"/>
      <c r="O1791" s="5"/>
      <c r="P1791" s="5"/>
      <c r="Q1791" s="5"/>
      <c r="R1791" s="5"/>
      <c r="S1791" s="5"/>
      <c r="T1791" s="5"/>
      <c r="U1791" s="5"/>
      <c r="V1791" s="5"/>
      <c r="W1791" s="5"/>
      <c r="X1791" s="5"/>
      <c r="Y1791" s="5"/>
    </row>
    <row r="1792" customFormat="false" ht="13.8" hidden="false" customHeight="false" outlineLevel="0" collapsed="false">
      <c r="G1792" s="5"/>
      <c r="N1792" s="5"/>
      <c r="O1792" s="5"/>
      <c r="P1792" s="5"/>
      <c r="Q1792" s="5"/>
      <c r="R1792" s="5"/>
      <c r="S1792" s="5"/>
      <c r="T1792" s="5"/>
      <c r="U1792" s="5"/>
      <c r="V1792" s="5"/>
      <c r="W1792" s="5"/>
      <c r="X1792" s="5"/>
      <c r="Y1792" s="5"/>
    </row>
    <row r="1793" customFormat="false" ht="13.8" hidden="false" customHeight="false" outlineLevel="0" collapsed="false">
      <c r="G1793" s="5"/>
      <c r="N1793" s="5"/>
      <c r="O1793" s="5"/>
      <c r="P1793" s="5"/>
      <c r="Q1793" s="5"/>
      <c r="R1793" s="5"/>
      <c r="S1793" s="5"/>
      <c r="T1793" s="5"/>
      <c r="U1793" s="5"/>
      <c r="V1793" s="5"/>
      <c r="W1793" s="5"/>
      <c r="X1793" s="5"/>
      <c r="Y1793" s="5"/>
    </row>
    <row r="1794" customFormat="false" ht="13.8" hidden="false" customHeight="false" outlineLevel="0" collapsed="false">
      <c r="G1794" s="5"/>
      <c r="N1794" s="5"/>
      <c r="O1794" s="5"/>
      <c r="P1794" s="5"/>
      <c r="Q1794" s="5"/>
      <c r="R1794" s="5"/>
      <c r="S1794" s="5"/>
      <c r="T1794" s="5"/>
      <c r="U1794" s="5"/>
      <c r="V1794" s="5"/>
      <c r="W1794" s="5"/>
      <c r="X1794" s="5"/>
      <c r="Y1794" s="5"/>
    </row>
    <row r="1795" customFormat="false" ht="13.8" hidden="false" customHeight="false" outlineLevel="0" collapsed="false">
      <c r="G1795" s="5"/>
      <c r="N1795" s="5"/>
      <c r="O1795" s="5"/>
      <c r="P1795" s="5"/>
      <c r="Q1795" s="5"/>
      <c r="R1795" s="5"/>
      <c r="S1795" s="5"/>
      <c r="T1795" s="5"/>
      <c r="U1795" s="5"/>
      <c r="V1795" s="5"/>
      <c r="W1795" s="5"/>
      <c r="X1795" s="5"/>
      <c r="Y1795" s="5"/>
    </row>
    <row r="1796" customFormat="false" ht="13.8" hidden="false" customHeight="false" outlineLevel="0" collapsed="false">
      <c r="G1796" s="5"/>
      <c r="N1796" s="5"/>
      <c r="O1796" s="5"/>
      <c r="P1796" s="5"/>
      <c r="Q1796" s="5"/>
      <c r="R1796" s="5"/>
      <c r="S1796" s="5"/>
      <c r="T1796" s="5"/>
      <c r="U1796" s="5"/>
      <c r="V1796" s="5"/>
      <c r="W1796" s="5"/>
      <c r="X1796" s="5"/>
      <c r="Y1796" s="5"/>
    </row>
    <row r="1797" customFormat="false" ht="13.8" hidden="false" customHeight="false" outlineLevel="0" collapsed="false">
      <c r="G1797" s="5"/>
      <c r="N1797" s="5"/>
      <c r="O1797" s="5"/>
      <c r="P1797" s="5"/>
      <c r="Q1797" s="5"/>
      <c r="R1797" s="5"/>
      <c r="S1797" s="5"/>
      <c r="T1797" s="5"/>
      <c r="U1797" s="5"/>
      <c r="V1797" s="5"/>
      <c r="W1797" s="5"/>
      <c r="X1797" s="5"/>
      <c r="Y1797" s="5"/>
    </row>
    <row r="1798" customFormat="false" ht="13.8" hidden="false" customHeight="false" outlineLevel="0" collapsed="false">
      <c r="G1798" s="5"/>
      <c r="N1798" s="5"/>
      <c r="O1798" s="5"/>
      <c r="P1798" s="5"/>
      <c r="Q1798" s="5"/>
      <c r="R1798" s="5"/>
      <c r="S1798" s="5"/>
      <c r="T1798" s="5"/>
      <c r="U1798" s="5"/>
      <c r="V1798" s="5"/>
      <c r="W1798" s="5"/>
      <c r="X1798" s="5"/>
      <c r="Y1798" s="5"/>
    </row>
    <row r="1799" customFormat="false" ht="13.8" hidden="false" customHeight="false" outlineLevel="0" collapsed="false">
      <c r="G1799" s="5"/>
      <c r="N1799" s="5"/>
      <c r="O1799" s="5"/>
      <c r="P1799" s="5"/>
      <c r="Q1799" s="5"/>
      <c r="R1799" s="5"/>
      <c r="S1799" s="5"/>
      <c r="T1799" s="5"/>
      <c r="U1799" s="5"/>
      <c r="V1799" s="5"/>
      <c r="W1799" s="5"/>
      <c r="X1799" s="5"/>
      <c r="Y1799" s="5"/>
    </row>
    <row r="1800" customFormat="false" ht="13.8" hidden="false" customHeight="false" outlineLevel="0" collapsed="false">
      <c r="G1800" s="5"/>
      <c r="N1800" s="5"/>
      <c r="O1800" s="5"/>
      <c r="P1800" s="5"/>
      <c r="Q1800" s="5"/>
      <c r="R1800" s="5"/>
      <c r="S1800" s="5"/>
      <c r="T1800" s="5"/>
      <c r="U1800" s="5"/>
      <c r="V1800" s="5"/>
      <c r="W1800" s="5"/>
      <c r="X1800" s="5"/>
      <c r="Y1800" s="5"/>
    </row>
    <row r="1801" customFormat="false" ht="13.8" hidden="false" customHeight="false" outlineLevel="0" collapsed="false">
      <c r="G1801" s="5"/>
      <c r="N1801" s="5"/>
      <c r="O1801" s="5"/>
      <c r="P1801" s="5"/>
      <c r="Q1801" s="5"/>
      <c r="R1801" s="5"/>
      <c r="S1801" s="5"/>
      <c r="T1801" s="5"/>
      <c r="U1801" s="5"/>
      <c r="V1801" s="5"/>
      <c r="W1801" s="5"/>
      <c r="X1801" s="5"/>
      <c r="Y1801" s="5"/>
    </row>
    <row r="1802" customFormat="false" ht="13.8" hidden="false" customHeight="false" outlineLevel="0" collapsed="false">
      <c r="G1802" s="5"/>
      <c r="N1802" s="5"/>
      <c r="O1802" s="5"/>
      <c r="P1802" s="5"/>
      <c r="Q1802" s="5"/>
      <c r="R1802" s="5"/>
      <c r="S1802" s="5"/>
      <c r="T1802" s="5"/>
      <c r="U1802" s="5"/>
      <c r="V1802" s="5"/>
      <c r="W1802" s="5"/>
      <c r="X1802" s="5"/>
      <c r="Y1802" s="5"/>
    </row>
    <row r="1803" customFormat="false" ht="13.8" hidden="false" customHeight="false" outlineLevel="0" collapsed="false">
      <c r="G1803" s="5"/>
      <c r="N1803" s="5"/>
      <c r="O1803" s="5"/>
      <c r="P1803" s="5"/>
      <c r="Q1803" s="5"/>
      <c r="R1803" s="5"/>
      <c r="S1803" s="5"/>
      <c r="T1803" s="5"/>
      <c r="U1803" s="5"/>
      <c r="V1803" s="5"/>
      <c r="W1803" s="5"/>
      <c r="X1803" s="5"/>
      <c r="Y1803" s="5"/>
    </row>
    <row r="1804" customFormat="false" ht="13.8" hidden="false" customHeight="false" outlineLevel="0" collapsed="false"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  <c r="Y1804" s="5"/>
    </row>
    <row r="1805" customFormat="false" ht="13.8" hidden="false" customHeight="false" outlineLevel="0" collapsed="false">
      <c r="N1805" s="5"/>
      <c r="O1805" s="5"/>
      <c r="P1805" s="5"/>
      <c r="Q1805" s="5"/>
      <c r="R1805" s="5"/>
      <c r="S1805" s="5"/>
      <c r="T1805" s="5"/>
      <c r="U1805" s="5"/>
      <c r="V1805" s="5"/>
      <c r="W1805" s="5"/>
      <c r="X1805" s="5"/>
      <c r="Y1805" s="5"/>
    </row>
    <row r="1806" customFormat="false" ht="13.8" hidden="false" customHeight="false" outlineLevel="0" collapsed="false">
      <c r="N1806" s="5"/>
      <c r="O1806" s="5"/>
      <c r="P1806" s="5"/>
      <c r="Q1806" s="5"/>
      <c r="R1806" s="5"/>
      <c r="S1806" s="5"/>
      <c r="T1806" s="5"/>
      <c r="U1806" s="5"/>
      <c r="V1806" s="5"/>
      <c r="W1806" s="5"/>
      <c r="X1806" s="5"/>
      <c r="Y1806" s="5"/>
    </row>
    <row r="1807" customFormat="false" ht="13.8" hidden="false" customHeight="false" outlineLevel="0" collapsed="false">
      <c r="N1807" s="5"/>
      <c r="O1807" s="5"/>
      <c r="P1807" s="5"/>
      <c r="Q1807" s="5"/>
      <c r="R1807" s="5"/>
      <c r="S1807" s="5"/>
      <c r="T1807" s="5"/>
      <c r="U1807" s="5"/>
      <c r="V1807" s="5"/>
      <c r="W1807" s="5"/>
      <c r="X1807" s="5"/>
      <c r="Y1807" s="5"/>
    </row>
    <row r="1808" customFormat="false" ht="13.8" hidden="false" customHeight="false" outlineLevel="0" collapsed="false"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  <c r="Y1808" s="5"/>
    </row>
    <row r="1809" customFormat="false" ht="13.8" hidden="false" customHeight="false" outlineLevel="0" collapsed="false">
      <c r="N1809" s="5"/>
      <c r="O1809" s="5"/>
      <c r="P1809" s="5"/>
      <c r="Q1809" s="5"/>
      <c r="R1809" s="5"/>
      <c r="S1809" s="5"/>
      <c r="T1809" s="5"/>
      <c r="U1809" s="5"/>
      <c r="V1809" s="5"/>
      <c r="W1809" s="5"/>
      <c r="X1809" s="5"/>
      <c r="Y1809" s="5"/>
    </row>
    <row r="1810" customFormat="false" ht="13.8" hidden="false" customHeight="false" outlineLevel="0" collapsed="false">
      <c r="G1810" s="5"/>
      <c r="N1810" s="5"/>
      <c r="O1810" s="5"/>
      <c r="P1810" s="5"/>
      <c r="Q1810" s="5"/>
      <c r="R1810" s="5"/>
      <c r="S1810" s="5"/>
      <c r="T1810" s="5"/>
      <c r="U1810" s="5"/>
      <c r="V1810" s="5"/>
      <c r="W1810" s="5"/>
      <c r="X1810" s="5"/>
      <c r="Y1810" s="5"/>
    </row>
    <row r="1811" customFormat="false" ht="13.8" hidden="false" customHeight="false" outlineLevel="0" collapsed="false">
      <c r="G1811" s="5"/>
      <c r="N1811" s="5"/>
      <c r="O1811" s="5"/>
      <c r="P1811" s="5"/>
      <c r="Q1811" s="5"/>
      <c r="R1811" s="5"/>
      <c r="S1811" s="5"/>
      <c r="T1811" s="5"/>
      <c r="U1811" s="5"/>
      <c r="V1811" s="5"/>
      <c r="W1811" s="5"/>
      <c r="X1811" s="5"/>
      <c r="Y1811" s="5"/>
    </row>
    <row r="1812" customFormat="false" ht="13.8" hidden="false" customHeight="false" outlineLevel="0" collapsed="false">
      <c r="N1812" s="5"/>
      <c r="O1812" s="5"/>
      <c r="P1812" s="5"/>
      <c r="Q1812" s="5"/>
      <c r="R1812" s="5"/>
      <c r="S1812" s="5"/>
      <c r="T1812" s="5"/>
      <c r="U1812" s="5"/>
      <c r="V1812" s="5"/>
      <c r="W1812" s="5"/>
      <c r="X1812" s="5"/>
      <c r="Y1812" s="5"/>
    </row>
    <row r="1813" customFormat="false" ht="13.8" hidden="false" customHeight="false" outlineLevel="0" collapsed="false">
      <c r="N1813" s="5"/>
      <c r="O1813" s="5"/>
      <c r="P1813" s="5"/>
      <c r="Q1813" s="5"/>
      <c r="R1813" s="5"/>
      <c r="S1813" s="5"/>
      <c r="T1813" s="5"/>
      <c r="U1813" s="5"/>
      <c r="V1813" s="5"/>
      <c r="W1813" s="5"/>
      <c r="X1813" s="5"/>
      <c r="Y1813" s="5"/>
    </row>
    <row r="1814" customFormat="false" ht="13.8" hidden="false" customHeight="false" outlineLevel="0" collapsed="false">
      <c r="N1814" s="5"/>
      <c r="O1814" s="5"/>
      <c r="P1814" s="5"/>
      <c r="Q1814" s="5"/>
      <c r="R1814" s="5"/>
      <c r="S1814" s="5"/>
      <c r="T1814" s="5"/>
      <c r="U1814" s="5"/>
      <c r="V1814" s="5"/>
      <c r="W1814" s="5"/>
      <c r="X1814" s="5"/>
      <c r="Y1814" s="5"/>
    </row>
    <row r="1815" customFormat="false" ht="13.8" hidden="false" customHeight="false" outlineLevel="0" collapsed="false">
      <c r="N1815" s="5"/>
      <c r="O1815" s="5"/>
      <c r="P1815" s="5"/>
      <c r="Q1815" s="5"/>
      <c r="R1815" s="5"/>
      <c r="S1815" s="5"/>
      <c r="T1815" s="5"/>
      <c r="U1815" s="5"/>
      <c r="V1815" s="5"/>
      <c r="W1815" s="5"/>
      <c r="X1815" s="5"/>
      <c r="Y1815" s="5"/>
    </row>
    <row r="1816" customFormat="false" ht="13.8" hidden="false" customHeight="false" outlineLevel="0" collapsed="false">
      <c r="N1816" s="5"/>
      <c r="O1816" s="5"/>
      <c r="P1816" s="5"/>
      <c r="Q1816" s="5"/>
      <c r="R1816" s="5"/>
      <c r="S1816" s="5"/>
      <c r="T1816" s="5"/>
      <c r="U1816" s="5"/>
      <c r="V1816" s="5"/>
      <c r="W1816" s="5"/>
      <c r="X1816" s="5"/>
      <c r="Y1816" s="5"/>
    </row>
    <row r="1817" customFormat="false" ht="13.8" hidden="false" customHeight="false" outlineLevel="0" collapsed="false">
      <c r="N1817" s="5"/>
      <c r="O1817" s="5"/>
      <c r="P1817" s="5"/>
      <c r="Q1817" s="5"/>
      <c r="R1817" s="5"/>
      <c r="S1817" s="5"/>
      <c r="T1817" s="5"/>
      <c r="U1817" s="5"/>
      <c r="V1817" s="5"/>
      <c r="W1817" s="5"/>
      <c r="X1817" s="5"/>
      <c r="Y1817" s="5"/>
    </row>
    <row r="1818" customFormat="false" ht="13.8" hidden="false" customHeight="false" outlineLevel="0" collapsed="false">
      <c r="N1818" s="5"/>
      <c r="O1818" s="5"/>
      <c r="P1818" s="5"/>
      <c r="Q1818" s="5"/>
      <c r="R1818" s="5"/>
      <c r="S1818" s="5"/>
      <c r="T1818" s="5"/>
      <c r="U1818" s="5"/>
      <c r="V1818" s="5"/>
      <c r="W1818" s="5"/>
      <c r="X1818" s="5"/>
      <c r="Y1818" s="5"/>
    </row>
    <row r="1819" customFormat="false" ht="13.8" hidden="false" customHeight="false" outlineLevel="0" collapsed="false">
      <c r="G1819" s="5"/>
      <c r="N1819" s="5"/>
      <c r="O1819" s="5"/>
      <c r="P1819" s="5"/>
      <c r="Q1819" s="5"/>
      <c r="R1819" s="5"/>
      <c r="S1819" s="5"/>
      <c r="T1819" s="5"/>
      <c r="U1819" s="5"/>
      <c r="V1819" s="5"/>
      <c r="W1819" s="5"/>
      <c r="X1819" s="5"/>
      <c r="Y1819" s="5"/>
    </row>
    <row r="1820" customFormat="false" ht="13.8" hidden="false" customHeight="false" outlineLevel="0" collapsed="false">
      <c r="G1820" s="5"/>
      <c r="N1820" s="5"/>
      <c r="O1820" s="5"/>
      <c r="P1820" s="5"/>
      <c r="Q1820" s="5"/>
      <c r="R1820" s="5"/>
      <c r="S1820" s="5"/>
      <c r="T1820" s="5"/>
      <c r="U1820" s="5"/>
      <c r="V1820" s="5"/>
      <c r="W1820" s="5"/>
      <c r="X1820" s="5"/>
      <c r="Y1820" s="5"/>
    </row>
    <row r="1821" customFormat="false" ht="13.8" hidden="false" customHeight="false" outlineLevel="0" collapsed="false">
      <c r="G1821" s="5"/>
      <c r="N1821" s="5"/>
      <c r="O1821" s="5"/>
      <c r="P1821" s="5"/>
      <c r="Q1821" s="5"/>
      <c r="R1821" s="5"/>
      <c r="S1821" s="5"/>
      <c r="T1821" s="5"/>
      <c r="U1821" s="5"/>
      <c r="V1821" s="5"/>
      <c r="W1821" s="5"/>
      <c r="X1821" s="5"/>
      <c r="Y1821" s="5"/>
    </row>
    <row r="1822" customFormat="false" ht="13.8" hidden="false" customHeight="false" outlineLevel="0" collapsed="false">
      <c r="G1822" s="5"/>
      <c r="N1822" s="5"/>
      <c r="O1822" s="5"/>
      <c r="P1822" s="5"/>
      <c r="Q1822" s="5"/>
      <c r="R1822" s="5"/>
      <c r="S1822" s="5"/>
      <c r="T1822" s="5"/>
      <c r="U1822" s="5"/>
      <c r="V1822" s="5"/>
      <c r="W1822" s="5"/>
      <c r="X1822" s="5"/>
      <c r="Y1822" s="5"/>
    </row>
    <row r="1823" customFormat="false" ht="13.8" hidden="false" customHeight="false" outlineLevel="0" collapsed="false">
      <c r="G1823" s="5"/>
      <c r="N1823" s="5"/>
      <c r="O1823" s="5"/>
      <c r="P1823" s="5"/>
      <c r="Q1823" s="5"/>
      <c r="R1823" s="5"/>
      <c r="S1823" s="5"/>
      <c r="T1823" s="5"/>
      <c r="U1823" s="5"/>
      <c r="V1823" s="5"/>
      <c r="W1823" s="5"/>
      <c r="X1823" s="5"/>
      <c r="Y1823" s="5"/>
    </row>
    <row r="1824" customFormat="false" ht="13.8" hidden="false" customHeight="false" outlineLevel="0" collapsed="false">
      <c r="G1824" s="5"/>
      <c r="N1824" s="5"/>
      <c r="O1824" s="5"/>
      <c r="P1824" s="5"/>
      <c r="Q1824" s="5"/>
      <c r="R1824" s="5"/>
      <c r="S1824" s="5"/>
      <c r="T1824" s="5"/>
      <c r="U1824" s="5"/>
      <c r="V1824" s="5"/>
      <c r="W1824" s="5"/>
      <c r="X1824" s="5"/>
      <c r="Y1824" s="5"/>
    </row>
    <row r="1825" customFormat="false" ht="13.8" hidden="false" customHeight="false" outlineLevel="0" collapsed="false">
      <c r="G1825" s="5"/>
      <c r="N1825" s="5"/>
      <c r="O1825" s="5"/>
      <c r="P1825" s="5"/>
      <c r="Q1825" s="5"/>
      <c r="R1825" s="5"/>
      <c r="S1825" s="5"/>
      <c r="T1825" s="5"/>
      <c r="U1825" s="5"/>
      <c r="V1825" s="5"/>
      <c r="W1825" s="5"/>
      <c r="X1825" s="5"/>
      <c r="Y1825" s="5"/>
    </row>
    <row r="1826" customFormat="false" ht="13.8" hidden="false" customHeight="false" outlineLevel="0" collapsed="false">
      <c r="G1826" s="5"/>
      <c r="N1826" s="5"/>
      <c r="O1826" s="5"/>
      <c r="P1826" s="5"/>
      <c r="Q1826" s="5"/>
      <c r="R1826" s="5"/>
      <c r="S1826" s="5"/>
      <c r="T1826" s="5"/>
      <c r="U1826" s="5"/>
      <c r="V1826" s="5"/>
      <c r="W1826" s="5"/>
      <c r="X1826" s="5"/>
      <c r="Y1826" s="5"/>
    </row>
    <row r="1827" customFormat="false" ht="13.8" hidden="false" customHeight="false" outlineLevel="0" collapsed="false">
      <c r="G1827" s="5"/>
      <c r="N1827" s="5"/>
      <c r="O1827" s="5"/>
      <c r="P1827" s="5"/>
      <c r="Q1827" s="5"/>
      <c r="R1827" s="5"/>
      <c r="S1827" s="5"/>
      <c r="T1827" s="5"/>
      <c r="U1827" s="5"/>
      <c r="V1827" s="5"/>
      <c r="W1827" s="5"/>
      <c r="X1827" s="5"/>
      <c r="Y1827" s="5"/>
    </row>
    <row r="1828" customFormat="false" ht="13.8" hidden="false" customHeight="false" outlineLevel="0" collapsed="false">
      <c r="G1828" s="5"/>
      <c r="N1828" s="5"/>
      <c r="O1828" s="5"/>
      <c r="P1828" s="5"/>
      <c r="Q1828" s="5"/>
      <c r="R1828" s="5"/>
      <c r="S1828" s="5"/>
      <c r="T1828" s="5"/>
      <c r="U1828" s="5"/>
      <c r="V1828" s="5"/>
      <c r="W1828" s="5"/>
      <c r="X1828" s="5"/>
      <c r="Y1828" s="5"/>
    </row>
    <row r="1829" customFormat="false" ht="13.8" hidden="false" customHeight="false" outlineLevel="0" collapsed="false">
      <c r="G1829" s="5"/>
      <c r="N1829" s="5"/>
      <c r="O1829" s="5"/>
      <c r="P1829" s="5"/>
      <c r="Q1829" s="5"/>
      <c r="R1829" s="5"/>
      <c r="S1829" s="5"/>
      <c r="T1829" s="5"/>
      <c r="U1829" s="5"/>
      <c r="V1829" s="5"/>
      <c r="W1829" s="5"/>
      <c r="X1829" s="5"/>
      <c r="Y1829" s="5"/>
    </row>
    <row r="1830" customFormat="false" ht="13.8" hidden="false" customHeight="false" outlineLevel="0" collapsed="false">
      <c r="G1830" s="5"/>
      <c r="N1830" s="5"/>
      <c r="O1830" s="5"/>
      <c r="P1830" s="5"/>
      <c r="Q1830" s="5"/>
      <c r="R1830" s="5"/>
      <c r="S1830" s="5"/>
      <c r="T1830" s="5"/>
      <c r="U1830" s="5"/>
      <c r="V1830" s="5"/>
      <c r="W1830" s="5"/>
      <c r="X1830" s="5"/>
      <c r="Y1830" s="5"/>
    </row>
    <row r="1831" customFormat="false" ht="13.8" hidden="false" customHeight="false" outlineLevel="0" collapsed="false">
      <c r="G1831" s="5"/>
      <c r="N1831" s="5"/>
      <c r="O1831" s="5"/>
      <c r="P1831" s="5"/>
      <c r="Q1831" s="5"/>
      <c r="R1831" s="5"/>
      <c r="S1831" s="5"/>
      <c r="T1831" s="5"/>
      <c r="U1831" s="5"/>
      <c r="V1831" s="5"/>
      <c r="W1831" s="5"/>
      <c r="X1831" s="5"/>
      <c r="Y1831" s="5"/>
    </row>
    <row r="1832" customFormat="false" ht="13.8" hidden="false" customHeight="false" outlineLevel="0" collapsed="false">
      <c r="G1832" s="5"/>
      <c r="N1832" s="5"/>
      <c r="O1832" s="5"/>
      <c r="P1832" s="5"/>
      <c r="Q1832" s="5"/>
      <c r="R1832" s="5"/>
      <c r="S1832" s="5"/>
      <c r="T1832" s="5"/>
      <c r="U1832" s="5"/>
      <c r="V1832" s="5"/>
      <c r="W1832" s="5"/>
      <c r="X1832" s="5"/>
      <c r="Y1832" s="5"/>
    </row>
    <row r="1833" customFormat="false" ht="13.8" hidden="false" customHeight="false" outlineLevel="0" collapsed="false">
      <c r="G1833" s="5"/>
      <c r="N1833" s="5"/>
      <c r="O1833" s="5"/>
      <c r="P1833" s="5"/>
      <c r="Q1833" s="5"/>
      <c r="R1833" s="5"/>
      <c r="S1833" s="5"/>
      <c r="T1833" s="5"/>
      <c r="U1833" s="5"/>
      <c r="V1833" s="5"/>
      <c r="W1833" s="5"/>
      <c r="X1833" s="5"/>
      <c r="Y1833" s="5"/>
    </row>
    <row r="1834" customFormat="false" ht="13.8" hidden="false" customHeight="false" outlineLevel="0" collapsed="false">
      <c r="N1834" s="5"/>
      <c r="O1834" s="5"/>
      <c r="P1834" s="5"/>
      <c r="Q1834" s="5"/>
      <c r="R1834" s="5"/>
      <c r="S1834" s="5"/>
      <c r="T1834" s="5"/>
      <c r="U1834" s="5"/>
      <c r="V1834" s="5"/>
      <c r="W1834" s="5"/>
      <c r="X1834" s="5"/>
      <c r="Y1834" s="5"/>
    </row>
    <row r="1835" customFormat="false" ht="13.8" hidden="false" customHeight="false" outlineLevel="0" collapsed="false">
      <c r="N1835" s="5"/>
      <c r="O1835" s="5"/>
      <c r="P1835" s="5"/>
      <c r="Q1835" s="5"/>
      <c r="R1835" s="5"/>
      <c r="S1835" s="5"/>
      <c r="T1835" s="5"/>
      <c r="U1835" s="5"/>
      <c r="V1835" s="5"/>
      <c r="W1835" s="5"/>
      <c r="X1835" s="5"/>
      <c r="Y1835" s="5"/>
    </row>
    <row r="1836" customFormat="false" ht="13.8" hidden="false" customHeight="false" outlineLevel="0" collapsed="false">
      <c r="N1836" s="5"/>
      <c r="O1836" s="5"/>
      <c r="P1836" s="5"/>
      <c r="Q1836" s="5"/>
      <c r="R1836" s="5"/>
      <c r="S1836" s="5"/>
      <c r="T1836" s="5"/>
      <c r="U1836" s="5"/>
      <c r="V1836" s="5"/>
      <c r="W1836" s="5"/>
      <c r="X1836" s="5"/>
      <c r="Y1836" s="5"/>
    </row>
    <row r="1837" customFormat="false" ht="13.8" hidden="false" customHeight="false" outlineLevel="0" collapsed="false">
      <c r="N1837" s="5"/>
      <c r="O1837" s="5"/>
      <c r="P1837" s="5"/>
      <c r="Q1837" s="5"/>
      <c r="R1837" s="5"/>
      <c r="S1837" s="5"/>
      <c r="T1837" s="5"/>
      <c r="U1837" s="5"/>
      <c r="V1837" s="5"/>
      <c r="W1837" s="5"/>
      <c r="X1837" s="5"/>
      <c r="Y1837" s="5"/>
    </row>
    <row r="1838" customFormat="false" ht="13.8" hidden="false" customHeight="false" outlineLevel="0" collapsed="false">
      <c r="N1838" s="5"/>
      <c r="O1838" s="5"/>
      <c r="P1838" s="5"/>
      <c r="Q1838" s="5"/>
      <c r="R1838" s="5"/>
      <c r="S1838" s="5"/>
      <c r="T1838" s="5"/>
      <c r="U1838" s="5"/>
      <c r="V1838" s="5"/>
      <c r="W1838" s="5"/>
      <c r="X1838" s="5"/>
      <c r="Y1838" s="5"/>
    </row>
    <row r="1839" customFormat="false" ht="13.8" hidden="false" customHeight="false" outlineLevel="0" collapsed="false">
      <c r="N1839" s="5"/>
      <c r="O1839" s="5"/>
      <c r="P1839" s="5"/>
      <c r="Q1839" s="5"/>
      <c r="R1839" s="5"/>
      <c r="S1839" s="5"/>
      <c r="T1839" s="5"/>
      <c r="U1839" s="5"/>
      <c r="V1839" s="5"/>
      <c r="W1839" s="5"/>
      <c r="X1839" s="5"/>
      <c r="Y1839" s="5"/>
    </row>
    <row r="1840" customFormat="false" ht="13.8" hidden="false" customHeight="false" outlineLevel="0" collapsed="false">
      <c r="N1840" s="5"/>
      <c r="O1840" s="5"/>
      <c r="P1840" s="5"/>
      <c r="Q1840" s="5"/>
      <c r="R1840" s="5"/>
      <c r="S1840" s="5"/>
      <c r="T1840" s="5"/>
      <c r="U1840" s="5"/>
      <c r="V1840" s="5"/>
      <c r="W1840" s="5"/>
      <c r="X1840" s="5"/>
      <c r="Y1840" s="5"/>
    </row>
    <row r="1841" customFormat="false" ht="13.8" hidden="false" customHeight="false" outlineLevel="0" collapsed="false">
      <c r="N1841" s="5"/>
      <c r="O1841" s="5"/>
      <c r="P1841" s="5"/>
      <c r="Q1841" s="5"/>
      <c r="R1841" s="5"/>
      <c r="S1841" s="5"/>
      <c r="T1841" s="5"/>
      <c r="U1841" s="5"/>
      <c r="V1841" s="5"/>
      <c r="W1841" s="5"/>
      <c r="X1841" s="5"/>
      <c r="Y1841" s="5"/>
    </row>
    <row r="1842" customFormat="false" ht="13.8" hidden="false" customHeight="false" outlineLevel="0" collapsed="false">
      <c r="N1842" s="5"/>
      <c r="O1842" s="5"/>
      <c r="P1842" s="5"/>
      <c r="Q1842" s="5"/>
      <c r="R1842" s="5"/>
      <c r="S1842" s="5"/>
      <c r="T1842" s="5"/>
      <c r="U1842" s="5"/>
      <c r="V1842" s="5"/>
      <c r="W1842" s="5"/>
      <c r="X1842" s="5"/>
      <c r="Y1842" s="5"/>
    </row>
    <row r="1843" customFormat="false" ht="13.8" hidden="false" customHeight="false" outlineLevel="0" collapsed="false">
      <c r="N1843" s="5"/>
      <c r="O1843" s="5"/>
      <c r="P1843" s="5"/>
      <c r="Q1843" s="5"/>
      <c r="R1843" s="5"/>
      <c r="S1843" s="5"/>
      <c r="T1843" s="5"/>
      <c r="U1843" s="5"/>
      <c r="V1843" s="5"/>
      <c r="W1843" s="5"/>
      <c r="X1843" s="5"/>
      <c r="Y1843" s="5"/>
    </row>
    <row r="1844" customFormat="false" ht="13.8" hidden="false" customHeight="false" outlineLevel="0" collapsed="false">
      <c r="N1844" s="5"/>
      <c r="O1844" s="5"/>
      <c r="P1844" s="5"/>
      <c r="Q1844" s="5"/>
      <c r="R1844" s="5"/>
      <c r="S1844" s="5"/>
      <c r="T1844" s="5"/>
      <c r="U1844" s="5"/>
      <c r="V1844" s="5"/>
      <c r="W1844" s="5"/>
      <c r="X1844" s="5"/>
      <c r="Y1844" s="5"/>
    </row>
    <row r="1845" customFormat="false" ht="13.8" hidden="false" customHeight="false" outlineLevel="0" collapsed="false">
      <c r="N1845" s="5"/>
      <c r="O1845" s="5"/>
      <c r="P1845" s="5"/>
      <c r="Q1845" s="5"/>
      <c r="R1845" s="5"/>
      <c r="S1845" s="5"/>
      <c r="T1845" s="5"/>
      <c r="U1845" s="5"/>
      <c r="V1845" s="5"/>
      <c r="W1845" s="5"/>
      <c r="X1845" s="5"/>
      <c r="Y1845" s="5"/>
    </row>
    <row r="1846" customFormat="false" ht="13.8" hidden="false" customHeight="false" outlineLevel="0" collapsed="false">
      <c r="N1846" s="5"/>
      <c r="O1846" s="5"/>
      <c r="P1846" s="5"/>
      <c r="Q1846" s="5"/>
      <c r="R1846" s="5"/>
      <c r="S1846" s="5"/>
      <c r="T1846" s="5"/>
      <c r="U1846" s="5"/>
      <c r="V1846" s="5"/>
      <c r="W1846" s="5"/>
      <c r="X1846" s="5"/>
      <c r="Y1846" s="5"/>
    </row>
    <row r="1847" customFormat="false" ht="13.8" hidden="false" customHeight="false" outlineLevel="0" collapsed="false">
      <c r="N1847" s="5"/>
      <c r="O1847" s="5"/>
      <c r="P1847" s="5"/>
      <c r="Q1847" s="5"/>
      <c r="R1847" s="5"/>
      <c r="S1847" s="5"/>
      <c r="T1847" s="5"/>
      <c r="U1847" s="5"/>
      <c r="V1847" s="5"/>
      <c r="W1847" s="5"/>
      <c r="X1847" s="5"/>
      <c r="Y1847" s="5"/>
    </row>
    <row r="1848" customFormat="false" ht="13.8" hidden="false" customHeight="false" outlineLevel="0" collapsed="false">
      <c r="N1848" s="5"/>
      <c r="O1848" s="5"/>
      <c r="P1848" s="5"/>
      <c r="Q1848" s="5"/>
      <c r="R1848" s="5"/>
      <c r="S1848" s="5"/>
      <c r="T1848" s="5"/>
      <c r="U1848" s="5"/>
      <c r="V1848" s="5"/>
      <c r="W1848" s="5"/>
      <c r="X1848" s="5"/>
      <c r="Y1848" s="5"/>
    </row>
    <row r="1849" customFormat="false" ht="13.8" hidden="false" customHeight="false" outlineLevel="0" collapsed="false">
      <c r="N1849" s="5"/>
      <c r="O1849" s="5"/>
      <c r="P1849" s="5"/>
      <c r="Q1849" s="5"/>
      <c r="R1849" s="5"/>
      <c r="S1849" s="5"/>
      <c r="T1849" s="5"/>
      <c r="U1849" s="5"/>
      <c r="V1849" s="5"/>
      <c r="W1849" s="5"/>
      <c r="X1849" s="5"/>
      <c r="Y1849" s="5"/>
    </row>
    <row r="1850" customFormat="false" ht="13.8" hidden="false" customHeight="false" outlineLevel="0" collapsed="false">
      <c r="N1850" s="5"/>
      <c r="O1850" s="5"/>
      <c r="P1850" s="5"/>
      <c r="Q1850" s="5"/>
      <c r="R1850" s="5"/>
      <c r="S1850" s="5"/>
      <c r="T1850" s="5"/>
      <c r="U1850" s="5"/>
      <c r="V1850" s="5"/>
      <c r="W1850" s="5"/>
      <c r="X1850" s="5"/>
      <c r="Y1850" s="5"/>
    </row>
    <row r="1851" customFormat="false" ht="13.8" hidden="false" customHeight="false" outlineLevel="0" collapsed="false">
      <c r="N1851" s="5"/>
      <c r="O1851" s="5"/>
      <c r="P1851" s="5"/>
      <c r="Q1851" s="5"/>
      <c r="R1851" s="5"/>
      <c r="S1851" s="5"/>
      <c r="T1851" s="5"/>
      <c r="U1851" s="5"/>
      <c r="V1851" s="5"/>
      <c r="W1851" s="5"/>
      <c r="X1851" s="5"/>
      <c r="Y1851" s="5"/>
    </row>
    <row r="1852" customFormat="false" ht="13.8" hidden="false" customHeight="false" outlineLevel="0" collapsed="false">
      <c r="N1852" s="5"/>
      <c r="O1852" s="5"/>
      <c r="P1852" s="5"/>
      <c r="Q1852" s="5"/>
      <c r="R1852" s="5"/>
      <c r="S1852" s="5"/>
      <c r="T1852" s="5"/>
      <c r="U1852" s="5"/>
      <c r="V1852" s="5"/>
      <c r="W1852" s="5"/>
      <c r="X1852" s="5"/>
      <c r="Y1852" s="5"/>
    </row>
    <row r="1853" customFormat="false" ht="13.8" hidden="false" customHeight="false" outlineLevel="0" collapsed="false">
      <c r="N1853" s="5"/>
      <c r="O1853" s="5"/>
      <c r="P1853" s="5"/>
      <c r="Q1853" s="5"/>
      <c r="R1853" s="5"/>
      <c r="S1853" s="5"/>
      <c r="T1853" s="5"/>
      <c r="U1853" s="5"/>
      <c r="V1853" s="5"/>
      <c r="W1853" s="5"/>
      <c r="X1853" s="5"/>
      <c r="Y1853" s="5"/>
    </row>
    <row r="1854" customFormat="false" ht="13.8" hidden="false" customHeight="false" outlineLevel="0" collapsed="false">
      <c r="N1854" s="5"/>
      <c r="O1854" s="5"/>
      <c r="P1854" s="5"/>
      <c r="Q1854" s="5"/>
      <c r="R1854" s="5"/>
      <c r="S1854" s="5"/>
      <c r="T1854" s="5"/>
      <c r="U1854" s="5"/>
      <c r="V1854" s="5"/>
      <c r="W1854" s="5"/>
      <c r="X1854" s="5"/>
      <c r="Y1854" s="5"/>
    </row>
    <row r="1855" customFormat="false" ht="13.8" hidden="false" customHeight="false" outlineLevel="0" collapsed="false">
      <c r="N1855" s="5"/>
      <c r="O1855" s="5"/>
      <c r="P1855" s="5"/>
      <c r="Q1855" s="5"/>
      <c r="R1855" s="5"/>
      <c r="S1855" s="5"/>
      <c r="T1855" s="5"/>
      <c r="U1855" s="5"/>
      <c r="V1855" s="5"/>
      <c r="W1855" s="5"/>
      <c r="X1855" s="5"/>
      <c r="Y1855" s="5"/>
    </row>
    <row r="1856" customFormat="false" ht="13.8" hidden="false" customHeight="false" outlineLevel="0" collapsed="false">
      <c r="N1856" s="5"/>
      <c r="O1856" s="5"/>
      <c r="P1856" s="5"/>
      <c r="Q1856" s="5"/>
      <c r="R1856" s="5"/>
      <c r="S1856" s="5"/>
      <c r="T1856" s="5"/>
      <c r="U1856" s="5"/>
      <c r="V1856" s="5"/>
      <c r="W1856" s="5"/>
      <c r="X1856" s="5"/>
      <c r="Y1856" s="5"/>
    </row>
    <row r="1857" customFormat="false" ht="13.8" hidden="false" customHeight="false" outlineLevel="0" collapsed="false">
      <c r="G1857" s="5"/>
      <c r="N1857" s="5"/>
      <c r="O1857" s="5"/>
      <c r="P1857" s="5"/>
      <c r="Q1857" s="5"/>
      <c r="R1857" s="5"/>
      <c r="S1857" s="5"/>
      <c r="T1857" s="5"/>
      <c r="U1857" s="5"/>
      <c r="V1857" s="5"/>
      <c r="W1857" s="5"/>
      <c r="X1857" s="5"/>
      <c r="Y1857" s="5"/>
    </row>
    <row r="1858" customFormat="false" ht="13.8" hidden="false" customHeight="false" outlineLevel="0" collapsed="false">
      <c r="G1858" s="5"/>
      <c r="N1858" s="5"/>
      <c r="O1858" s="5"/>
      <c r="P1858" s="5"/>
      <c r="Q1858" s="5"/>
      <c r="R1858" s="5"/>
      <c r="S1858" s="5"/>
      <c r="T1858" s="5"/>
      <c r="U1858" s="5"/>
      <c r="V1858" s="5"/>
      <c r="W1858" s="5"/>
      <c r="X1858" s="5"/>
      <c r="Y1858" s="5"/>
    </row>
    <row r="1859" customFormat="false" ht="13.8" hidden="false" customHeight="false" outlineLevel="0" collapsed="false">
      <c r="G1859" s="5"/>
      <c r="N1859" s="5"/>
      <c r="O1859" s="5"/>
      <c r="P1859" s="5"/>
      <c r="Q1859" s="5"/>
      <c r="R1859" s="5"/>
      <c r="S1859" s="5"/>
      <c r="T1859" s="5"/>
      <c r="U1859" s="5"/>
      <c r="V1859" s="5"/>
      <c r="W1859" s="5"/>
      <c r="X1859" s="5"/>
      <c r="Y1859" s="5"/>
    </row>
    <row r="1860" customFormat="false" ht="13.8" hidden="false" customHeight="false" outlineLevel="0" collapsed="false">
      <c r="G1860" s="5"/>
      <c r="N1860" s="5"/>
      <c r="O1860" s="5"/>
      <c r="P1860" s="5"/>
      <c r="Q1860" s="5"/>
      <c r="R1860" s="5"/>
      <c r="S1860" s="5"/>
      <c r="T1860" s="5"/>
      <c r="U1860" s="5"/>
      <c r="V1860" s="5"/>
      <c r="W1860" s="5"/>
      <c r="X1860" s="5"/>
      <c r="Y1860" s="5"/>
    </row>
    <row r="1861" customFormat="false" ht="13.8" hidden="false" customHeight="false" outlineLevel="0" collapsed="false">
      <c r="G1861" s="5"/>
      <c r="N1861" s="5"/>
      <c r="O1861" s="5"/>
      <c r="P1861" s="5"/>
      <c r="Q1861" s="5"/>
      <c r="R1861" s="5"/>
      <c r="S1861" s="5"/>
      <c r="T1861" s="5"/>
      <c r="U1861" s="5"/>
      <c r="V1861" s="5"/>
      <c r="W1861" s="5"/>
      <c r="X1861" s="5"/>
      <c r="Y1861" s="5"/>
    </row>
    <row r="1862" customFormat="false" ht="13.8" hidden="false" customHeight="false" outlineLevel="0" collapsed="false">
      <c r="G1862" s="5"/>
      <c r="N1862" s="5"/>
      <c r="O1862" s="5"/>
      <c r="P1862" s="5"/>
      <c r="Q1862" s="5"/>
      <c r="R1862" s="5"/>
      <c r="S1862" s="5"/>
      <c r="T1862" s="5"/>
      <c r="U1862" s="5"/>
      <c r="V1862" s="5"/>
      <c r="W1862" s="5"/>
      <c r="X1862" s="5"/>
      <c r="Y1862" s="5"/>
    </row>
    <row r="1863" customFormat="false" ht="13.8" hidden="false" customHeight="false" outlineLevel="0" collapsed="false">
      <c r="G1863" s="5"/>
      <c r="N1863" s="5"/>
      <c r="O1863" s="5"/>
      <c r="P1863" s="5"/>
      <c r="Q1863" s="5"/>
      <c r="R1863" s="5"/>
      <c r="S1863" s="5"/>
      <c r="T1863" s="5"/>
      <c r="U1863" s="5"/>
      <c r="V1863" s="5"/>
      <c r="W1863" s="5"/>
      <c r="X1863" s="5"/>
      <c r="Y1863" s="5"/>
    </row>
    <row r="1864" customFormat="false" ht="13.8" hidden="false" customHeight="false" outlineLevel="0" collapsed="false">
      <c r="G1864" s="5"/>
      <c r="N1864" s="5"/>
      <c r="O1864" s="5"/>
      <c r="P1864" s="5"/>
      <c r="Q1864" s="5"/>
      <c r="R1864" s="5"/>
      <c r="S1864" s="5"/>
      <c r="T1864" s="5"/>
      <c r="U1864" s="5"/>
      <c r="V1864" s="5"/>
      <c r="W1864" s="5"/>
      <c r="X1864" s="5"/>
      <c r="Y1864" s="5"/>
    </row>
    <row r="1865" customFormat="false" ht="13.8" hidden="false" customHeight="false" outlineLevel="0" collapsed="false">
      <c r="N1865" s="5"/>
      <c r="O1865" s="5"/>
      <c r="P1865" s="5"/>
      <c r="Q1865" s="5"/>
      <c r="R1865" s="5"/>
      <c r="S1865" s="5"/>
      <c r="T1865" s="5"/>
      <c r="U1865" s="5"/>
      <c r="V1865" s="5"/>
      <c r="W1865" s="5"/>
      <c r="X1865" s="5"/>
      <c r="Y1865" s="5"/>
    </row>
    <row r="1866" customFormat="false" ht="13.8" hidden="false" customHeight="false" outlineLevel="0" collapsed="false">
      <c r="N1866" s="5"/>
      <c r="O1866" s="5"/>
      <c r="P1866" s="5"/>
      <c r="Q1866" s="5"/>
      <c r="R1866" s="5"/>
      <c r="S1866" s="5"/>
      <c r="T1866" s="5"/>
      <c r="U1866" s="5"/>
      <c r="V1866" s="5"/>
      <c r="W1866" s="5"/>
      <c r="X1866" s="5"/>
      <c r="Y1866" s="5"/>
    </row>
    <row r="1867" customFormat="false" ht="13.8" hidden="false" customHeight="false" outlineLevel="0" collapsed="false"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  <c r="Y1867" s="5"/>
    </row>
    <row r="1868" customFormat="false" ht="13.8" hidden="false" customHeight="false" outlineLevel="0" collapsed="false">
      <c r="N1868" s="5"/>
      <c r="O1868" s="5"/>
      <c r="P1868" s="5"/>
      <c r="Q1868" s="5"/>
      <c r="R1868" s="5"/>
      <c r="S1868" s="5"/>
      <c r="T1868" s="5"/>
      <c r="U1868" s="5"/>
      <c r="V1868" s="5"/>
      <c r="W1868" s="5"/>
      <c r="X1868" s="5"/>
      <c r="Y1868" s="5"/>
    </row>
    <row r="1869" customFormat="false" ht="13.8" hidden="false" customHeight="false" outlineLevel="0" collapsed="false">
      <c r="N1869" s="5"/>
      <c r="O1869" s="5"/>
      <c r="P1869" s="5"/>
      <c r="Q1869" s="5"/>
      <c r="R1869" s="5"/>
      <c r="S1869" s="5"/>
      <c r="T1869" s="5"/>
      <c r="U1869" s="5"/>
      <c r="V1869" s="5"/>
      <c r="W1869" s="5"/>
      <c r="X1869" s="5"/>
      <c r="Y1869" s="5"/>
    </row>
    <row r="1870" customFormat="false" ht="13.8" hidden="false" customHeight="false" outlineLevel="0" collapsed="false">
      <c r="N1870" s="5"/>
      <c r="O1870" s="5"/>
      <c r="P1870" s="5"/>
      <c r="Q1870" s="5"/>
      <c r="R1870" s="5"/>
      <c r="S1870" s="5"/>
      <c r="T1870" s="5"/>
      <c r="U1870" s="5"/>
      <c r="V1870" s="5"/>
      <c r="W1870" s="5"/>
      <c r="X1870" s="5"/>
      <c r="Y1870" s="5"/>
    </row>
    <row r="1871" customFormat="false" ht="13.8" hidden="false" customHeight="false" outlineLevel="0" collapsed="false"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  <c r="Y1871" s="5"/>
    </row>
    <row r="1872" customFormat="false" ht="13.8" hidden="false" customHeight="false" outlineLevel="0" collapsed="false">
      <c r="N1872" s="5"/>
      <c r="O1872" s="5"/>
      <c r="P1872" s="5"/>
      <c r="Q1872" s="5"/>
      <c r="R1872" s="5"/>
      <c r="S1872" s="5"/>
      <c r="T1872" s="5"/>
      <c r="U1872" s="5"/>
      <c r="V1872" s="5"/>
      <c r="W1872" s="5"/>
      <c r="X1872" s="5"/>
      <c r="Y1872" s="5"/>
    </row>
    <row r="1873" customFormat="false" ht="13.8" hidden="false" customHeight="false" outlineLevel="0" collapsed="false">
      <c r="N1873" s="5"/>
      <c r="O1873" s="5"/>
      <c r="P1873" s="5"/>
      <c r="Q1873" s="5"/>
      <c r="R1873" s="5"/>
      <c r="S1873" s="5"/>
      <c r="T1873" s="5"/>
      <c r="U1873" s="5"/>
      <c r="V1873" s="5"/>
      <c r="W1873" s="5"/>
      <c r="X1873" s="5"/>
      <c r="Y1873" s="5"/>
    </row>
    <row r="1874" customFormat="false" ht="13.8" hidden="false" customHeight="false" outlineLevel="0" collapsed="false">
      <c r="N1874" s="5"/>
      <c r="O1874" s="5"/>
      <c r="P1874" s="5"/>
      <c r="Q1874" s="5"/>
      <c r="R1874" s="5"/>
      <c r="S1874" s="5"/>
      <c r="T1874" s="5"/>
      <c r="U1874" s="5"/>
      <c r="V1874" s="5"/>
      <c r="W1874" s="5"/>
      <c r="X1874" s="5"/>
      <c r="Y1874" s="5"/>
    </row>
    <row r="1875" customFormat="false" ht="13.8" hidden="false" customHeight="false" outlineLevel="0" collapsed="false">
      <c r="N1875" s="5"/>
      <c r="O1875" s="5"/>
      <c r="P1875" s="5"/>
      <c r="Q1875" s="5"/>
      <c r="R1875" s="5"/>
      <c r="S1875" s="5"/>
      <c r="T1875" s="5"/>
      <c r="U1875" s="5"/>
      <c r="V1875" s="5"/>
      <c r="W1875" s="5"/>
      <c r="X1875" s="5"/>
      <c r="Y1875" s="5"/>
    </row>
    <row r="1876" customFormat="false" ht="13.8" hidden="false" customHeight="false" outlineLevel="0" collapsed="false">
      <c r="N1876" s="5"/>
      <c r="O1876" s="5"/>
      <c r="P1876" s="5"/>
      <c r="Q1876" s="5"/>
      <c r="R1876" s="5"/>
      <c r="S1876" s="5"/>
      <c r="T1876" s="5"/>
      <c r="U1876" s="5"/>
      <c r="V1876" s="5"/>
      <c r="W1876" s="5"/>
      <c r="X1876" s="5"/>
      <c r="Y1876" s="5"/>
    </row>
    <row r="1877" customFormat="false" ht="13.8" hidden="false" customHeight="false" outlineLevel="0" collapsed="false">
      <c r="N1877" s="5"/>
      <c r="O1877" s="5"/>
      <c r="P1877" s="5"/>
      <c r="Q1877" s="5"/>
      <c r="R1877" s="5"/>
      <c r="S1877" s="5"/>
      <c r="T1877" s="5"/>
      <c r="U1877" s="5"/>
      <c r="V1877" s="5"/>
      <c r="W1877" s="5"/>
      <c r="X1877" s="5"/>
      <c r="Y1877" s="5"/>
    </row>
    <row r="1878" customFormat="false" ht="13.8" hidden="false" customHeight="false" outlineLevel="0" collapsed="false">
      <c r="N1878" s="5"/>
      <c r="O1878" s="5"/>
      <c r="P1878" s="5"/>
      <c r="Q1878" s="5"/>
      <c r="R1878" s="5"/>
      <c r="S1878" s="5"/>
      <c r="T1878" s="5"/>
      <c r="U1878" s="5"/>
      <c r="V1878" s="5"/>
      <c r="W1878" s="5"/>
      <c r="X1878" s="5"/>
      <c r="Y1878" s="5"/>
    </row>
    <row r="1879" customFormat="false" ht="13.8" hidden="false" customHeight="false" outlineLevel="0" collapsed="false">
      <c r="N1879" s="5"/>
      <c r="O1879" s="5"/>
      <c r="P1879" s="5"/>
      <c r="Q1879" s="5"/>
      <c r="R1879" s="5"/>
      <c r="S1879" s="5"/>
      <c r="T1879" s="5"/>
      <c r="U1879" s="5"/>
      <c r="V1879" s="5"/>
      <c r="W1879" s="5"/>
      <c r="X1879" s="5"/>
      <c r="Y1879" s="5"/>
    </row>
    <row r="1880" customFormat="false" ht="13.8" hidden="false" customHeight="false" outlineLevel="0" collapsed="false">
      <c r="N1880" s="5"/>
      <c r="O1880" s="5"/>
      <c r="P1880" s="5"/>
      <c r="Q1880" s="5"/>
      <c r="R1880" s="5"/>
      <c r="S1880" s="5"/>
      <c r="T1880" s="5"/>
      <c r="U1880" s="5"/>
      <c r="V1880" s="5"/>
      <c r="W1880" s="5"/>
      <c r="X1880" s="5"/>
      <c r="Y1880" s="5"/>
    </row>
    <row r="1881" customFormat="false" ht="13.8" hidden="false" customHeight="false" outlineLevel="0" collapsed="false">
      <c r="G1881" s="5"/>
      <c r="N1881" s="5"/>
      <c r="O1881" s="5"/>
      <c r="P1881" s="5"/>
      <c r="Q1881" s="5"/>
      <c r="R1881" s="5"/>
      <c r="S1881" s="5"/>
      <c r="T1881" s="5"/>
      <c r="U1881" s="5"/>
      <c r="V1881" s="5"/>
      <c r="W1881" s="5"/>
      <c r="X1881" s="5"/>
      <c r="Y1881" s="5"/>
    </row>
    <row r="1882" customFormat="false" ht="13.8" hidden="false" customHeight="false" outlineLevel="0" collapsed="false">
      <c r="G1882" s="5"/>
      <c r="N1882" s="5"/>
      <c r="O1882" s="5"/>
      <c r="P1882" s="5"/>
      <c r="Q1882" s="5"/>
      <c r="R1882" s="5"/>
      <c r="S1882" s="5"/>
      <c r="T1882" s="5"/>
      <c r="U1882" s="5"/>
      <c r="V1882" s="5"/>
      <c r="W1882" s="5"/>
      <c r="X1882" s="5"/>
      <c r="Y1882" s="5"/>
    </row>
    <row r="1883" customFormat="false" ht="13.8" hidden="false" customHeight="false" outlineLevel="0" collapsed="false">
      <c r="G1883" s="5"/>
      <c r="N1883" s="5"/>
      <c r="O1883" s="5"/>
      <c r="P1883" s="5"/>
      <c r="Q1883" s="5"/>
      <c r="R1883" s="5"/>
      <c r="S1883" s="5"/>
      <c r="T1883" s="5"/>
      <c r="U1883" s="5"/>
      <c r="V1883" s="5"/>
      <c r="W1883" s="5"/>
      <c r="X1883" s="5"/>
      <c r="Y1883" s="5"/>
    </row>
    <row r="1884" customFormat="false" ht="13.8" hidden="false" customHeight="false" outlineLevel="0" collapsed="false">
      <c r="G1884" s="5"/>
      <c r="N1884" s="5"/>
      <c r="O1884" s="5"/>
      <c r="P1884" s="5"/>
      <c r="Q1884" s="5"/>
      <c r="R1884" s="5"/>
      <c r="S1884" s="5"/>
      <c r="T1884" s="5"/>
      <c r="U1884" s="5"/>
      <c r="V1884" s="5"/>
      <c r="W1884" s="5"/>
      <c r="X1884" s="5"/>
      <c r="Y1884" s="5"/>
    </row>
    <row r="1885" customFormat="false" ht="13.8" hidden="false" customHeight="false" outlineLevel="0" collapsed="false">
      <c r="G1885" s="5"/>
      <c r="N1885" s="5"/>
      <c r="O1885" s="5"/>
      <c r="P1885" s="5"/>
      <c r="Q1885" s="5"/>
      <c r="R1885" s="5"/>
      <c r="S1885" s="5"/>
      <c r="T1885" s="5"/>
      <c r="U1885" s="5"/>
      <c r="V1885" s="5"/>
      <c r="W1885" s="5"/>
      <c r="X1885" s="5"/>
      <c r="Y1885" s="5"/>
    </row>
    <row r="1886" customFormat="false" ht="13.8" hidden="false" customHeight="false" outlineLevel="0" collapsed="false">
      <c r="G1886" s="5"/>
      <c r="N1886" s="5"/>
      <c r="O1886" s="5"/>
      <c r="P1886" s="5"/>
      <c r="Q1886" s="5"/>
      <c r="R1886" s="5"/>
      <c r="S1886" s="5"/>
      <c r="T1886" s="5"/>
      <c r="U1886" s="5"/>
      <c r="V1886" s="5"/>
      <c r="W1886" s="5"/>
      <c r="X1886" s="5"/>
      <c r="Y1886" s="5"/>
    </row>
    <row r="1887" customFormat="false" ht="13.8" hidden="false" customHeight="false" outlineLevel="0" collapsed="false">
      <c r="G1887" s="5"/>
      <c r="N1887" s="5"/>
      <c r="O1887" s="5"/>
      <c r="P1887" s="5"/>
      <c r="Q1887" s="5"/>
      <c r="R1887" s="5"/>
      <c r="S1887" s="5"/>
      <c r="T1887" s="5"/>
      <c r="U1887" s="5"/>
      <c r="V1887" s="5"/>
      <c r="W1887" s="5"/>
      <c r="X1887" s="5"/>
      <c r="Y1887" s="5"/>
    </row>
    <row r="1888" customFormat="false" ht="13.8" hidden="false" customHeight="false" outlineLevel="0" collapsed="false">
      <c r="G1888" s="5"/>
      <c r="N1888" s="5"/>
      <c r="O1888" s="5"/>
      <c r="P1888" s="5"/>
      <c r="Q1888" s="5"/>
      <c r="R1888" s="5"/>
      <c r="S1888" s="5"/>
      <c r="T1888" s="5"/>
      <c r="U1888" s="5"/>
      <c r="V1888" s="5"/>
      <c r="W1888" s="5"/>
      <c r="X1888" s="5"/>
      <c r="Y1888" s="5"/>
    </row>
    <row r="1889" customFormat="false" ht="13.8" hidden="false" customHeight="false" outlineLevel="0" collapsed="false">
      <c r="G1889" s="5"/>
      <c r="N1889" s="5"/>
      <c r="O1889" s="5"/>
      <c r="P1889" s="5"/>
      <c r="Q1889" s="5"/>
      <c r="R1889" s="5"/>
      <c r="S1889" s="5"/>
      <c r="T1889" s="5"/>
      <c r="U1889" s="5"/>
      <c r="V1889" s="5"/>
      <c r="W1889" s="5"/>
      <c r="X1889" s="5"/>
      <c r="Y1889" s="5"/>
    </row>
    <row r="1890" customFormat="false" ht="13.8" hidden="false" customHeight="false" outlineLevel="0" collapsed="false">
      <c r="G1890" s="5"/>
      <c r="N1890" s="5"/>
      <c r="O1890" s="5"/>
      <c r="P1890" s="5"/>
      <c r="Q1890" s="5"/>
      <c r="R1890" s="5"/>
      <c r="S1890" s="5"/>
      <c r="T1890" s="5"/>
      <c r="U1890" s="5"/>
      <c r="V1890" s="5"/>
      <c r="W1890" s="5"/>
      <c r="X1890" s="5"/>
      <c r="Y1890" s="5"/>
    </row>
    <row r="1891" customFormat="false" ht="13.8" hidden="false" customHeight="false" outlineLevel="0" collapsed="false">
      <c r="G1891" s="5"/>
      <c r="N1891" s="5"/>
      <c r="O1891" s="5"/>
      <c r="P1891" s="5"/>
      <c r="Q1891" s="5"/>
      <c r="R1891" s="5"/>
      <c r="S1891" s="5"/>
      <c r="T1891" s="5"/>
      <c r="U1891" s="5"/>
      <c r="V1891" s="5"/>
      <c r="W1891" s="5"/>
      <c r="X1891" s="5"/>
      <c r="Y1891" s="5"/>
    </row>
    <row r="1892" customFormat="false" ht="13.8" hidden="false" customHeight="false" outlineLevel="0" collapsed="false">
      <c r="G1892" s="5"/>
      <c r="N1892" s="5"/>
      <c r="O1892" s="5"/>
      <c r="P1892" s="5"/>
      <c r="Q1892" s="5"/>
      <c r="R1892" s="5"/>
      <c r="S1892" s="5"/>
      <c r="T1892" s="5"/>
      <c r="U1892" s="5"/>
      <c r="V1892" s="5"/>
      <c r="W1892" s="5"/>
      <c r="X1892" s="5"/>
      <c r="Y1892" s="5"/>
    </row>
    <row r="1893" customFormat="false" ht="13.8" hidden="false" customHeight="false" outlineLevel="0" collapsed="false">
      <c r="G1893" s="5"/>
      <c r="N1893" s="5"/>
      <c r="O1893" s="5"/>
      <c r="P1893" s="5"/>
      <c r="Q1893" s="5"/>
      <c r="R1893" s="5"/>
      <c r="S1893" s="5"/>
      <c r="T1893" s="5"/>
      <c r="U1893" s="5"/>
      <c r="V1893" s="5"/>
      <c r="W1893" s="5"/>
      <c r="X1893" s="5"/>
      <c r="Y1893" s="5"/>
    </row>
    <row r="1894" customFormat="false" ht="13.8" hidden="false" customHeight="false" outlineLevel="0" collapsed="false">
      <c r="G1894" s="5"/>
      <c r="N1894" s="5"/>
      <c r="O1894" s="5"/>
      <c r="P1894" s="5"/>
      <c r="Q1894" s="5"/>
      <c r="R1894" s="5"/>
      <c r="S1894" s="5"/>
      <c r="T1894" s="5"/>
      <c r="U1894" s="5"/>
      <c r="V1894" s="5"/>
      <c r="W1894" s="5"/>
      <c r="X1894" s="5"/>
      <c r="Y1894" s="5"/>
    </row>
    <row r="1895" customFormat="false" ht="13.8" hidden="false" customHeight="false" outlineLevel="0" collapsed="false">
      <c r="G1895" s="5"/>
      <c r="N1895" s="5"/>
      <c r="O1895" s="5"/>
      <c r="P1895" s="5"/>
      <c r="Q1895" s="5"/>
      <c r="R1895" s="5"/>
      <c r="S1895" s="5"/>
      <c r="T1895" s="5"/>
      <c r="U1895" s="5"/>
      <c r="V1895" s="5"/>
      <c r="W1895" s="5"/>
      <c r="X1895" s="5"/>
      <c r="Y1895" s="5"/>
    </row>
    <row r="1896" customFormat="false" ht="13.8" hidden="false" customHeight="false" outlineLevel="0" collapsed="false">
      <c r="G1896" s="5"/>
      <c r="N1896" s="5"/>
      <c r="O1896" s="5"/>
      <c r="P1896" s="5"/>
      <c r="Q1896" s="5"/>
      <c r="R1896" s="5"/>
      <c r="S1896" s="5"/>
      <c r="T1896" s="5"/>
      <c r="U1896" s="5"/>
      <c r="V1896" s="5"/>
      <c r="W1896" s="5"/>
      <c r="X1896" s="5"/>
      <c r="Y1896" s="5"/>
    </row>
    <row r="1897" customFormat="false" ht="13.8" hidden="false" customHeight="false" outlineLevel="0" collapsed="false">
      <c r="G1897" s="5"/>
      <c r="N1897" s="5"/>
      <c r="O1897" s="5"/>
      <c r="P1897" s="5"/>
      <c r="Q1897" s="5"/>
      <c r="R1897" s="5"/>
      <c r="S1897" s="5"/>
      <c r="T1897" s="5"/>
      <c r="U1897" s="5"/>
      <c r="V1897" s="5"/>
      <c r="W1897" s="5"/>
      <c r="X1897" s="5"/>
      <c r="Y1897" s="5"/>
    </row>
    <row r="1898" customFormat="false" ht="13.8" hidden="false" customHeight="false" outlineLevel="0" collapsed="false">
      <c r="N1898" s="5"/>
      <c r="O1898" s="5"/>
      <c r="P1898" s="5"/>
      <c r="Q1898" s="5"/>
      <c r="R1898" s="5"/>
      <c r="S1898" s="5"/>
      <c r="T1898" s="5"/>
      <c r="U1898" s="5"/>
      <c r="V1898" s="5"/>
      <c r="W1898" s="5"/>
      <c r="X1898" s="5"/>
      <c r="Y1898" s="5"/>
    </row>
    <row r="1899" customFormat="false" ht="13.8" hidden="false" customHeight="false" outlineLevel="0" collapsed="false">
      <c r="G1899" s="5"/>
      <c r="N1899" s="5"/>
      <c r="O1899" s="5"/>
      <c r="P1899" s="5"/>
      <c r="Q1899" s="5"/>
      <c r="R1899" s="5"/>
      <c r="S1899" s="5"/>
      <c r="T1899" s="5"/>
      <c r="U1899" s="5"/>
      <c r="V1899" s="5"/>
      <c r="W1899" s="5"/>
      <c r="X1899" s="5"/>
      <c r="Y1899" s="5"/>
    </row>
    <row r="1900" customFormat="false" ht="13.8" hidden="false" customHeight="false" outlineLevel="0" collapsed="false">
      <c r="G1900" s="5"/>
      <c r="N1900" s="5"/>
      <c r="O1900" s="5"/>
      <c r="P1900" s="5"/>
      <c r="Q1900" s="5"/>
      <c r="R1900" s="5"/>
      <c r="S1900" s="5"/>
      <c r="T1900" s="5"/>
      <c r="U1900" s="5"/>
      <c r="V1900" s="5"/>
      <c r="W1900" s="5"/>
      <c r="X1900" s="5"/>
      <c r="Y1900" s="5"/>
    </row>
    <row r="1901" customFormat="false" ht="13.8" hidden="false" customHeight="false" outlineLevel="0" collapsed="false">
      <c r="G1901" s="5"/>
      <c r="N1901" s="5"/>
      <c r="O1901" s="5"/>
      <c r="P1901" s="5"/>
      <c r="Q1901" s="5"/>
      <c r="R1901" s="5"/>
      <c r="S1901" s="5"/>
      <c r="T1901" s="5"/>
      <c r="U1901" s="5"/>
      <c r="V1901" s="5"/>
      <c r="W1901" s="5"/>
      <c r="X1901" s="5"/>
      <c r="Y1901" s="5"/>
    </row>
    <row r="1902" customFormat="false" ht="13.8" hidden="false" customHeight="false" outlineLevel="0" collapsed="false">
      <c r="G1902" s="5"/>
      <c r="N1902" s="5"/>
      <c r="O1902" s="5"/>
      <c r="P1902" s="5"/>
      <c r="Q1902" s="5"/>
      <c r="R1902" s="5"/>
      <c r="S1902" s="5"/>
      <c r="T1902" s="5"/>
      <c r="U1902" s="5"/>
      <c r="V1902" s="5"/>
      <c r="W1902" s="5"/>
      <c r="X1902" s="5"/>
      <c r="Y1902" s="5"/>
    </row>
    <row r="1903" customFormat="false" ht="13.8" hidden="false" customHeight="false" outlineLevel="0" collapsed="false">
      <c r="G1903" s="5"/>
      <c r="N1903" s="5"/>
      <c r="O1903" s="5"/>
      <c r="P1903" s="5"/>
      <c r="Q1903" s="5"/>
      <c r="R1903" s="5"/>
      <c r="S1903" s="5"/>
      <c r="T1903" s="5"/>
      <c r="U1903" s="5"/>
      <c r="V1903" s="5"/>
      <c r="W1903" s="5"/>
      <c r="X1903" s="5"/>
      <c r="Y1903" s="5"/>
    </row>
    <row r="1904" customFormat="false" ht="13.8" hidden="false" customHeight="false" outlineLevel="0" collapsed="false">
      <c r="N1904" s="5"/>
      <c r="O1904" s="5"/>
      <c r="P1904" s="5"/>
      <c r="Q1904" s="5"/>
      <c r="R1904" s="5"/>
      <c r="S1904" s="5"/>
      <c r="T1904" s="5"/>
      <c r="U1904" s="5"/>
      <c r="V1904" s="5"/>
      <c r="W1904" s="5"/>
      <c r="X1904" s="5"/>
      <c r="Y1904" s="5"/>
    </row>
    <row r="1905" customFormat="false" ht="13.8" hidden="false" customHeight="false" outlineLevel="0" collapsed="false">
      <c r="N1905" s="5"/>
      <c r="O1905" s="5"/>
      <c r="P1905" s="5"/>
      <c r="Q1905" s="5"/>
      <c r="R1905" s="5"/>
      <c r="S1905" s="5"/>
      <c r="T1905" s="5"/>
      <c r="U1905" s="5"/>
      <c r="V1905" s="5"/>
      <c r="W1905" s="5"/>
      <c r="X1905" s="5"/>
      <c r="Y1905" s="5"/>
    </row>
    <row r="1906" customFormat="false" ht="13.8" hidden="false" customHeight="false" outlineLevel="0" collapsed="false">
      <c r="N1906" s="5"/>
      <c r="O1906" s="5"/>
      <c r="P1906" s="5"/>
      <c r="Q1906" s="5"/>
      <c r="R1906" s="5"/>
      <c r="S1906" s="5"/>
      <c r="T1906" s="5"/>
      <c r="U1906" s="5"/>
      <c r="V1906" s="5"/>
      <c r="W1906" s="5"/>
      <c r="X1906" s="5"/>
      <c r="Y1906" s="5"/>
    </row>
    <row r="1907" customFormat="false" ht="13.8" hidden="false" customHeight="false" outlineLevel="0" collapsed="false">
      <c r="N1907" s="5"/>
      <c r="O1907" s="5"/>
      <c r="P1907" s="5"/>
      <c r="Q1907" s="5"/>
      <c r="R1907" s="5"/>
      <c r="S1907" s="5"/>
      <c r="T1907" s="5"/>
      <c r="U1907" s="5"/>
      <c r="V1907" s="5"/>
      <c r="W1907" s="5"/>
      <c r="X1907" s="5"/>
      <c r="Y1907" s="5"/>
    </row>
    <row r="1908" customFormat="false" ht="13.8" hidden="false" customHeight="false" outlineLevel="0" collapsed="false">
      <c r="N1908" s="5"/>
      <c r="O1908" s="5"/>
      <c r="P1908" s="5"/>
      <c r="Q1908" s="5"/>
      <c r="R1908" s="5"/>
      <c r="S1908" s="5"/>
      <c r="T1908" s="5"/>
      <c r="U1908" s="5"/>
      <c r="V1908" s="5"/>
      <c r="W1908" s="5"/>
      <c r="X1908" s="5"/>
      <c r="Y1908" s="5"/>
    </row>
    <row r="1909" customFormat="false" ht="13.8" hidden="false" customHeight="false" outlineLevel="0" collapsed="false">
      <c r="N1909" s="5"/>
      <c r="O1909" s="5"/>
      <c r="P1909" s="5"/>
      <c r="Q1909" s="5"/>
      <c r="R1909" s="5"/>
      <c r="S1909" s="5"/>
      <c r="T1909" s="5"/>
      <c r="U1909" s="5"/>
      <c r="V1909" s="5"/>
      <c r="W1909" s="5"/>
      <c r="X1909" s="5"/>
      <c r="Y1909" s="5"/>
    </row>
    <row r="1910" customFormat="false" ht="13.8" hidden="false" customHeight="false" outlineLevel="0" collapsed="false">
      <c r="N1910" s="5"/>
      <c r="O1910" s="5"/>
      <c r="P1910" s="5"/>
      <c r="Q1910" s="5"/>
      <c r="R1910" s="5"/>
      <c r="S1910" s="5"/>
      <c r="T1910" s="5"/>
      <c r="U1910" s="5"/>
      <c r="V1910" s="5"/>
      <c r="W1910" s="5"/>
      <c r="X1910" s="5"/>
      <c r="Y1910" s="5"/>
    </row>
    <row r="1911" customFormat="false" ht="13.8" hidden="false" customHeight="false" outlineLevel="0" collapsed="false">
      <c r="N1911" s="5"/>
      <c r="O1911" s="5"/>
      <c r="P1911" s="5"/>
      <c r="Q1911" s="5"/>
      <c r="R1911" s="5"/>
      <c r="S1911" s="5"/>
      <c r="T1911" s="5"/>
      <c r="U1911" s="5"/>
      <c r="V1911" s="5"/>
      <c r="W1911" s="5"/>
      <c r="X1911" s="5"/>
      <c r="Y1911" s="5"/>
    </row>
    <row r="1912" customFormat="false" ht="13.8" hidden="false" customHeight="false" outlineLevel="0" collapsed="false">
      <c r="N1912" s="5"/>
      <c r="O1912" s="5"/>
      <c r="P1912" s="5"/>
      <c r="Q1912" s="5"/>
      <c r="R1912" s="5"/>
      <c r="S1912" s="5"/>
      <c r="T1912" s="5"/>
      <c r="U1912" s="5"/>
      <c r="V1912" s="5"/>
      <c r="W1912" s="5"/>
      <c r="X1912" s="5"/>
      <c r="Y1912" s="5"/>
    </row>
    <row r="1913" customFormat="false" ht="13.8" hidden="false" customHeight="false" outlineLevel="0" collapsed="false">
      <c r="N1913" s="5"/>
      <c r="O1913" s="5"/>
      <c r="P1913" s="5"/>
      <c r="Q1913" s="5"/>
      <c r="R1913" s="5"/>
      <c r="S1913" s="5"/>
      <c r="T1913" s="5"/>
      <c r="U1913" s="5"/>
      <c r="V1913" s="5"/>
      <c r="W1913" s="5"/>
      <c r="X1913" s="5"/>
      <c r="Y1913" s="5"/>
    </row>
    <row r="1914" customFormat="false" ht="13.8" hidden="false" customHeight="false" outlineLevel="0" collapsed="false">
      <c r="N1914" s="5"/>
      <c r="O1914" s="5"/>
      <c r="P1914" s="5"/>
      <c r="Q1914" s="5"/>
      <c r="R1914" s="5"/>
      <c r="S1914" s="5"/>
      <c r="T1914" s="5"/>
      <c r="U1914" s="5"/>
      <c r="V1914" s="5"/>
      <c r="W1914" s="5"/>
      <c r="X1914" s="5"/>
      <c r="Y1914" s="5"/>
    </row>
    <row r="1915" customFormat="false" ht="13.8" hidden="false" customHeight="false" outlineLevel="0" collapsed="false">
      <c r="N1915" s="5"/>
      <c r="O1915" s="5"/>
      <c r="P1915" s="5"/>
      <c r="Q1915" s="5"/>
      <c r="R1915" s="5"/>
      <c r="S1915" s="5"/>
      <c r="T1915" s="5"/>
      <c r="U1915" s="5"/>
      <c r="V1915" s="5"/>
      <c r="W1915" s="5"/>
      <c r="X1915" s="5"/>
      <c r="Y1915" s="5"/>
    </row>
    <row r="1916" customFormat="false" ht="13.8" hidden="false" customHeight="false" outlineLevel="0" collapsed="false">
      <c r="N1916" s="5"/>
      <c r="O1916" s="5"/>
      <c r="P1916" s="5"/>
      <c r="Q1916" s="5"/>
      <c r="R1916" s="5"/>
      <c r="S1916" s="5"/>
      <c r="T1916" s="5"/>
      <c r="U1916" s="5"/>
      <c r="V1916" s="5"/>
      <c r="W1916" s="5"/>
      <c r="X1916" s="5"/>
      <c r="Y1916" s="5"/>
    </row>
    <row r="1917" customFormat="false" ht="13.8" hidden="false" customHeight="false" outlineLevel="0" collapsed="false">
      <c r="N1917" s="5"/>
      <c r="O1917" s="5"/>
      <c r="P1917" s="5"/>
      <c r="Q1917" s="5"/>
      <c r="R1917" s="5"/>
      <c r="S1917" s="5"/>
      <c r="T1917" s="5"/>
      <c r="U1917" s="5"/>
      <c r="V1917" s="5"/>
      <c r="W1917" s="5"/>
      <c r="X1917" s="5"/>
      <c r="Y1917" s="5"/>
    </row>
    <row r="1918" customFormat="false" ht="13.8" hidden="false" customHeight="false" outlineLevel="0" collapsed="false">
      <c r="G1918" s="5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  <c r="Y1918" s="5"/>
    </row>
    <row r="1919" customFormat="false" ht="13.8" hidden="false" customHeight="false" outlineLevel="0" collapsed="false">
      <c r="G1919" s="5"/>
      <c r="N1919" s="5"/>
      <c r="O1919" s="5"/>
      <c r="P1919" s="5"/>
      <c r="Q1919" s="5"/>
      <c r="R1919" s="5"/>
      <c r="S1919" s="5"/>
      <c r="T1919" s="5"/>
      <c r="U1919" s="5"/>
      <c r="V1919" s="5"/>
      <c r="W1919" s="5"/>
      <c r="X1919" s="5"/>
      <c r="Y1919" s="5"/>
    </row>
    <row r="1920" customFormat="false" ht="13.8" hidden="false" customHeight="false" outlineLevel="0" collapsed="false">
      <c r="G1920" s="5"/>
      <c r="N1920" s="5"/>
      <c r="O1920" s="5"/>
      <c r="P1920" s="5"/>
      <c r="Q1920" s="5"/>
      <c r="R1920" s="5"/>
      <c r="S1920" s="5"/>
      <c r="T1920" s="5"/>
      <c r="U1920" s="5"/>
      <c r="V1920" s="5"/>
      <c r="W1920" s="5"/>
      <c r="X1920" s="5"/>
      <c r="Y1920" s="5"/>
    </row>
    <row r="1921" customFormat="false" ht="13.8" hidden="false" customHeight="false" outlineLevel="0" collapsed="false">
      <c r="G1921" s="5"/>
      <c r="N1921" s="5"/>
      <c r="O1921" s="5"/>
      <c r="P1921" s="5"/>
      <c r="Q1921" s="5"/>
      <c r="R1921" s="5"/>
      <c r="S1921" s="5"/>
      <c r="T1921" s="5"/>
      <c r="U1921" s="5"/>
      <c r="V1921" s="5"/>
      <c r="W1921" s="5"/>
      <c r="X1921" s="5"/>
      <c r="Y1921" s="5"/>
    </row>
    <row r="1922" customFormat="false" ht="13.8" hidden="false" customHeight="false" outlineLevel="0" collapsed="false">
      <c r="G1922" s="5"/>
      <c r="N1922" s="5"/>
      <c r="O1922" s="5"/>
      <c r="P1922" s="5"/>
      <c r="Q1922" s="5"/>
      <c r="R1922" s="5"/>
      <c r="S1922" s="5"/>
      <c r="T1922" s="5"/>
      <c r="U1922" s="5"/>
      <c r="V1922" s="5"/>
      <c r="W1922" s="5"/>
      <c r="X1922" s="5"/>
      <c r="Y1922" s="5"/>
    </row>
    <row r="1923" customFormat="false" ht="13.8" hidden="false" customHeight="false" outlineLevel="0" collapsed="false">
      <c r="N1923" s="5"/>
      <c r="O1923" s="5"/>
      <c r="P1923" s="5"/>
      <c r="Q1923" s="5"/>
      <c r="R1923" s="5"/>
      <c r="S1923" s="5"/>
      <c r="T1923" s="5"/>
      <c r="U1923" s="5"/>
      <c r="V1923" s="5"/>
      <c r="W1923" s="5"/>
      <c r="X1923" s="5"/>
      <c r="Y1923" s="5"/>
    </row>
    <row r="1924" customFormat="false" ht="13.8" hidden="false" customHeight="false" outlineLevel="0" collapsed="false">
      <c r="N1924" s="5"/>
      <c r="O1924" s="5"/>
      <c r="P1924" s="5"/>
      <c r="Q1924" s="5"/>
      <c r="R1924" s="5"/>
      <c r="S1924" s="5"/>
      <c r="T1924" s="5"/>
      <c r="U1924" s="5"/>
      <c r="V1924" s="5"/>
      <c r="W1924" s="5"/>
      <c r="X1924" s="5"/>
      <c r="Y1924" s="5"/>
    </row>
    <row r="1925" customFormat="false" ht="13.8" hidden="false" customHeight="false" outlineLevel="0" collapsed="false">
      <c r="N1925" s="5"/>
      <c r="O1925" s="5"/>
      <c r="P1925" s="5"/>
      <c r="Q1925" s="5"/>
      <c r="R1925" s="5"/>
      <c r="S1925" s="5"/>
      <c r="T1925" s="5"/>
      <c r="U1925" s="5"/>
      <c r="V1925" s="5"/>
      <c r="W1925" s="5"/>
      <c r="X1925" s="5"/>
      <c r="Y1925" s="5"/>
    </row>
    <row r="1926" customFormat="false" ht="13.8" hidden="false" customHeight="false" outlineLevel="0" collapsed="false">
      <c r="N1926" s="5"/>
      <c r="O1926" s="5"/>
      <c r="P1926" s="5"/>
      <c r="Q1926" s="5"/>
      <c r="R1926" s="5"/>
      <c r="S1926" s="5"/>
      <c r="T1926" s="5"/>
      <c r="U1926" s="5"/>
      <c r="V1926" s="5"/>
      <c r="W1926" s="5"/>
      <c r="X1926" s="5"/>
      <c r="Y1926" s="5"/>
    </row>
    <row r="1927" customFormat="false" ht="13.8" hidden="false" customHeight="false" outlineLevel="0" collapsed="false">
      <c r="N1927" s="5"/>
      <c r="O1927" s="5"/>
      <c r="P1927" s="5"/>
      <c r="Q1927" s="5"/>
      <c r="R1927" s="5"/>
      <c r="S1927" s="5"/>
      <c r="T1927" s="5"/>
      <c r="U1927" s="5"/>
      <c r="V1927" s="5"/>
      <c r="W1927" s="5"/>
      <c r="X1927" s="5"/>
      <c r="Y1927" s="5"/>
    </row>
    <row r="1928" customFormat="false" ht="13.8" hidden="false" customHeight="false" outlineLevel="0" collapsed="false">
      <c r="N1928" s="5"/>
      <c r="O1928" s="5"/>
      <c r="P1928" s="5"/>
      <c r="Q1928" s="5"/>
      <c r="R1928" s="5"/>
      <c r="S1928" s="5"/>
      <c r="T1928" s="5"/>
      <c r="U1928" s="5"/>
      <c r="V1928" s="5"/>
      <c r="W1928" s="5"/>
      <c r="X1928" s="5"/>
      <c r="Y1928" s="5"/>
    </row>
    <row r="1929" customFormat="false" ht="13.8" hidden="false" customHeight="false" outlineLevel="0" collapsed="false">
      <c r="N1929" s="5"/>
      <c r="O1929" s="5"/>
      <c r="P1929" s="5"/>
      <c r="Q1929" s="5"/>
      <c r="R1929" s="5"/>
      <c r="S1929" s="5"/>
      <c r="T1929" s="5"/>
      <c r="U1929" s="5"/>
      <c r="V1929" s="5"/>
      <c r="W1929" s="5"/>
      <c r="X1929" s="5"/>
      <c r="Y1929" s="5"/>
    </row>
    <row r="1930" customFormat="false" ht="13.8" hidden="false" customHeight="false" outlineLevel="0" collapsed="false">
      <c r="N1930" s="5"/>
      <c r="O1930" s="5"/>
      <c r="P1930" s="5"/>
      <c r="Q1930" s="5"/>
      <c r="R1930" s="5"/>
      <c r="S1930" s="5"/>
      <c r="T1930" s="5"/>
      <c r="U1930" s="5"/>
      <c r="V1930" s="5"/>
      <c r="W1930" s="5"/>
      <c r="X1930" s="5"/>
      <c r="Y1930" s="5"/>
    </row>
    <row r="1931" customFormat="false" ht="13.8" hidden="false" customHeight="false" outlineLevel="0" collapsed="false">
      <c r="N1931" s="5"/>
      <c r="O1931" s="5"/>
      <c r="P1931" s="5"/>
      <c r="Q1931" s="5"/>
      <c r="R1931" s="5"/>
      <c r="S1931" s="5"/>
      <c r="T1931" s="5"/>
      <c r="U1931" s="5"/>
      <c r="V1931" s="5"/>
      <c r="W1931" s="5"/>
      <c r="X1931" s="5"/>
      <c r="Y1931" s="5"/>
    </row>
    <row r="1932" customFormat="false" ht="13.8" hidden="false" customHeight="false" outlineLevel="0" collapsed="false">
      <c r="N1932" s="5"/>
      <c r="O1932" s="5"/>
      <c r="P1932" s="5"/>
      <c r="Q1932" s="5"/>
      <c r="R1932" s="5"/>
      <c r="S1932" s="5"/>
      <c r="T1932" s="5"/>
      <c r="U1932" s="5"/>
      <c r="V1932" s="5"/>
      <c r="W1932" s="5"/>
      <c r="X1932" s="5"/>
      <c r="Y1932" s="5"/>
    </row>
    <row r="1933" customFormat="false" ht="13.8" hidden="false" customHeight="false" outlineLevel="0" collapsed="false">
      <c r="N1933" s="5"/>
      <c r="O1933" s="5"/>
      <c r="P1933" s="5"/>
      <c r="Q1933" s="5"/>
      <c r="R1933" s="5"/>
      <c r="S1933" s="5"/>
      <c r="T1933" s="5"/>
      <c r="U1933" s="5"/>
      <c r="V1933" s="5"/>
      <c r="W1933" s="5"/>
      <c r="X1933" s="5"/>
      <c r="Y1933" s="5"/>
    </row>
    <row r="1934" customFormat="false" ht="13.8" hidden="false" customHeight="false" outlineLevel="0" collapsed="false">
      <c r="N1934" s="5"/>
      <c r="O1934" s="5"/>
      <c r="P1934" s="5"/>
      <c r="Q1934" s="5"/>
      <c r="R1934" s="5"/>
      <c r="S1934" s="5"/>
      <c r="T1934" s="5"/>
      <c r="U1934" s="5"/>
      <c r="V1934" s="5"/>
      <c r="W1934" s="5"/>
      <c r="X1934" s="5"/>
      <c r="Y1934" s="5"/>
    </row>
    <row r="1935" customFormat="false" ht="13.8" hidden="false" customHeight="false" outlineLevel="0" collapsed="false">
      <c r="N1935" s="5"/>
      <c r="O1935" s="5"/>
      <c r="P1935" s="5"/>
      <c r="Q1935" s="5"/>
      <c r="R1935" s="5"/>
      <c r="S1935" s="5"/>
      <c r="T1935" s="5"/>
      <c r="U1935" s="5"/>
      <c r="V1935" s="5"/>
      <c r="W1935" s="5"/>
      <c r="X1935" s="5"/>
      <c r="Y1935" s="5"/>
    </row>
    <row r="1936" customFormat="false" ht="13.8" hidden="false" customHeight="false" outlineLevel="0" collapsed="false">
      <c r="N1936" s="5"/>
      <c r="O1936" s="5"/>
      <c r="P1936" s="5"/>
      <c r="Q1936" s="5"/>
      <c r="R1936" s="5"/>
      <c r="S1936" s="5"/>
      <c r="T1936" s="5"/>
      <c r="U1936" s="5"/>
      <c r="V1936" s="5"/>
      <c r="W1936" s="5"/>
      <c r="X1936" s="5"/>
      <c r="Y1936" s="5"/>
    </row>
    <row r="1937" customFormat="false" ht="13.8" hidden="false" customHeight="false" outlineLevel="0" collapsed="false">
      <c r="N1937" s="5"/>
      <c r="O1937" s="5"/>
      <c r="P1937" s="5"/>
      <c r="Q1937" s="5"/>
      <c r="R1937" s="5"/>
      <c r="S1937" s="5"/>
      <c r="T1937" s="5"/>
      <c r="U1937" s="5"/>
      <c r="V1937" s="5"/>
      <c r="W1937" s="5"/>
      <c r="X1937" s="5"/>
      <c r="Y1937" s="5"/>
    </row>
    <row r="1938" customFormat="false" ht="13.8" hidden="false" customHeight="false" outlineLevel="0" collapsed="false">
      <c r="N1938" s="5"/>
      <c r="O1938" s="5"/>
      <c r="P1938" s="5"/>
      <c r="Q1938" s="5"/>
      <c r="R1938" s="5"/>
      <c r="S1938" s="5"/>
      <c r="T1938" s="5"/>
      <c r="U1938" s="5"/>
      <c r="V1938" s="5"/>
      <c r="W1938" s="5"/>
      <c r="X1938" s="5"/>
      <c r="Y1938" s="5"/>
    </row>
    <row r="1939" customFormat="false" ht="13.8" hidden="false" customHeight="false" outlineLevel="0" collapsed="false">
      <c r="N1939" s="5"/>
      <c r="O1939" s="5"/>
      <c r="P1939" s="5"/>
      <c r="Q1939" s="5"/>
      <c r="R1939" s="5"/>
      <c r="S1939" s="5"/>
      <c r="T1939" s="5"/>
      <c r="U1939" s="5"/>
      <c r="V1939" s="5"/>
      <c r="W1939" s="5"/>
      <c r="X1939" s="5"/>
      <c r="Y1939" s="5"/>
    </row>
    <row r="1940" customFormat="false" ht="13.8" hidden="false" customHeight="false" outlineLevel="0" collapsed="false">
      <c r="N1940" s="5"/>
      <c r="O1940" s="5"/>
      <c r="P1940" s="5"/>
      <c r="Q1940" s="5"/>
      <c r="R1940" s="5"/>
      <c r="S1940" s="5"/>
      <c r="T1940" s="5"/>
      <c r="U1940" s="5"/>
      <c r="V1940" s="5"/>
      <c r="W1940" s="5"/>
      <c r="X1940" s="5"/>
      <c r="Y1940" s="5"/>
    </row>
    <row r="1941" customFormat="false" ht="13.8" hidden="false" customHeight="false" outlineLevel="0" collapsed="false">
      <c r="N1941" s="5"/>
      <c r="O1941" s="5"/>
      <c r="P1941" s="5"/>
      <c r="Q1941" s="5"/>
      <c r="R1941" s="5"/>
      <c r="S1941" s="5"/>
      <c r="T1941" s="5"/>
      <c r="U1941" s="5"/>
      <c r="V1941" s="5"/>
      <c r="W1941" s="5"/>
      <c r="X1941" s="5"/>
      <c r="Y1941" s="5"/>
    </row>
    <row r="1942" customFormat="false" ht="13.8" hidden="false" customHeight="false" outlineLevel="0" collapsed="false">
      <c r="G1942" s="5"/>
      <c r="N1942" s="5"/>
      <c r="O1942" s="5"/>
      <c r="P1942" s="5"/>
      <c r="Q1942" s="5"/>
      <c r="R1942" s="5"/>
      <c r="S1942" s="5"/>
      <c r="T1942" s="5"/>
      <c r="U1942" s="5"/>
      <c r="V1942" s="5"/>
      <c r="W1942" s="5"/>
      <c r="X1942" s="5"/>
      <c r="Y1942" s="5"/>
    </row>
    <row r="1943" customFormat="false" ht="13.8" hidden="false" customHeight="false" outlineLevel="0" collapsed="false">
      <c r="N1943" s="5"/>
      <c r="O1943" s="5"/>
      <c r="P1943" s="5"/>
      <c r="Q1943" s="5"/>
      <c r="R1943" s="5"/>
      <c r="S1943" s="5"/>
      <c r="T1943" s="5"/>
      <c r="U1943" s="5"/>
      <c r="V1943" s="5"/>
      <c r="W1943" s="5"/>
      <c r="X1943" s="5"/>
      <c r="Y1943" s="5"/>
    </row>
    <row r="1944" customFormat="false" ht="13.8" hidden="false" customHeight="false" outlineLevel="0" collapsed="false">
      <c r="N1944" s="5"/>
      <c r="O1944" s="5"/>
      <c r="P1944" s="5"/>
      <c r="Q1944" s="5"/>
      <c r="R1944" s="5"/>
      <c r="S1944" s="5"/>
      <c r="T1944" s="5"/>
      <c r="U1944" s="5"/>
      <c r="V1944" s="5"/>
      <c r="W1944" s="5"/>
      <c r="X1944" s="5"/>
      <c r="Y1944" s="5"/>
    </row>
    <row r="1945" customFormat="false" ht="13.8" hidden="false" customHeight="false" outlineLevel="0" collapsed="false">
      <c r="N1945" s="5"/>
      <c r="O1945" s="5"/>
      <c r="P1945" s="5"/>
      <c r="Q1945" s="5"/>
      <c r="R1945" s="5"/>
      <c r="S1945" s="5"/>
      <c r="T1945" s="5"/>
      <c r="U1945" s="5"/>
      <c r="V1945" s="5"/>
      <c r="W1945" s="5"/>
      <c r="X1945" s="5"/>
      <c r="Y1945" s="5"/>
    </row>
    <row r="1946" customFormat="false" ht="13.8" hidden="false" customHeight="false" outlineLevel="0" collapsed="false">
      <c r="N1946" s="5"/>
      <c r="O1946" s="5"/>
      <c r="P1946" s="5"/>
      <c r="Q1946" s="5"/>
      <c r="R1946" s="5"/>
      <c r="S1946" s="5"/>
      <c r="T1946" s="5"/>
      <c r="U1946" s="5"/>
      <c r="V1946" s="5"/>
      <c r="W1946" s="5"/>
      <c r="X1946" s="5"/>
      <c r="Y1946" s="5"/>
    </row>
    <row r="1947" customFormat="false" ht="13.8" hidden="false" customHeight="false" outlineLevel="0" collapsed="false">
      <c r="N1947" s="5"/>
      <c r="O1947" s="5"/>
      <c r="P1947" s="5"/>
      <c r="Q1947" s="5"/>
      <c r="R1947" s="5"/>
      <c r="S1947" s="5"/>
      <c r="T1947" s="5"/>
      <c r="U1947" s="5"/>
      <c r="V1947" s="5"/>
      <c r="W1947" s="5"/>
      <c r="X1947" s="5"/>
      <c r="Y1947" s="5"/>
    </row>
    <row r="1948" customFormat="false" ht="13.8" hidden="false" customHeight="false" outlineLevel="0" collapsed="false">
      <c r="N1948" s="5"/>
      <c r="O1948" s="5"/>
      <c r="P1948" s="5"/>
      <c r="Q1948" s="5"/>
      <c r="R1948" s="5"/>
      <c r="S1948" s="5"/>
      <c r="T1948" s="5"/>
      <c r="U1948" s="5"/>
      <c r="V1948" s="5"/>
      <c r="W1948" s="5"/>
      <c r="X1948" s="5"/>
      <c r="Y1948" s="5"/>
    </row>
    <row r="1949" customFormat="false" ht="13.8" hidden="false" customHeight="false" outlineLevel="0" collapsed="false">
      <c r="N1949" s="5"/>
      <c r="O1949" s="5"/>
      <c r="P1949" s="5"/>
      <c r="Q1949" s="5"/>
      <c r="R1949" s="5"/>
      <c r="S1949" s="5"/>
      <c r="T1949" s="5"/>
      <c r="U1949" s="5"/>
      <c r="V1949" s="5"/>
      <c r="W1949" s="5"/>
      <c r="X1949" s="5"/>
      <c r="Y1949" s="5"/>
    </row>
    <row r="1950" customFormat="false" ht="13.8" hidden="false" customHeight="false" outlineLevel="0" collapsed="false">
      <c r="N1950" s="5"/>
      <c r="O1950" s="5"/>
      <c r="P1950" s="5"/>
      <c r="Q1950" s="5"/>
      <c r="R1950" s="5"/>
      <c r="S1950" s="5"/>
      <c r="T1950" s="5"/>
      <c r="U1950" s="5"/>
      <c r="V1950" s="5"/>
      <c r="W1950" s="5"/>
      <c r="X1950" s="5"/>
      <c r="Y1950" s="5"/>
    </row>
    <row r="1951" customFormat="false" ht="13.8" hidden="false" customHeight="false" outlineLevel="0" collapsed="false">
      <c r="N1951" s="5"/>
      <c r="O1951" s="5"/>
      <c r="P1951" s="5"/>
      <c r="Q1951" s="5"/>
      <c r="R1951" s="5"/>
      <c r="S1951" s="5"/>
      <c r="T1951" s="5"/>
      <c r="U1951" s="5"/>
      <c r="V1951" s="5"/>
      <c r="W1951" s="5"/>
      <c r="X1951" s="5"/>
      <c r="Y1951" s="5"/>
    </row>
    <row r="1952" customFormat="false" ht="13.8" hidden="false" customHeight="false" outlineLevel="0" collapsed="false">
      <c r="N1952" s="5"/>
      <c r="O1952" s="5"/>
      <c r="P1952" s="5"/>
      <c r="Q1952" s="5"/>
      <c r="R1952" s="5"/>
      <c r="S1952" s="5"/>
      <c r="T1952" s="5"/>
      <c r="U1952" s="5"/>
      <c r="V1952" s="5"/>
      <c r="W1952" s="5"/>
      <c r="X1952" s="5"/>
      <c r="Y1952" s="5"/>
    </row>
    <row r="1953" customFormat="false" ht="13.8" hidden="false" customHeight="false" outlineLevel="0" collapsed="false">
      <c r="N1953" s="5"/>
      <c r="O1953" s="5"/>
      <c r="P1953" s="5"/>
      <c r="Q1953" s="5"/>
      <c r="R1953" s="5"/>
      <c r="S1953" s="5"/>
      <c r="T1953" s="5"/>
      <c r="U1953" s="5"/>
      <c r="V1953" s="5"/>
      <c r="W1953" s="5"/>
      <c r="X1953" s="5"/>
      <c r="Y1953" s="5"/>
    </row>
    <row r="1954" customFormat="false" ht="13.8" hidden="false" customHeight="false" outlineLevel="0" collapsed="false">
      <c r="N1954" s="5"/>
      <c r="O1954" s="5"/>
      <c r="P1954" s="5"/>
      <c r="Q1954" s="5"/>
      <c r="R1954" s="5"/>
      <c r="S1954" s="5"/>
      <c r="T1954" s="5"/>
      <c r="U1954" s="5"/>
      <c r="V1954" s="5"/>
      <c r="W1954" s="5"/>
      <c r="X1954" s="5"/>
      <c r="Y1954" s="5"/>
    </row>
    <row r="1955" customFormat="false" ht="13.8" hidden="false" customHeight="false" outlineLevel="0" collapsed="false">
      <c r="N1955" s="5"/>
      <c r="O1955" s="5"/>
      <c r="P1955" s="5"/>
      <c r="Q1955" s="5"/>
      <c r="R1955" s="5"/>
      <c r="S1955" s="5"/>
      <c r="T1955" s="5"/>
      <c r="U1955" s="5"/>
      <c r="V1955" s="5"/>
      <c r="W1955" s="5"/>
      <c r="X1955" s="5"/>
      <c r="Y1955" s="5"/>
    </row>
    <row r="1956" customFormat="false" ht="13.8" hidden="false" customHeight="false" outlineLevel="0" collapsed="false">
      <c r="N1956" s="5"/>
      <c r="O1956" s="5"/>
      <c r="P1956" s="5"/>
      <c r="Q1956" s="5"/>
      <c r="R1956" s="5"/>
      <c r="S1956" s="5"/>
      <c r="T1956" s="5"/>
      <c r="U1956" s="5"/>
      <c r="V1956" s="5"/>
      <c r="W1956" s="5"/>
      <c r="X1956" s="5"/>
      <c r="Y1956" s="5"/>
    </row>
    <row r="1957" customFormat="false" ht="13.8" hidden="false" customHeight="false" outlineLevel="0" collapsed="false">
      <c r="N1957" s="5"/>
      <c r="O1957" s="5"/>
      <c r="P1957" s="5"/>
      <c r="Q1957" s="5"/>
      <c r="R1957" s="5"/>
      <c r="S1957" s="5"/>
      <c r="T1957" s="5"/>
      <c r="U1957" s="5"/>
      <c r="V1957" s="5"/>
      <c r="W1957" s="5"/>
      <c r="X1957" s="5"/>
      <c r="Y1957" s="5"/>
    </row>
    <row r="1958" customFormat="false" ht="13.8" hidden="false" customHeight="false" outlineLevel="0" collapsed="false">
      <c r="G1958" s="5"/>
      <c r="N1958" s="5"/>
      <c r="O1958" s="5"/>
      <c r="P1958" s="5"/>
      <c r="Q1958" s="5"/>
      <c r="R1958" s="5"/>
      <c r="S1958" s="5"/>
      <c r="T1958" s="5"/>
      <c r="U1958" s="5"/>
      <c r="V1958" s="5"/>
      <c r="W1958" s="5"/>
      <c r="X1958" s="5"/>
      <c r="Y1958" s="5"/>
    </row>
    <row r="1959" customFormat="false" ht="13.8" hidden="false" customHeight="false" outlineLevel="0" collapsed="false">
      <c r="N1959" s="5"/>
      <c r="O1959" s="5"/>
      <c r="P1959" s="5"/>
      <c r="Q1959" s="5"/>
      <c r="R1959" s="5"/>
      <c r="S1959" s="5"/>
      <c r="T1959" s="5"/>
      <c r="U1959" s="5"/>
      <c r="V1959" s="5"/>
      <c r="W1959" s="5"/>
      <c r="X1959" s="5"/>
      <c r="Y1959" s="5"/>
    </row>
    <row r="1960" customFormat="false" ht="13.8" hidden="false" customHeight="false" outlineLevel="0" collapsed="false">
      <c r="N1960" s="5"/>
      <c r="O1960" s="5"/>
      <c r="P1960" s="5"/>
      <c r="Q1960" s="5"/>
      <c r="R1960" s="5"/>
      <c r="S1960" s="5"/>
      <c r="T1960" s="5"/>
      <c r="U1960" s="5"/>
      <c r="V1960" s="5"/>
      <c r="W1960" s="5"/>
      <c r="X1960" s="5"/>
      <c r="Y1960" s="5"/>
    </row>
    <row r="1961" customFormat="false" ht="13.8" hidden="false" customHeight="false" outlineLevel="0" collapsed="false">
      <c r="N1961" s="5"/>
      <c r="O1961" s="5"/>
      <c r="P1961" s="5"/>
      <c r="Q1961" s="5"/>
      <c r="R1961" s="5"/>
      <c r="S1961" s="5"/>
      <c r="T1961" s="5"/>
      <c r="U1961" s="5"/>
      <c r="V1961" s="5"/>
      <c r="W1961" s="5"/>
      <c r="X1961" s="5"/>
      <c r="Y1961" s="5"/>
    </row>
    <row r="1962" customFormat="false" ht="13.8" hidden="false" customHeight="false" outlineLevel="0" collapsed="false">
      <c r="N1962" s="5"/>
      <c r="O1962" s="5"/>
      <c r="P1962" s="5"/>
      <c r="Q1962" s="5"/>
      <c r="R1962" s="5"/>
      <c r="S1962" s="5"/>
      <c r="T1962" s="5"/>
      <c r="U1962" s="5"/>
      <c r="V1962" s="5"/>
      <c r="W1962" s="5"/>
      <c r="X1962" s="5"/>
      <c r="Y1962" s="5"/>
    </row>
    <row r="1963" customFormat="false" ht="13.8" hidden="false" customHeight="false" outlineLevel="0" collapsed="false">
      <c r="N1963" s="5"/>
      <c r="O1963" s="5"/>
      <c r="P1963" s="5"/>
      <c r="Q1963" s="5"/>
      <c r="R1963" s="5"/>
      <c r="S1963" s="5"/>
      <c r="T1963" s="5"/>
      <c r="U1963" s="5"/>
      <c r="V1963" s="5"/>
      <c r="W1963" s="5"/>
      <c r="X1963" s="5"/>
      <c r="Y1963" s="5"/>
    </row>
    <row r="1964" customFormat="false" ht="13.8" hidden="false" customHeight="false" outlineLevel="0" collapsed="false">
      <c r="N1964" s="5"/>
      <c r="O1964" s="5"/>
      <c r="P1964" s="5"/>
      <c r="Q1964" s="5"/>
      <c r="R1964" s="5"/>
      <c r="S1964" s="5"/>
      <c r="T1964" s="5"/>
      <c r="U1964" s="5"/>
      <c r="V1964" s="5"/>
      <c r="W1964" s="5"/>
      <c r="X1964" s="5"/>
      <c r="Y1964" s="5"/>
    </row>
    <row r="1965" customFormat="false" ht="13.8" hidden="false" customHeight="false" outlineLevel="0" collapsed="false">
      <c r="N1965" s="5"/>
      <c r="O1965" s="5"/>
      <c r="P1965" s="5"/>
      <c r="Q1965" s="5"/>
      <c r="R1965" s="5"/>
      <c r="S1965" s="5"/>
      <c r="T1965" s="5"/>
      <c r="U1965" s="5"/>
      <c r="V1965" s="5"/>
      <c r="W1965" s="5"/>
      <c r="X1965" s="5"/>
      <c r="Y1965" s="5"/>
    </row>
    <row r="1966" customFormat="false" ht="13.8" hidden="false" customHeight="false" outlineLevel="0" collapsed="false">
      <c r="N1966" s="5"/>
      <c r="O1966" s="5"/>
      <c r="P1966" s="5"/>
      <c r="Q1966" s="5"/>
      <c r="R1966" s="5"/>
      <c r="S1966" s="5"/>
      <c r="T1966" s="5"/>
      <c r="U1966" s="5"/>
      <c r="V1966" s="5"/>
      <c r="W1966" s="5"/>
      <c r="X1966" s="5"/>
      <c r="Y1966" s="5"/>
    </row>
    <row r="1967" customFormat="false" ht="13.8" hidden="false" customHeight="false" outlineLevel="0" collapsed="false">
      <c r="N1967" s="5"/>
      <c r="O1967" s="5"/>
      <c r="P1967" s="5"/>
      <c r="Q1967" s="5"/>
      <c r="R1967" s="5"/>
      <c r="S1967" s="5"/>
      <c r="T1967" s="5"/>
      <c r="U1967" s="5"/>
      <c r="V1967" s="5"/>
      <c r="W1967" s="5"/>
      <c r="X1967" s="5"/>
      <c r="Y1967" s="5"/>
    </row>
    <row r="1968" customFormat="false" ht="13.8" hidden="false" customHeight="false" outlineLevel="0" collapsed="false">
      <c r="N1968" s="5"/>
      <c r="O1968" s="5"/>
      <c r="P1968" s="5"/>
      <c r="Q1968" s="5"/>
      <c r="R1968" s="5"/>
      <c r="S1968" s="5"/>
      <c r="T1968" s="5"/>
      <c r="U1968" s="5"/>
      <c r="V1968" s="5"/>
      <c r="W1968" s="5"/>
      <c r="X1968" s="5"/>
      <c r="Y1968" s="5"/>
    </row>
    <row r="1969" customFormat="false" ht="13.8" hidden="false" customHeight="false" outlineLevel="0" collapsed="false">
      <c r="N1969" s="5"/>
      <c r="O1969" s="5"/>
      <c r="P1969" s="5"/>
      <c r="Q1969" s="5"/>
      <c r="R1969" s="5"/>
      <c r="S1969" s="5"/>
      <c r="T1969" s="5"/>
      <c r="U1969" s="5"/>
      <c r="V1969" s="5"/>
      <c r="W1969" s="5"/>
      <c r="X1969" s="5"/>
      <c r="Y1969" s="5"/>
    </row>
    <row r="1970" customFormat="false" ht="13.8" hidden="false" customHeight="false" outlineLevel="0" collapsed="false">
      <c r="N1970" s="5"/>
      <c r="O1970" s="5"/>
      <c r="P1970" s="5"/>
      <c r="Q1970" s="5"/>
      <c r="R1970" s="5"/>
      <c r="S1970" s="5"/>
      <c r="T1970" s="5"/>
      <c r="U1970" s="5"/>
      <c r="V1970" s="5"/>
      <c r="W1970" s="5"/>
      <c r="X1970" s="5"/>
      <c r="Y1970" s="5"/>
    </row>
    <row r="1971" customFormat="false" ht="13.8" hidden="false" customHeight="false" outlineLevel="0" collapsed="false">
      <c r="N1971" s="5"/>
      <c r="O1971" s="5"/>
      <c r="P1971" s="5"/>
      <c r="Q1971" s="5"/>
      <c r="R1971" s="5"/>
      <c r="S1971" s="5"/>
      <c r="T1971" s="5"/>
      <c r="U1971" s="5"/>
      <c r="V1971" s="5"/>
      <c r="W1971" s="5"/>
      <c r="X1971" s="5"/>
      <c r="Y1971" s="5"/>
    </row>
    <row r="1972" customFormat="false" ht="13.8" hidden="false" customHeight="false" outlineLevel="0" collapsed="false">
      <c r="N1972" s="5"/>
      <c r="O1972" s="5"/>
      <c r="P1972" s="5"/>
      <c r="Q1972" s="5"/>
      <c r="R1972" s="5"/>
      <c r="S1972" s="5"/>
      <c r="T1972" s="5"/>
      <c r="U1972" s="5"/>
      <c r="V1972" s="5"/>
      <c r="W1972" s="5"/>
      <c r="X1972" s="5"/>
      <c r="Y1972" s="5"/>
    </row>
    <row r="1973" customFormat="false" ht="13.8" hidden="false" customHeight="false" outlineLevel="0" collapsed="false">
      <c r="N1973" s="5"/>
      <c r="O1973" s="5"/>
      <c r="P1973" s="5"/>
      <c r="Q1973" s="5"/>
      <c r="R1973" s="5"/>
      <c r="S1973" s="5"/>
      <c r="T1973" s="5"/>
      <c r="U1973" s="5"/>
      <c r="V1973" s="5"/>
      <c r="W1973" s="5"/>
      <c r="X1973" s="5"/>
      <c r="Y1973" s="5"/>
    </row>
    <row r="1974" customFormat="false" ht="13.8" hidden="false" customHeight="false" outlineLevel="0" collapsed="false">
      <c r="N1974" s="5"/>
      <c r="O1974" s="5"/>
      <c r="P1974" s="5"/>
      <c r="Q1974" s="5"/>
      <c r="R1974" s="5"/>
      <c r="S1974" s="5"/>
      <c r="T1974" s="5"/>
      <c r="U1974" s="5"/>
      <c r="V1974" s="5"/>
      <c r="W1974" s="5"/>
      <c r="X1974" s="5"/>
      <c r="Y1974" s="5"/>
    </row>
    <row r="1975" customFormat="false" ht="13.8" hidden="false" customHeight="false" outlineLevel="0" collapsed="false">
      <c r="N1975" s="5"/>
      <c r="O1975" s="5"/>
      <c r="P1975" s="5"/>
      <c r="Q1975" s="5"/>
      <c r="R1975" s="5"/>
      <c r="S1975" s="5"/>
      <c r="T1975" s="5"/>
      <c r="U1975" s="5"/>
      <c r="V1975" s="5"/>
      <c r="W1975" s="5"/>
      <c r="X1975" s="5"/>
      <c r="Y1975" s="5"/>
    </row>
    <row r="1976" customFormat="false" ht="13.8" hidden="false" customHeight="false" outlineLevel="0" collapsed="false">
      <c r="N1976" s="5"/>
      <c r="O1976" s="5"/>
      <c r="P1976" s="5"/>
      <c r="Q1976" s="5"/>
      <c r="R1976" s="5"/>
      <c r="S1976" s="5"/>
      <c r="T1976" s="5"/>
      <c r="U1976" s="5"/>
      <c r="V1976" s="5"/>
      <c r="W1976" s="5"/>
      <c r="X1976" s="5"/>
      <c r="Y1976" s="5"/>
    </row>
    <row r="1977" customFormat="false" ht="13.8" hidden="false" customHeight="false" outlineLevel="0" collapsed="false">
      <c r="N1977" s="5"/>
      <c r="O1977" s="5"/>
      <c r="P1977" s="5"/>
      <c r="Q1977" s="5"/>
      <c r="R1977" s="5"/>
      <c r="S1977" s="5"/>
      <c r="T1977" s="5"/>
      <c r="U1977" s="5"/>
      <c r="V1977" s="5"/>
      <c r="W1977" s="5"/>
      <c r="X1977" s="5"/>
      <c r="Y1977" s="5"/>
    </row>
    <row r="1978" customFormat="false" ht="13.8" hidden="false" customHeight="false" outlineLevel="0" collapsed="false">
      <c r="N1978" s="5"/>
      <c r="O1978" s="5"/>
      <c r="P1978" s="5"/>
      <c r="Q1978" s="5"/>
      <c r="R1978" s="5"/>
      <c r="S1978" s="5"/>
      <c r="T1978" s="5"/>
      <c r="U1978" s="5"/>
      <c r="V1978" s="5"/>
      <c r="W1978" s="5"/>
      <c r="X1978" s="5"/>
      <c r="Y1978" s="5"/>
    </row>
    <row r="1979" customFormat="false" ht="13.8" hidden="false" customHeight="false" outlineLevel="0" collapsed="false">
      <c r="N1979" s="5"/>
      <c r="O1979" s="5"/>
      <c r="P1979" s="5"/>
      <c r="Q1979" s="5"/>
      <c r="R1979" s="5"/>
      <c r="S1979" s="5"/>
      <c r="T1979" s="5"/>
      <c r="U1979" s="5"/>
      <c r="V1979" s="5"/>
      <c r="W1979" s="5"/>
      <c r="X1979" s="5"/>
      <c r="Y1979" s="5"/>
    </row>
    <row r="1980" customFormat="false" ht="13.8" hidden="false" customHeight="false" outlineLevel="0" collapsed="false">
      <c r="N1980" s="5"/>
      <c r="O1980" s="5"/>
      <c r="P1980" s="5"/>
      <c r="Q1980" s="5"/>
      <c r="R1980" s="5"/>
      <c r="S1980" s="5"/>
      <c r="T1980" s="5"/>
      <c r="U1980" s="5"/>
      <c r="V1980" s="5"/>
      <c r="W1980" s="5"/>
      <c r="X1980" s="5"/>
      <c r="Y1980" s="5"/>
    </row>
    <row r="1981" customFormat="false" ht="13.8" hidden="false" customHeight="false" outlineLevel="0" collapsed="false">
      <c r="N1981" s="5"/>
      <c r="O1981" s="5"/>
      <c r="P1981" s="5"/>
      <c r="Q1981" s="5"/>
      <c r="R1981" s="5"/>
      <c r="S1981" s="5"/>
      <c r="T1981" s="5"/>
      <c r="U1981" s="5"/>
      <c r="V1981" s="5"/>
      <c r="W1981" s="5"/>
      <c r="X1981" s="5"/>
      <c r="Y1981" s="5"/>
    </row>
    <row r="1982" customFormat="false" ht="13.8" hidden="false" customHeight="false" outlineLevel="0" collapsed="false">
      <c r="N1982" s="5"/>
      <c r="O1982" s="5"/>
      <c r="P1982" s="5"/>
      <c r="Q1982" s="5"/>
      <c r="R1982" s="5"/>
      <c r="S1982" s="5"/>
      <c r="T1982" s="5"/>
      <c r="U1982" s="5"/>
      <c r="V1982" s="5"/>
      <c r="W1982" s="5"/>
      <c r="X1982" s="5"/>
      <c r="Y1982" s="5"/>
    </row>
    <row r="1983" customFormat="false" ht="13.8" hidden="false" customHeight="false" outlineLevel="0" collapsed="false">
      <c r="N1983" s="5"/>
      <c r="O1983" s="5"/>
      <c r="P1983" s="5"/>
      <c r="Q1983" s="5"/>
      <c r="R1983" s="5"/>
      <c r="S1983" s="5"/>
      <c r="T1983" s="5"/>
      <c r="U1983" s="5"/>
      <c r="V1983" s="5"/>
      <c r="W1983" s="5"/>
      <c r="X1983" s="5"/>
      <c r="Y1983" s="5"/>
    </row>
    <row r="1984" customFormat="false" ht="13.8" hidden="false" customHeight="false" outlineLevel="0" collapsed="false">
      <c r="N1984" s="5"/>
      <c r="O1984" s="5"/>
      <c r="P1984" s="5"/>
      <c r="Q1984" s="5"/>
      <c r="R1984" s="5"/>
      <c r="S1984" s="5"/>
      <c r="T1984" s="5"/>
      <c r="U1984" s="5"/>
      <c r="V1984" s="5"/>
      <c r="W1984" s="5"/>
      <c r="X1984" s="5"/>
      <c r="Y1984" s="5"/>
    </row>
    <row r="1985" customFormat="false" ht="13.8" hidden="false" customHeight="false" outlineLevel="0" collapsed="false">
      <c r="N1985" s="5"/>
      <c r="O1985" s="5"/>
      <c r="P1985" s="5"/>
      <c r="Q1985" s="5"/>
      <c r="R1985" s="5"/>
      <c r="S1985" s="5"/>
      <c r="T1985" s="5"/>
      <c r="U1985" s="5"/>
      <c r="V1985" s="5"/>
      <c r="W1985" s="5"/>
      <c r="X1985" s="5"/>
      <c r="Y1985" s="5"/>
    </row>
    <row r="1986" customFormat="false" ht="13.8" hidden="false" customHeight="false" outlineLevel="0" collapsed="false">
      <c r="N1986" s="5"/>
      <c r="O1986" s="5"/>
      <c r="P1986" s="5"/>
      <c r="Q1986" s="5"/>
      <c r="R1986" s="5"/>
      <c r="S1986" s="5"/>
      <c r="T1986" s="5"/>
      <c r="U1986" s="5"/>
      <c r="V1986" s="5"/>
      <c r="W1986" s="5"/>
      <c r="X1986" s="5"/>
      <c r="Y1986" s="5"/>
    </row>
    <row r="1987" customFormat="false" ht="13.8" hidden="false" customHeight="false" outlineLevel="0" collapsed="false">
      <c r="N1987" s="5"/>
      <c r="O1987" s="5"/>
      <c r="P1987" s="5"/>
      <c r="Q1987" s="5"/>
      <c r="R1987" s="5"/>
      <c r="S1987" s="5"/>
      <c r="T1987" s="5"/>
      <c r="U1987" s="5"/>
      <c r="V1987" s="5"/>
      <c r="W1987" s="5"/>
      <c r="X1987" s="5"/>
      <c r="Y1987" s="5"/>
    </row>
    <row r="1988" customFormat="false" ht="13.8" hidden="false" customHeight="false" outlineLevel="0" collapsed="false">
      <c r="N1988" s="5"/>
      <c r="O1988" s="5"/>
      <c r="P1988" s="5"/>
      <c r="Q1988" s="5"/>
      <c r="R1988" s="5"/>
      <c r="S1988" s="5"/>
      <c r="T1988" s="5"/>
      <c r="U1988" s="5"/>
      <c r="V1988" s="5"/>
      <c r="W1988" s="5"/>
      <c r="X1988" s="5"/>
      <c r="Y1988" s="5"/>
    </row>
    <row r="1989" customFormat="false" ht="13.8" hidden="false" customHeight="false" outlineLevel="0" collapsed="false">
      <c r="N1989" s="5"/>
      <c r="O1989" s="5"/>
      <c r="P1989" s="5"/>
      <c r="Q1989" s="5"/>
      <c r="R1989" s="5"/>
      <c r="S1989" s="5"/>
      <c r="T1989" s="5"/>
      <c r="U1989" s="5"/>
      <c r="V1989" s="5"/>
      <c r="W1989" s="5"/>
      <c r="X1989" s="5"/>
      <c r="Y1989" s="5"/>
    </row>
    <row r="1990" customFormat="false" ht="13.8" hidden="false" customHeight="false" outlineLevel="0" collapsed="false">
      <c r="J1990" s="8"/>
      <c r="M1990" s="8"/>
      <c r="N1990" s="5"/>
      <c r="O1990" s="5"/>
      <c r="P1990" s="5"/>
      <c r="Q1990" s="5"/>
      <c r="R1990" s="5"/>
      <c r="S1990" s="5"/>
      <c r="T1990" s="5"/>
      <c r="U1990" s="5"/>
      <c r="V1990" s="5"/>
      <c r="W1990" s="5"/>
      <c r="X1990" s="5"/>
      <c r="Y1990" s="5"/>
    </row>
    <row r="1991" customFormat="false" ht="13.8" hidden="false" customHeight="false" outlineLevel="0" collapsed="false">
      <c r="J1991" s="8"/>
      <c r="N1991" s="5"/>
      <c r="O1991" s="5"/>
      <c r="P1991" s="5"/>
      <c r="Q1991" s="5"/>
      <c r="R1991" s="5"/>
      <c r="S1991" s="5"/>
      <c r="T1991" s="5"/>
      <c r="U1991" s="5"/>
      <c r="V1991" s="5"/>
      <c r="W1991" s="5"/>
      <c r="X1991" s="5"/>
      <c r="Y1991" s="5"/>
    </row>
    <row r="1992" customFormat="false" ht="13.8" hidden="false" customHeight="false" outlineLevel="0" collapsed="false">
      <c r="C1992" s="8"/>
      <c r="J1992" s="8"/>
      <c r="M1992" s="8"/>
      <c r="N1992" s="5"/>
      <c r="O1992" s="5"/>
      <c r="P1992" s="5"/>
      <c r="Q1992" s="5"/>
      <c r="R1992" s="5"/>
      <c r="S1992" s="5"/>
      <c r="T1992" s="5"/>
      <c r="U1992" s="5"/>
      <c r="V1992" s="5"/>
      <c r="W1992" s="5"/>
      <c r="X1992" s="5"/>
      <c r="Y1992" s="5"/>
    </row>
    <row r="1993" customFormat="false" ht="13.8" hidden="false" customHeight="false" outlineLevel="0" collapsed="false">
      <c r="N1993" s="5"/>
      <c r="O1993" s="5"/>
      <c r="P1993" s="5"/>
      <c r="Q1993" s="5"/>
      <c r="R1993" s="5"/>
      <c r="S1993" s="5"/>
      <c r="T1993" s="5"/>
      <c r="U1993" s="5"/>
      <c r="V1993" s="5"/>
      <c r="W1993" s="5"/>
      <c r="X1993" s="5"/>
      <c r="Y1993" s="5"/>
    </row>
    <row r="1994" customFormat="false" ht="13.8" hidden="false" customHeight="false" outlineLevel="0" collapsed="false">
      <c r="N1994" s="5"/>
      <c r="O1994" s="5"/>
      <c r="P1994" s="5"/>
      <c r="Q1994" s="5"/>
      <c r="R1994" s="5"/>
      <c r="S1994" s="5"/>
      <c r="T1994" s="5"/>
      <c r="U1994" s="5"/>
      <c r="V1994" s="5"/>
      <c r="W1994" s="5"/>
      <c r="X1994" s="5"/>
      <c r="Y1994" s="5"/>
    </row>
    <row r="1995" customFormat="false" ht="13.8" hidden="false" customHeight="false" outlineLevel="0" collapsed="false">
      <c r="N1995" s="5"/>
      <c r="O1995" s="5"/>
      <c r="P1995" s="5"/>
      <c r="Q1995" s="5"/>
      <c r="R1995" s="5"/>
      <c r="S1995" s="5"/>
      <c r="T1995" s="5"/>
      <c r="U1995" s="5"/>
      <c r="V1995" s="5"/>
      <c r="W1995" s="5"/>
      <c r="X1995" s="5"/>
      <c r="Y1995" s="5"/>
    </row>
    <row r="1996" customFormat="false" ht="13.8" hidden="false" customHeight="false" outlineLevel="0" collapsed="false">
      <c r="N1996" s="5"/>
      <c r="O1996" s="5"/>
      <c r="P1996" s="5"/>
      <c r="Q1996" s="5"/>
      <c r="R1996" s="5"/>
      <c r="S1996" s="5"/>
      <c r="T1996" s="5"/>
      <c r="U1996" s="5"/>
      <c r="V1996" s="5"/>
      <c r="W1996" s="5"/>
      <c r="X1996" s="5"/>
      <c r="Y1996" s="5"/>
    </row>
    <row r="1997" customFormat="false" ht="13.8" hidden="false" customHeight="false" outlineLevel="0" collapsed="false">
      <c r="J1997" s="8"/>
      <c r="N1997" s="5"/>
      <c r="O1997" s="5"/>
      <c r="P1997" s="5"/>
      <c r="Q1997" s="5"/>
      <c r="R1997" s="5"/>
      <c r="S1997" s="5"/>
      <c r="T1997" s="5"/>
      <c r="U1997" s="5"/>
      <c r="V1997" s="5"/>
      <c r="W1997" s="5"/>
      <c r="X1997" s="5"/>
      <c r="Y1997" s="5"/>
    </row>
    <row r="1998" customFormat="false" ht="13.8" hidden="false" customHeight="false" outlineLevel="0" collapsed="false">
      <c r="J1998" s="8"/>
      <c r="M1998" s="8"/>
      <c r="N1998" s="5"/>
      <c r="O1998" s="5"/>
      <c r="P1998" s="5"/>
      <c r="Q1998" s="5"/>
      <c r="R1998" s="5"/>
      <c r="S1998" s="5"/>
      <c r="T1998" s="5"/>
      <c r="U1998" s="5"/>
      <c r="V1998" s="5"/>
      <c r="W1998" s="5"/>
      <c r="X1998" s="5"/>
      <c r="Y1998" s="5"/>
    </row>
    <row r="1999" customFormat="false" ht="13.8" hidden="false" customHeight="false" outlineLevel="0" collapsed="false">
      <c r="J1999" s="8"/>
      <c r="M1999" s="8"/>
      <c r="N1999" s="5"/>
      <c r="O1999" s="5"/>
      <c r="P1999" s="5"/>
      <c r="Q1999" s="5"/>
      <c r="R1999" s="5"/>
      <c r="S1999" s="5"/>
      <c r="T1999" s="5"/>
      <c r="U1999" s="5"/>
      <c r="V1999" s="5"/>
      <c r="W1999" s="5"/>
      <c r="X1999" s="5"/>
      <c r="Y1999" s="5"/>
    </row>
    <row r="2000" customFormat="false" ht="13.8" hidden="false" customHeight="false" outlineLevel="0" collapsed="false">
      <c r="C2000" s="8"/>
      <c r="I2000" s="8"/>
      <c r="J2000" s="8"/>
      <c r="M2000" s="8"/>
      <c r="N2000" s="5"/>
      <c r="O2000" s="5"/>
      <c r="P2000" s="5"/>
      <c r="Q2000" s="5"/>
      <c r="R2000" s="5"/>
      <c r="S2000" s="5"/>
      <c r="T2000" s="5"/>
      <c r="U2000" s="5"/>
      <c r="V2000" s="5"/>
      <c r="W2000" s="5"/>
      <c r="X2000" s="5"/>
      <c r="Y2000" s="5"/>
    </row>
    <row r="2001" customFormat="false" ht="13.8" hidden="false" customHeight="false" outlineLevel="0" collapsed="false">
      <c r="C2001" s="8"/>
      <c r="I2001" s="8"/>
      <c r="J2001" s="8"/>
      <c r="M2001" s="8"/>
      <c r="N2001" s="5"/>
      <c r="O2001" s="5"/>
      <c r="P2001" s="5"/>
      <c r="Q2001" s="5"/>
      <c r="R2001" s="5"/>
      <c r="S2001" s="5"/>
      <c r="T2001" s="5"/>
      <c r="U2001" s="5"/>
      <c r="V2001" s="5"/>
      <c r="W2001" s="5"/>
      <c r="X2001" s="5"/>
      <c r="Y2001" s="5"/>
    </row>
    <row r="2002" customFormat="false" ht="13.8" hidden="false" customHeight="false" outlineLevel="0" collapsed="false">
      <c r="N2002" s="5"/>
      <c r="O2002" s="5"/>
      <c r="P2002" s="5"/>
      <c r="Q2002" s="5"/>
      <c r="R2002" s="5"/>
      <c r="S2002" s="5"/>
      <c r="T2002" s="5"/>
      <c r="U2002" s="5"/>
      <c r="V2002" s="5"/>
      <c r="W2002" s="5"/>
      <c r="X2002" s="5"/>
      <c r="Y2002" s="5"/>
    </row>
    <row r="2003" customFormat="false" ht="13.8" hidden="false" customHeight="false" outlineLevel="0" collapsed="false">
      <c r="C2003" s="8"/>
      <c r="M2003" s="8"/>
      <c r="N2003" s="5"/>
      <c r="O2003" s="5"/>
      <c r="P2003" s="5"/>
      <c r="Q2003" s="5"/>
      <c r="R2003" s="5"/>
      <c r="S2003" s="5"/>
      <c r="T2003" s="5"/>
      <c r="U2003" s="5"/>
      <c r="V2003" s="5"/>
      <c r="W2003" s="5"/>
      <c r="X2003" s="5"/>
      <c r="Y2003" s="5"/>
    </row>
    <row r="2004" customFormat="false" ht="13.8" hidden="false" customHeight="false" outlineLevel="0" collapsed="false">
      <c r="N2004" s="5"/>
      <c r="O2004" s="5"/>
      <c r="P2004" s="5"/>
      <c r="Q2004" s="5"/>
      <c r="R2004" s="5"/>
      <c r="S2004" s="5"/>
      <c r="T2004" s="5"/>
      <c r="U2004" s="5"/>
      <c r="V2004" s="5"/>
      <c r="W2004" s="5"/>
      <c r="X2004" s="5"/>
      <c r="Y2004" s="5"/>
    </row>
    <row r="2005" customFormat="false" ht="13.8" hidden="false" customHeight="false" outlineLevel="0" collapsed="false">
      <c r="C2005" s="8"/>
      <c r="J2005" s="8"/>
      <c r="M2005" s="8"/>
      <c r="N2005" s="5"/>
      <c r="O2005" s="5"/>
      <c r="P2005" s="5"/>
      <c r="Q2005" s="5"/>
      <c r="R2005" s="5"/>
      <c r="S2005" s="5"/>
      <c r="T2005" s="5"/>
      <c r="U2005" s="5"/>
      <c r="V2005" s="5"/>
      <c r="W2005" s="5"/>
      <c r="X2005" s="5"/>
      <c r="Y2005" s="5"/>
    </row>
    <row r="2006" customFormat="false" ht="13.8" hidden="false" customHeight="false" outlineLevel="0" collapsed="false">
      <c r="N2006" s="5"/>
      <c r="O2006" s="5"/>
      <c r="P2006" s="5"/>
      <c r="Q2006" s="5"/>
      <c r="R2006" s="5"/>
      <c r="S2006" s="5"/>
      <c r="T2006" s="5"/>
      <c r="U2006" s="5"/>
      <c r="V2006" s="5"/>
      <c r="W2006" s="5"/>
      <c r="X2006" s="5"/>
      <c r="Y2006" s="5"/>
    </row>
    <row r="2007" customFormat="false" ht="13.8" hidden="false" customHeight="false" outlineLevel="0" collapsed="false">
      <c r="C2007" s="8"/>
      <c r="I2007" s="8"/>
      <c r="J2007" s="8"/>
      <c r="M2007" s="8"/>
      <c r="N2007" s="5"/>
      <c r="O2007" s="5"/>
      <c r="P2007" s="5"/>
      <c r="Q2007" s="5"/>
      <c r="R2007" s="5"/>
      <c r="S2007" s="5"/>
      <c r="T2007" s="5"/>
      <c r="U2007" s="5"/>
      <c r="V2007" s="5"/>
      <c r="W2007" s="5"/>
      <c r="X2007" s="5"/>
      <c r="Y2007" s="5"/>
    </row>
    <row r="2008" customFormat="false" ht="13.8" hidden="false" customHeight="false" outlineLevel="0" collapsed="false">
      <c r="N2008" s="5"/>
      <c r="O2008" s="5"/>
      <c r="P2008" s="5"/>
      <c r="Q2008" s="5"/>
      <c r="R2008" s="5"/>
      <c r="S2008" s="5"/>
      <c r="T2008" s="5"/>
      <c r="U2008" s="5"/>
      <c r="V2008" s="5"/>
      <c r="W2008" s="5"/>
      <c r="X2008" s="5"/>
      <c r="Y2008" s="5"/>
    </row>
    <row r="2009" customFormat="false" ht="13.8" hidden="false" customHeight="false" outlineLevel="0" collapsed="false">
      <c r="N2009" s="5"/>
      <c r="O2009" s="5"/>
      <c r="P2009" s="5"/>
      <c r="Q2009" s="5"/>
      <c r="R2009" s="5"/>
      <c r="S2009" s="5"/>
      <c r="T2009" s="5"/>
      <c r="U2009" s="5"/>
      <c r="V2009" s="5"/>
      <c r="W2009" s="5"/>
      <c r="X2009" s="5"/>
      <c r="Y2009" s="5"/>
    </row>
    <row r="2010" customFormat="false" ht="13.8" hidden="false" customHeight="false" outlineLevel="0" collapsed="false">
      <c r="J2010" s="8"/>
      <c r="N2010" s="5"/>
      <c r="O2010" s="5"/>
      <c r="P2010" s="5"/>
      <c r="Q2010" s="5"/>
      <c r="R2010" s="5"/>
      <c r="S2010" s="5"/>
      <c r="T2010" s="5"/>
      <c r="U2010" s="5"/>
      <c r="V2010" s="5"/>
      <c r="W2010" s="5"/>
      <c r="X2010" s="5"/>
      <c r="Y2010" s="5"/>
    </row>
    <row r="2011" customFormat="false" ht="13.8" hidden="false" customHeight="false" outlineLevel="0" collapsed="false">
      <c r="M2011" s="8"/>
      <c r="N2011" s="5"/>
      <c r="O2011" s="5"/>
      <c r="P2011" s="5"/>
      <c r="Q2011" s="5"/>
      <c r="R2011" s="5"/>
      <c r="S2011" s="5"/>
      <c r="T2011" s="5"/>
      <c r="U2011" s="5"/>
      <c r="V2011" s="5"/>
      <c r="W2011" s="5"/>
      <c r="X2011" s="5"/>
      <c r="Y2011" s="5"/>
    </row>
    <row r="2012" customFormat="false" ht="13.8" hidden="false" customHeight="false" outlineLevel="0" collapsed="false">
      <c r="C2012" s="8"/>
      <c r="J2012" s="8"/>
      <c r="N2012" s="5"/>
      <c r="O2012" s="5"/>
      <c r="P2012" s="5"/>
      <c r="Q2012" s="5"/>
      <c r="R2012" s="5"/>
      <c r="S2012" s="5"/>
      <c r="T2012" s="5"/>
      <c r="U2012" s="5"/>
      <c r="V2012" s="5"/>
      <c r="W2012" s="5"/>
      <c r="X2012" s="5"/>
      <c r="Y2012" s="5"/>
    </row>
    <row r="2013" customFormat="false" ht="13.8" hidden="false" customHeight="false" outlineLevel="0" collapsed="false">
      <c r="J2013" s="8"/>
      <c r="M2013" s="8"/>
      <c r="N2013" s="5"/>
      <c r="O2013" s="5"/>
      <c r="P2013" s="5"/>
      <c r="Q2013" s="5"/>
      <c r="R2013" s="5"/>
      <c r="S2013" s="5"/>
      <c r="T2013" s="5"/>
      <c r="U2013" s="5"/>
      <c r="V2013" s="5"/>
      <c r="W2013" s="5"/>
      <c r="X2013" s="5"/>
      <c r="Y2013" s="5"/>
    </row>
    <row r="2014" customFormat="false" ht="13.8" hidden="false" customHeight="false" outlineLevel="0" collapsed="false">
      <c r="I2014" s="8"/>
      <c r="J2014" s="8"/>
      <c r="N2014" s="5"/>
      <c r="O2014" s="5"/>
      <c r="P2014" s="5"/>
      <c r="Q2014" s="5"/>
      <c r="R2014" s="5"/>
      <c r="S2014" s="5"/>
      <c r="T2014" s="5"/>
      <c r="U2014" s="5"/>
      <c r="V2014" s="5"/>
      <c r="W2014" s="5"/>
      <c r="X2014" s="5"/>
      <c r="Y2014" s="5"/>
    </row>
    <row r="2015" customFormat="false" ht="13.8" hidden="false" customHeight="false" outlineLevel="0" collapsed="false">
      <c r="C2015" s="8"/>
      <c r="J2015" s="8"/>
      <c r="N2015" s="5"/>
      <c r="O2015" s="5"/>
      <c r="P2015" s="5"/>
      <c r="Q2015" s="5"/>
      <c r="R2015" s="5"/>
      <c r="S2015" s="5"/>
      <c r="T2015" s="5"/>
      <c r="U2015" s="5"/>
      <c r="V2015" s="5"/>
      <c r="W2015" s="5"/>
      <c r="X2015" s="5"/>
      <c r="Y2015" s="5"/>
    </row>
    <row r="2016" customFormat="false" ht="13.8" hidden="false" customHeight="false" outlineLevel="0" collapsed="false">
      <c r="J2016" s="8"/>
      <c r="N2016" s="5"/>
      <c r="O2016" s="5"/>
      <c r="P2016" s="5"/>
      <c r="Q2016" s="5"/>
      <c r="R2016" s="5"/>
      <c r="S2016" s="5"/>
      <c r="T2016" s="5"/>
      <c r="U2016" s="5"/>
      <c r="V2016" s="5"/>
      <c r="W2016" s="5"/>
      <c r="X2016" s="5"/>
      <c r="Y2016" s="5"/>
    </row>
    <row r="2017" customFormat="false" ht="13.8" hidden="false" customHeight="false" outlineLevel="0" collapsed="false">
      <c r="I2017" s="8"/>
      <c r="J2017" s="8"/>
      <c r="M2017" s="8"/>
      <c r="N2017" s="5"/>
      <c r="O2017" s="5"/>
      <c r="P2017" s="5"/>
      <c r="Q2017" s="5"/>
      <c r="R2017" s="5"/>
      <c r="S2017" s="5"/>
      <c r="T2017" s="5"/>
      <c r="U2017" s="5"/>
      <c r="V2017" s="5"/>
      <c r="W2017" s="5"/>
      <c r="X2017" s="5"/>
      <c r="Y2017" s="5"/>
    </row>
    <row r="2018" customFormat="false" ht="13.8" hidden="false" customHeight="false" outlineLevel="0" collapsed="false">
      <c r="I2018" s="8"/>
      <c r="M2018" s="8"/>
      <c r="N2018" s="5"/>
      <c r="O2018" s="5"/>
      <c r="P2018" s="5"/>
      <c r="Q2018" s="5"/>
      <c r="R2018" s="5"/>
      <c r="S2018" s="5"/>
      <c r="T2018" s="5"/>
      <c r="U2018" s="5"/>
      <c r="V2018" s="5"/>
      <c r="W2018" s="5"/>
      <c r="X2018" s="5"/>
      <c r="Y2018" s="5"/>
    </row>
    <row r="2019" customFormat="false" ht="13.8" hidden="false" customHeight="false" outlineLevel="0" collapsed="false">
      <c r="J2019" s="8"/>
      <c r="M2019" s="8"/>
      <c r="N2019" s="5"/>
      <c r="O2019" s="5"/>
      <c r="P2019" s="5"/>
      <c r="Q2019" s="5"/>
      <c r="R2019" s="5"/>
      <c r="S2019" s="5"/>
      <c r="T2019" s="5"/>
      <c r="U2019" s="5"/>
      <c r="V2019" s="5"/>
      <c r="W2019" s="5"/>
      <c r="X2019" s="5"/>
      <c r="Y2019" s="5"/>
    </row>
    <row r="2020" customFormat="false" ht="13.8" hidden="false" customHeight="false" outlineLevel="0" collapsed="false">
      <c r="J2020" s="8"/>
      <c r="M2020" s="8"/>
      <c r="N2020" s="5"/>
      <c r="O2020" s="5"/>
      <c r="P2020" s="5"/>
      <c r="Q2020" s="5"/>
      <c r="R2020" s="5"/>
      <c r="S2020" s="5"/>
      <c r="T2020" s="5"/>
      <c r="U2020" s="5"/>
      <c r="V2020" s="5"/>
      <c r="W2020" s="5"/>
      <c r="X2020" s="5"/>
      <c r="Y2020" s="5"/>
    </row>
    <row r="2021" customFormat="false" ht="13.8" hidden="false" customHeight="false" outlineLevel="0" collapsed="false">
      <c r="C2021" s="8"/>
      <c r="I2021" s="8"/>
      <c r="J2021" s="8"/>
      <c r="M2021" s="8"/>
      <c r="N2021" s="5"/>
      <c r="O2021" s="5"/>
      <c r="P2021" s="5"/>
      <c r="Q2021" s="5"/>
      <c r="R2021" s="5"/>
      <c r="S2021" s="5"/>
      <c r="T2021" s="5"/>
      <c r="U2021" s="5"/>
      <c r="V2021" s="5"/>
      <c r="W2021" s="5"/>
      <c r="X2021" s="5"/>
      <c r="Y2021" s="5"/>
    </row>
    <row r="2022" customFormat="false" ht="13.8" hidden="false" customHeight="false" outlineLevel="0" collapsed="false">
      <c r="I2022" s="8"/>
      <c r="J2022" s="8"/>
      <c r="N2022" s="5"/>
      <c r="O2022" s="5"/>
      <c r="P2022" s="5"/>
      <c r="Q2022" s="5"/>
      <c r="R2022" s="5"/>
      <c r="S2022" s="5"/>
      <c r="T2022" s="5"/>
      <c r="U2022" s="5"/>
      <c r="V2022" s="5"/>
      <c r="W2022" s="5"/>
      <c r="X2022" s="5"/>
      <c r="Y2022" s="5"/>
    </row>
    <row r="2023" customFormat="false" ht="13.8" hidden="false" customHeight="false" outlineLevel="0" collapsed="false">
      <c r="C2023" s="8"/>
      <c r="I2023" s="8"/>
      <c r="M2023" s="8"/>
      <c r="N2023" s="5"/>
      <c r="O2023" s="5"/>
      <c r="P2023" s="5"/>
      <c r="Q2023" s="5"/>
      <c r="R2023" s="5"/>
      <c r="S2023" s="5"/>
      <c r="T2023" s="5"/>
      <c r="U2023" s="5"/>
      <c r="V2023" s="5"/>
      <c r="W2023" s="5"/>
      <c r="X2023" s="5"/>
      <c r="Y2023" s="5"/>
    </row>
    <row r="2024" customFormat="false" ht="13.8" hidden="false" customHeight="false" outlineLevel="0" collapsed="false">
      <c r="C2024" s="8"/>
      <c r="J2024" s="8"/>
      <c r="M2024" s="8"/>
      <c r="N2024" s="5"/>
      <c r="O2024" s="5"/>
      <c r="P2024" s="5"/>
      <c r="Q2024" s="5"/>
      <c r="R2024" s="5"/>
      <c r="S2024" s="5"/>
      <c r="T2024" s="5"/>
      <c r="U2024" s="5"/>
      <c r="V2024" s="5"/>
      <c r="W2024" s="5"/>
      <c r="X2024" s="5"/>
      <c r="Y2024" s="5"/>
    </row>
    <row r="2025" customFormat="false" ht="13.8" hidden="false" customHeight="false" outlineLevel="0" collapsed="false">
      <c r="C2025" s="8"/>
      <c r="J2025" s="8"/>
      <c r="M2025" s="8"/>
      <c r="N2025" s="5"/>
      <c r="O2025" s="5"/>
      <c r="P2025" s="5"/>
      <c r="Q2025" s="5"/>
      <c r="R2025" s="5"/>
      <c r="S2025" s="5"/>
      <c r="T2025" s="5"/>
      <c r="U2025" s="5"/>
      <c r="V2025" s="5"/>
      <c r="W2025" s="5"/>
      <c r="X2025" s="5"/>
      <c r="Y2025" s="5"/>
    </row>
    <row r="2026" customFormat="false" ht="13.8" hidden="false" customHeight="false" outlineLevel="0" collapsed="false">
      <c r="M2026" s="8"/>
      <c r="N2026" s="5"/>
      <c r="O2026" s="5"/>
      <c r="P2026" s="5"/>
      <c r="Q2026" s="5"/>
      <c r="R2026" s="5"/>
      <c r="S2026" s="5"/>
      <c r="T2026" s="5"/>
      <c r="U2026" s="5"/>
      <c r="V2026" s="5"/>
      <c r="W2026" s="5"/>
      <c r="X2026" s="5"/>
      <c r="Y2026" s="5"/>
    </row>
    <row r="2027" customFormat="false" ht="13.8" hidden="false" customHeight="false" outlineLevel="0" collapsed="false">
      <c r="C2027" s="8"/>
      <c r="I2027" s="8"/>
      <c r="J2027" s="8"/>
      <c r="M2027" s="8"/>
      <c r="N2027" s="5"/>
      <c r="O2027" s="5"/>
      <c r="P2027" s="5"/>
      <c r="Q2027" s="5"/>
      <c r="R2027" s="5"/>
      <c r="S2027" s="5"/>
      <c r="T2027" s="5"/>
      <c r="U2027" s="5"/>
      <c r="V2027" s="5"/>
      <c r="W2027" s="5"/>
      <c r="X2027" s="5"/>
      <c r="Y2027" s="5"/>
    </row>
    <row r="2028" customFormat="false" ht="13.8" hidden="false" customHeight="false" outlineLevel="0" collapsed="false">
      <c r="C2028" s="8"/>
      <c r="J2028" s="8"/>
      <c r="M2028" s="8"/>
      <c r="N2028" s="5"/>
      <c r="O2028" s="5"/>
      <c r="P2028" s="5"/>
      <c r="Q2028" s="5"/>
      <c r="R2028" s="5"/>
      <c r="S2028" s="5"/>
      <c r="T2028" s="5"/>
      <c r="U2028" s="5"/>
      <c r="V2028" s="5"/>
      <c r="W2028" s="5"/>
      <c r="X2028" s="5"/>
      <c r="Y2028" s="5"/>
    </row>
    <row r="2029" customFormat="false" ht="13.8" hidden="false" customHeight="false" outlineLevel="0" collapsed="false">
      <c r="J2029" s="8"/>
      <c r="N2029" s="5"/>
      <c r="O2029" s="5"/>
      <c r="P2029" s="5"/>
      <c r="Q2029" s="5"/>
      <c r="R2029" s="5"/>
      <c r="S2029" s="5"/>
      <c r="T2029" s="5"/>
      <c r="U2029" s="5"/>
      <c r="V2029" s="5"/>
      <c r="W2029" s="5"/>
      <c r="X2029" s="5"/>
      <c r="Y2029" s="5"/>
    </row>
    <row r="2030" customFormat="false" ht="13.8" hidden="false" customHeight="false" outlineLevel="0" collapsed="false">
      <c r="C2030" s="8"/>
      <c r="J2030" s="8"/>
      <c r="M2030" s="8"/>
      <c r="N2030" s="5"/>
      <c r="O2030" s="5"/>
      <c r="P2030" s="5"/>
      <c r="Q2030" s="5"/>
      <c r="R2030" s="5"/>
      <c r="S2030" s="5"/>
      <c r="T2030" s="5"/>
      <c r="U2030" s="5"/>
      <c r="V2030" s="5"/>
      <c r="W2030" s="5"/>
      <c r="X2030" s="5"/>
      <c r="Y2030" s="5"/>
    </row>
    <row r="2031" customFormat="false" ht="13.8" hidden="false" customHeight="false" outlineLevel="0" collapsed="false">
      <c r="C2031" s="8"/>
      <c r="I2031" s="8"/>
      <c r="J2031" s="8"/>
      <c r="M2031" s="8"/>
      <c r="N2031" s="5"/>
      <c r="O2031" s="5"/>
      <c r="P2031" s="5"/>
      <c r="Q2031" s="5"/>
      <c r="R2031" s="5"/>
      <c r="S2031" s="5"/>
      <c r="T2031" s="5"/>
      <c r="U2031" s="5"/>
      <c r="V2031" s="5"/>
      <c r="W2031" s="5"/>
      <c r="X2031" s="5"/>
      <c r="Y2031" s="5"/>
    </row>
    <row r="2032" customFormat="false" ht="13.8" hidden="false" customHeight="false" outlineLevel="0" collapsed="false">
      <c r="C2032" s="8"/>
      <c r="J2032" s="8"/>
      <c r="M2032" s="8"/>
      <c r="N2032" s="5"/>
      <c r="O2032" s="5"/>
      <c r="P2032" s="5"/>
      <c r="Q2032" s="5"/>
      <c r="R2032" s="5"/>
      <c r="S2032" s="5"/>
      <c r="T2032" s="5"/>
      <c r="U2032" s="5"/>
      <c r="V2032" s="5"/>
      <c r="W2032" s="5"/>
      <c r="X2032" s="5"/>
      <c r="Y2032" s="5"/>
    </row>
    <row r="2033" customFormat="false" ht="13.8" hidden="false" customHeight="false" outlineLevel="0" collapsed="false">
      <c r="J2033" s="8"/>
      <c r="M2033" s="8"/>
      <c r="N2033" s="5"/>
      <c r="O2033" s="5"/>
      <c r="P2033" s="5"/>
      <c r="Q2033" s="5"/>
      <c r="R2033" s="5"/>
      <c r="S2033" s="5"/>
      <c r="T2033" s="5"/>
      <c r="U2033" s="5"/>
      <c r="V2033" s="5"/>
      <c r="W2033" s="5"/>
      <c r="X2033" s="5"/>
      <c r="Y2033" s="5"/>
    </row>
    <row r="2034" customFormat="false" ht="13.8" hidden="false" customHeight="false" outlineLevel="0" collapsed="false">
      <c r="J2034" s="8"/>
      <c r="N2034" s="5"/>
      <c r="O2034" s="5"/>
      <c r="P2034" s="5"/>
      <c r="Q2034" s="5"/>
      <c r="R2034" s="5"/>
      <c r="S2034" s="5"/>
      <c r="T2034" s="5"/>
      <c r="U2034" s="5"/>
      <c r="V2034" s="5"/>
      <c r="W2034" s="5"/>
      <c r="X2034" s="5"/>
      <c r="Y2034" s="5"/>
    </row>
    <row r="2035" customFormat="false" ht="13.8" hidden="false" customHeight="false" outlineLevel="0" collapsed="false">
      <c r="J2035" s="8"/>
      <c r="M2035" s="8"/>
      <c r="N2035" s="5"/>
      <c r="O2035" s="5"/>
      <c r="P2035" s="5"/>
      <c r="Q2035" s="5"/>
      <c r="R2035" s="5"/>
      <c r="S2035" s="5"/>
      <c r="T2035" s="5"/>
      <c r="U2035" s="5"/>
      <c r="V2035" s="5"/>
      <c r="W2035" s="5"/>
      <c r="X2035" s="5"/>
      <c r="Y2035" s="5"/>
    </row>
    <row r="2036" customFormat="false" ht="13.8" hidden="false" customHeight="false" outlineLevel="0" collapsed="false">
      <c r="J2036" s="8"/>
      <c r="N2036" s="5"/>
      <c r="O2036" s="5"/>
      <c r="P2036" s="5"/>
      <c r="Q2036" s="5"/>
      <c r="R2036" s="5"/>
      <c r="S2036" s="5"/>
      <c r="T2036" s="5"/>
      <c r="U2036" s="5"/>
      <c r="V2036" s="5"/>
      <c r="W2036" s="5"/>
      <c r="X2036" s="5"/>
      <c r="Y2036" s="5"/>
    </row>
    <row r="2037" customFormat="false" ht="13.8" hidden="false" customHeight="false" outlineLevel="0" collapsed="false">
      <c r="C2037" s="8"/>
      <c r="J2037" s="8"/>
      <c r="N2037" s="5"/>
      <c r="O2037" s="5"/>
      <c r="P2037" s="5"/>
      <c r="Q2037" s="5"/>
      <c r="R2037" s="5"/>
      <c r="S2037" s="5"/>
      <c r="T2037" s="5"/>
      <c r="U2037" s="5"/>
      <c r="V2037" s="5"/>
      <c r="W2037" s="5"/>
      <c r="X2037" s="5"/>
      <c r="Y2037" s="5"/>
    </row>
    <row r="2038" customFormat="false" ht="13.8" hidden="false" customHeight="false" outlineLevel="0" collapsed="false">
      <c r="M2038" s="8"/>
      <c r="N2038" s="5"/>
      <c r="O2038" s="5"/>
      <c r="P2038" s="5"/>
      <c r="Q2038" s="5"/>
      <c r="R2038" s="5"/>
      <c r="S2038" s="5"/>
      <c r="T2038" s="5"/>
      <c r="U2038" s="5"/>
      <c r="V2038" s="5"/>
      <c r="W2038" s="5"/>
      <c r="X2038" s="5"/>
      <c r="Y2038" s="5"/>
    </row>
    <row r="2039" customFormat="false" ht="13.8" hidden="false" customHeight="false" outlineLevel="0" collapsed="false">
      <c r="J2039" s="8"/>
      <c r="N2039" s="5"/>
      <c r="O2039" s="5"/>
      <c r="P2039" s="5"/>
      <c r="Q2039" s="5"/>
      <c r="R2039" s="5"/>
      <c r="S2039" s="5"/>
      <c r="T2039" s="5"/>
      <c r="U2039" s="5"/>
      <c r="V2039" s="5"/>
      <c r="W2039" s="5"/>
      <c r="X2039" s="5"/>
      <c r="Y2039" s="5"/>
    </row>
    <row r="2040" customFormat="false" ht="13.8" hidden="false" customHeight="false" outlineLevel="0" collapsed="false">
      <c r="J2040" s="8"/>
      <c r="N2040" s="5"/>
      <c r="O2040" s="5"/>
      <c r="P2040" s="5"/>
      <c r="Q2040" s="5"/>
      <c r="R2040" s="5"/>
      <c r="S2040" s="5"/>
      <c r="T2040" s="5"/>
      <c r="U2040" s="5"/>
      <c r="V2040" s="5"/>
      <c r="W2040" s="5"/>
      <c r="X2040" s="5"/>
      <c r="Y2040" s="5"/>
    </row>
    <row r="2041" customFormat="false" ht="13.8" hidden="false" customHeight="false" outlineLevel="0" collapsed="false">
      <c r="J2041" s="8"/>
      <c r="M2041" s="8"/>
      <c r="N2041" s="5"/>
      <c r="O2041" s="5"/>
      <c r="P2041" s="5"/>
      <c r="Q2041" s="5"/>
      <c r="R2041" s="5"/>
      <c r="S2041" s="5"/>
      <c r="T2041" s="5"/>
      <c r="U2041" s="5"/>
      <c r="V2041" s="5"/>
      <c r="W2041" s="5"/>
      <c r="X2041" s="5"/>
      <c r="Y2041" s="5"/>
    </row>
    <row r="2042" customFormat="false" ht="13.8" hidden="false" customHeight="false" outlineLevel="0" collapsed="false">
      <c r="J2042" s="8"/>
      <c r="M2042" s="8"/>
      <c r="N2042" s="5"/>
      <c r="O2042" s="5"/>
      <c r="P2042" s="5"/>
      <c r="Q2042" s="5"/>
      <c r="R2042" s="5"/>
      <c r="S2042" s="5"/>
      <c r="T2042" s="5"/>
      <c r="U2042" s="5"/>
      <c r="V2042" s="5"/>
      <c r="W2042" s="5"/>
      <c r="X2042" s="5"/>
      <c r="Y2042" s="5"/>
    </row>
    <row r="2043" customFormat="false" ht="13.8" hidden="false" customHeight="false" outlineLevel="0" collapsed="false">
      <c r="J2043" s="8"/>
      <c r="N2043" s="5"/>
      <c r="O2043" s="5"/>
      <c r="P2043" s="5"/>
      <c r="Q2043" s="5"/>
      <c r="R2043" s="5"/>
      <c r="S2043" s="5"/>
      <c r="T2043" s="5"/>
      <c r="U2043" s="5"/>
      <c r="V2043" s="5"/>
      <c r="W2043" s="5"/>
      <c r="X2043" s="5"/>
      <c r="Y2043" s="5"/>
    </row>
    <row r="2044" customFormat="false" ht="13.8" hidden="false" customHeight="false" outlineLevel="0" collapsed="false">
      <c r="J2044" s="8"/>
      <c r="N2044" s="5"/>
      <c r="O2044" s="5"/>
      <c r="P2044" s="5"/>
      <c r="Q2044" s="5"/>
      <c r="R2044" s="5"/>
      <c r="S2044" s="5"/>
      <c r="T2044" s="5"/>
      <c r="U2044" s="5"/>
      <c r="V2044" s="5"/>
      <c r="W2044" s="5"/>
      <c r="X2044" s="5"/>
      <c r="Y2044" s="5"/>
    </row>
    <row r="2045" customFormat="false" ht="13.8" hidden="false" customHeight="false" outlineLevel="0" collapsed="false">
      <c r="J2045" s="8"/>
      <c r="N2045" s="5"/>
      <c r="O2045" s="5"/>
      <c r="P2045" s="5"/>
      <c r="Q2045" s="5"/>
      <c r="R2045" s="5"/>
      <c r="S2045" s="5"/>
      <c r="T2045" s="5"/>
      <c r="U2045" s="5"/>
      <c r="V2045" s="5"/>
      <c r="W2045" s="5"/>
      <c r="X2045" s="5"/>
      <c r="Y2045" s="5"/>
    </row>
    <row r="2046" customFormat="false" ht="13.8" hidden="false" customHeight="false" outlineLevel="0" collapsed="false">
      <c r="J2046" s="8"/>
      <c r="M2046" s="8"/>
      <c r="N2046" s="5"/>
      <c r="O2046" s="5"/>
      <c r="P2046" s="5"/>
      <c r="Q2046" s="5"/>
      <c r="R2046" s="5"/>
      <c r="S2046" s="5"/>
      <c r="T2046" s="5"/>
      <c r="U2046" s="5"/>
      <c r="V2046" s="5"/>
      <c r="W2046" s="5"/>
      <c r="X2046" s="5"/>
      <c r="Y2046" s="5"/>
    </row>
    <row r="2047" customFormat="false" ht="13.8" hidden="false" customHeight="false" outlineLevel="0" collapsed="false">
      <c r="J2047" s="8"/>
      <c r="N2047" s="5"/>
      <c r="O2047" s="5"/>
      <c r="P2047" s="5"/>
      <c r="Q2047" s="5"/>
      <c r="R2047" s="5"/>
      <c r="S2047" s="5"/>
      <c r="T2047" s="5"/>
      <c r="U2047" s="5"/>
      <c r="V2047" s="5"/>
      <c r="W2047" s="5"/>
      <c r="X2047" s="5"/>
      <c r="Y2047" s="5"/>
    </row>
    <row r="2048" customFormat="false" ht="13.8" hidden="false" customHeight="false" outlineLevel="0" collapsed="false">
      <c r="N2048" s="5"/>
      <c r="O2048" s="5"/>
      <c r="P2048" s="5"/>
      <c r="Q2048" s="5"/>
      <c r="R2048" s="5"/>
      <c r="S2048" s="5"/>
      <c r="T2048" s="5"/>
      <c r="U2048" s="5"/>
      <c r="V2048" s="5"/>
      <c r="W2048" s="5"/>
      <c r="X2048" s="5"/>
      <c r="Y2048" s="5"/>
    </row>
    <row r="2049" customFormat="false" ht="13.8" hidden="false" customHeight="false" outlineLevel="0" collapsed="false">
      <c r="J2049" s="8"/>
      <c r="M2049" s="8"/>
      <c r="N2049" s="5"/>
      <c r="O2049" s="5"/>
      <c r="P2049" s="5"/>
      <c r="Q2049" s="5"/>
      <c r="R2049" s="5"/>
      <c r="S2049" s="5"/>
      <c r="T2049" s="5"/>
      <c r="U2049" s="5"/>
      <c r="V2049" s="5"/>
      <c r="W2049" s="5"/>
      <c r="X2049" s="5"/>
      <c r="Y2049" s="5"/>
    </row>
    <row r="2050" customFormat="false" ht="13.8" hidden="false" customHeight="false" outlineLevel="0" collapsed="false">
      <c r="N2050" s="5"/>
      <c r="O2050" s="5"/>
      <c r="P2050" s="5"/>
      <c r="Q2050" s="5"/>
      <c r="R2050" s="5"/>
      <c r="S2050" s="5"/>
      <c r="T2050" s="5"/>
      <c r="U2050" s="5"/>
      <c r="V2050" s="5"/>
      <c r="W2050" s="5"/>
      <c r="X2050" s="5"/>
      <c r="Y2050" s="5"/>
    </row>
    <row r="2051" customFormat="false" ht="13.8" hidden="false" customHeight="false" outlineLevel="0" collapsed="false">
      <c r="J2051" s="8"/>
      <c r="M2051" s="8"/>
      <c r="N2051" s="5"/>
      <c r="O2051" s="5"/>
      <c r="P2051" s="5"/>
      <c r="Q2051" s="5"/>
      <c r="R2051" s="5"/>
      <c r="S2051" s="5"/>
      <c r="T2051" s="5"/>
      <c r="U2051" s="5"/>
      <c r="V2051" s="5"/>
      <c r="W2051" s="5"/>
      <c r="X2051" s="5"/>
      <c r="Y2051" s="5"/>
    </row>
    <row r="2052" customFormat="false" ht="13.8" hidden="false" customHeight="false" outlineLevel="0" collapsed="false">
      <c r="J2052" s="8"/>
      <c r="M2052" s="8"/>
      <c r="N2052" s="5"/>
      <c r="O2052" s="5"/>
      <c r="P2052" s="5"/>
      <c r="Q2052" s="5"/>
      <c r="R2052" s="5"/>
      <c r="S2052" s="5"/>
      <c r="T2052" s="5"/>
      <c r="U2052" s="5"/>
      <c r="V2052" s="5"/>
      <c r="W2052" s="5"/>
      <c r="X2052" s="5"/>
      <c r="Y2052" s="5"/>
    </row>
    <row r="2053" customFormat="false" ht="13.8" hidden="false" customHeight="false" outlineLevel="0" collapsed="false">
      <c r="J2053" s="8"/>
      <c r="M2053" s="8"/>
      <c r="N2053" s="5"/>
      <c r="O2053" s="5"/>
      <c r="P2053" s="5"/>
      <c r="Q2053" s="5"/>
      <c r="R2053" s="5"/>
      <c r="S2053" s="5"/>
      <c r="T2053" s="5"/>
      <c r="U2053" s="5"/>
      <c r="V2053" s="5"/>
      <c r="W2053" s="5"/>
      <c r="X2053" s="5"/>
      <c r="Y2053" s="5"/>
    </row>
    <row r="2054" customFormat="false" ht="13.8" hidden="false" customHeight="false" outlineLevel="0" collapsed="false">
      <c r="I2054" s="8"/>
      <c r="J2054" s="8"/>
      <c r="M2054" s="8"/>
      <c r="N2054" s="5"/>
      <c r="O2054" s="5"/>
      <c r="P2054" s="5"/>
      <c r="Q2054" s="5"/>
      <c r="R2054" s="5"/>
      <c r="S2054" s="5"/>
      <c r="T2054" s="5"/>
      <c r="U2054" s="5"/>
      <c r="V2054" s="5"/>
      <c r="W2054" s="5"/>
      <c r="X2054" s="5"/>
      <c r="Y2054" s="5"/>
    </row>
    <row r="2055" customFormat="false" ht="13.8" hidden="false" customHeight="false" outlineLevel="0" collapsed="false">
      <c r="C2055" s="8"/>
      <c r="I2055" s="8"/>
      <c r="J2055" s="8"/>
      <c r="M2055" s="8"/>
      <c r="N2055" s="5"/>
      <c r="O2055" s="5"/>
      <c r="P2055" s="5"/>
      <c r="Q2055" s="5"/>
      <c r="R2055" s="5"/>
      <c r="S2055" s="5"/>
      <c r="T2055" s="5"/>
      <c r="U2055" s="5"/>
      <c r="V2055" s="5"/>
      <c r="W2055" s="5"/>
      <c r="X2055" s="5"/>
      <c r="Y2055" s="5"/>
    </row>
    <row r="2056" customFormat="false" ht="13.8" hidden="false" customHeight="false" outlineLevel="0" collapsed="false">
      <c r="J2056" s="8"/>
      <c r="N2056" s="5"/>
      <c r="O2056" s="5"/>
      <c r="P2056" s="5"/>
      <c r="Q2056" s="5"/>
      <c r="R2056" s="5"/>
      <c r="S2056" s="5"/>
      <c r="T2056" s="5"/>
      <c r="U2056" s="5"/>
      <c r="V2056" s="5"/>
      <c r="W2056" s="5"/>
      <c r="X2056" s="5"/>
      <c r="Y2056" s="5"/>
    </row>
    <row r="2057" customFormat="false" ht="13.8" hidden="false" customHeight="false" outlineLevel="0" collapsed="false">
      <c r="J2057" s="8"/>
      <c r="M2057" s="8"/>
      <c r="N2057" s="5"/>
      <c r="O2057" s="5"/>
      <c r="P2057" s="5"/>
      <c r="Q2057" s="5"/>
      <c r="R2057" s="5"/>
      <c r="S2057" s="5"/>
      <c r="T2057" s="5"/>
      <c r="U2057" s="5"/>
      <c r="V2057" s="5"/>
      <c r="W2057" s="5"/>
      <c r="X2057" s="5"/>
      <c r="Y2057" s="5"/>
    </row>
    <row r="2058" customFormat="false" ht="13.8" hidden="false" customHeight="false" outlineLevel="0" collapsed="false">
      <c r="J2058" s="8"/>
      <c r="N2058" s="5"/>
      <c r="O2058" s="5"/>
      <c r="P2058" s="5"/>
      <c r="Q2058" s="5"/>
      <c r="R2058" s="5"/>
      <c r="S2058" s="5"/>
      <c r="T2058" s="5"/>
      <c r="U2058" s="5"/>
      <c r="V2058" s="5"/>
      <c r="W2058" s="5"/>
      <c r="X2058" s="5"/>
      <c r="Y2058" s="5"/>
    </row>
    <row r="2059" customFormat="false" ht="13.8" hidden="false" customHeight="false" outlineLevel="0" collapsed="false">
      <c r="C2059" s="8"/>
      <c r="I2059" s="8"/>
      <c r="J2059" s="8"/>
      <c r="M2059" s="8"/>
      <c r="N2059" s="5"/>
      <c r="O2059" s="5"/>
      <c r="P2059" s="5"/>
      <c r="Q2059" s="5"/>
      <c r="R2059" s="5"/>
      <c r="S2059" s="5"/>
      <c r="T2059" s="5"/>
      <c r="U2059" s="5"/>
      <c r="V2059" s="5"/>
      <c r="W2059" s="5"/>
      <c r="X2059" s="5"/>
      <c r="Y2059" s="5"/>
    </row>
    <row r="2060" customFormat="false" ht="13.8" hidden="false" customHeight="false" outlineLevel="0" collapsed="false">
      <c r="J2060" s="8"/>
      <c r="N2060" s="5"/>
      <c r="O2060" s="5"/>
      <c r="P2060" s="5"/>
      <c r="Q2060" s="5"/>
      <c r="R2060" s="5"/>
      <c r="S2060" s="5"/>
      <c r="T2060" s="5"/>
      <c r="U2060" s="5"/>
      <c r="V2060" s="5"/>
      <c r="W2060" s="5"/>
      <c r="X2060" s="5"/>
      <c r="Y2060" s="5"/>
    </row>
    <row r="2061" customFormat="false" ht="13.8" hidden="false" customHeight="false" outlineLevel="0" collapsed="false">
      <c r="C2061" s="8"/>
      <c r="I2061" s="8"/>
      <c r="J2061" s="8"/>
      <c r="M2061" s="8"/>
      <c r="N2061" s="5"/>
      <c r="O2061" s="5"/>
      <c r="P2061" s="5"/>
      <c r="Q2061" s="5"/>
      <c r="R2061" s="5"/>
      <c r="S2061" s="5"/>
      <c r="T2061" s="5"/>
      <c r="U2061" s="5"/>
      <c r="V2061" s="5"/>
      <c r="W2061" s="5"/>
      <c r="X2061" s="5"/>
      <c r="Y2061" s="5"/>
    </row>
    <row r="2062" customFormat="false" ht="13.8" hidden="false" customHeight="false" outlineLevel="0" collapsed="false">
      <c r="M2062" s="8"/>
      <c r="N2062" s="5"/>
      <c r="O2062" s="5"/>
      <c r="P2062" s="5"/>
      <c r="Q2062" s="5"/>
      <c r="R2062" s="5"/>
      <c r="S2062" s="5"/>
      <c r="T2062" s="5"/>
      <c r="U2062" s="5"/>
      <c r="V2062" s="5"/>
      <c r="W2062" s="5"/>
      <c r="X2062" s="5"/>
      <c r="Y2062" s="5"/>
    </row>
    <row r="2063" customFormat="false" ht="13.8" hidden="false" customHeight="false" outlineLevel="0" collapsed="false">
      <c r="J2063" s="8"/>
      <c r="N2063" s="5"/>
      <c r="O2063" s="5"/>
      <c r="P2063" s="5"/>
      <c r="Q2063" s="5"/>
      <c r="R2063" s="5"/>
      <c r="S2063" s="5"/>
      <c r="T2063" s="5"/>
      <c r="U2063" s="5"/>
      <c r="V2063" s="5"/>
      <c r="W2063" s="5"/>
      <c r="X2063" s="5"/>
      <c r="Y2063" s="5"/>
    </row>
    <row r="2064" customFormat="false" ht="13.8" hidden="false" customHeight="false" outlineLevel="0" collapsed="false">
      <c r="J2064" s="8"/>
      <c r="N2064" s="5"/>
      <c r="O2064" s="5"/>
      <c r="P2064" s="5"/>
      <c r="Q2064" s="5"/>
      <c r="R2064" s="5"/>
      <c r="S2064" s="5"/>
      <c r="T2064" s="5"/>
      <c r="U2064" s="5"/>
      <c r="V2064" s="5"/>
      <c r="W2064" s="5"/>
      <c r="X2064" s="5"/>
      <c r="Y2064" s="5"/>
    </row>
    <row r="2065" customFormat="false" ht="13.8" hidden="false" customHeight="false" outlineLevel="0" collapsed="false">
      <c r="C2065" s="8"/>
      <c r="I2065" s="8"/>
      <c r="J2065" s="8"/>
      <c r="M2065" s="8"/>
      <c r="N2065" s="5"/>
      <c r="O2065" s="5"/>
      <c r="P2065" s="5"/>
      <c r="Q2065" s="5"/>
      <c r="R2065" s="5"/>
      <c r="S2065" s="5"/>
      <c r="T2065" s="5"/>
      <c r="U2065" s="5"/>
      <c r="V2065" s="5"/>
      <c r="W2065" s="5"/>
      <c r="X2065" s="5"/>
      <c r="Y2065" s="5"/>
    </row>
    <row r="2066" customFormat="false" ht="13.8" hidden="false" customHeight="false" outlineLevel="0" collapsed="false">
      <c r="C2066" s="8"/>
      <c r="I2066" s="8"/>
      <c r="J2066" s="8"/>
      <c r="M2066" s="8"/>
      <c r="N2066" s="5"/>
      <c r="O2066" s="5"/>
      <c r="P2066" s="5"/>
      <c r="Q2066" s="5"/>
      <c r="R2066" s="5"/>
      <c r="S2066" s="5"/>
      <c r="T2066" s="5"/>
      <c r="U2066" s="5"/>
      <c r="V2066" s="5"/>
      <c r="W2066" s="5"/>
      <c r="X2066" s="5"/>
      <c r="Y2066" s="5"/>
    </row>
    <row r="2067" customFormat="false" ht="13.8" hidden="false" customHeight="false" outlineLevel="0" collapsed="false">
      <c r="J2067" s="8"/>
      <c r="N2067" s="5"/>
      <c r="O2067" s="5"/>
      <c r="P2067" s="5"/>
      <c r="Q2067" s="5"/>
      <c r="R2067" s="5"/>
      <c r="S2067" s="5"/>
      <c r="T2067" s="5"/>
      <c r="U2067" s="5"/>
      <c r="V2067" s="5"/>
      <c r="W2067" s="5"/>
      <c r="X2067" s="5"/>
      <c r="Y2067" s="5"/>
    </row>
    <row r="2068" customFormat="false" ht="13.8" hidden="false" customHeight="false" outlineLevel="0" collapsed="false">
      <c r="J2068" s="8"/>
      <c r="M2068" s="8"/>
      <c r="N2068" s="5"/>
      <c r="O2068" s="5"/>
      <c r="P2068" s="5"/>
      <c r="Q2068" s="5"/>
      <c r="R2068" s="5"/>
      <c r="S2068" s="5"/>
      <c r="T2068" s="5"/>
      <c r="U2068" s="5"/>
      <c r="V2068" s="5"/>
      <c r="W2068" s="5"/>
      <c r="X2068" s="5"/>
      <c r="Y2068" s="5"/>
    </row>
    <row r="2069" customFormat="false" ht="13.8" hidden="false" customHeight="false" outlineLevel="0" collapsed="false">
      <c r="C2069" s="8"/>
      <c r="I2069" s="8"/>
      <c r="J2069" s="8"/>
      <c r="M2069" s="8"/>
      <c r="N2069" s="5"/>
      <c r="O2069" s="5"/>
      <c r="P2069" s="5"/>
      <c r="Q2069" s="5"/>
      <c r="R2069" s="5"/>
      <c r="S2069" s="5"/>
      <c r="T2069" s="5"/>
      <c r="U2069" s="5"/>
      <c r="V2069" s="5"/>
      <c r="W2069" s="5"/>
      <c r="X2069" s="5"/>
      <c r="Y2069" s="5"/>
    </row>
    <row r="2070" customFormat="false" ht="13.8" hidden="false" customHeight="false" outlineLevel="0" collapsed="false">
      <c r="J2070" s="8"/>
      <c r="N2070" s="5"/>
      <c r="O2070" s="5"/>
      <c r="P2070" s="5"/>
      <c r="Q2070" s="5"/>
      <c r="R2070" s="5"/>
      <c r="S2070" s="5"/>
      <c r="T2070" s="5"/>
      <c r="U2070" s="5"/>
      <c r="V2070" s="5"/>
      <c r="W2070" s="5"/>
      <c r="X2070" s="5"/>
      <c r="Y2070" s="5"/>
    </row>
    <row r="2071" customFormat="false" ht="13.8" hidden="false" customHeight="false" outlineLevel="0" collapsed="false">
      <c r="J2071" s="8"/>
      <c r="N2071" s="5"/>
      <c r="O2071" s="5"/>
      <c r="P2071" s="5"/>
      <c r="Q2071" s="5"/>
      <c r="R2071" s="5"/>
      <c r="S2071" s="5"/>
      <c r="T2071" s="5"/>
      <c r="U2071" s="5"/>
      <c r="V2071" s="5"/>
      <c r="W2071" s="5"/>
      <c r="X2071" s="5"/>
      <c r="Y2071" s="5"/>
    </row>
    <row r="2072" customFormat="false" ht="13.8" hidden="false" customHeight="false" outlineLevel="0" collapsed="false">
      <c r="C2072" s="8"/>
      <c r="I2072" s="8"/>
      <c r="J2072" s="8"/>
      <c r="M2072" s="8"/>
      <c r="N2072" s="5"/>
      <c r="O2072" s="5"/>
      <c r="P2072" s="5"/>
      <c r="Q2072" s="5"/>
      <c r="R2072" s="5"/>
      <c r="S2072" s="5"/>
      <c r="T2072" s="5"/>
      <c r="U2072" s="5"/>
      <c r="V2072" s="5"/>
      <c r="W2072" s="5"/>
      <c r="X2072" s="5"/>
      <c r="Y2072" s="5"/>
    </row>
    <row r="2073" customFormat="false" ht="13.8" hidden="false" customHeight="false" outlineLevel="0" collapsed="false">
      <c r="J2073" s="8"/>
      <c r="N2073" s="5"/>
      <c r="O2073" s="5"/>
      <c r="P2073" s="5"/>
      <c r="Q2073" s="5"/>
      <c r="R2073" s="5"/>
      <c r="S2073" s="5"/>
      <c r="T2073" s="5"/>
      <c r="U2073" s="5"/>
      <c r="V2073" s="5"/>
      <c r="W2073" s="5"/>
      <c r="X2073" s="5"/>
      <c r="Y2073" s="5"/>
    </row>
    <row r="2074" customFormat="false" ht="13.8" hidden="false" customHeight="false" outlineLevel="0" collapsed="false">
      <c r="C2074" s="8"/>
      <c r="I2074" s="8"/>
      <c r="J2074" s="8"/>
      <c r="M2074" s="8"/>
      <c r="N2074" s="5"/>
      <c r="O2074" s="5"/>
      <c r="P2074" s="5"/>
      <c r="Q2074" s="5"/>
      <c r="R2074" s="5"/>
      <c r="S2074" s="5"/>
      <c r="T2074" s="5"/>
      <c r="U2074" s="5"/>
      <c r="V2074" s="5"/>
      <c r="W2074" s="5"/>
      <c r="X2074" s="5"/>
      <c r="Y2074" s="5"/>
    </row>
    <row r="2075" customFormat="false" ht="13.8" hidden="false" customHeight="false" outlineLevel="0" collapsed="false">
      <c r="J2075" s="8"/>
      <c r="N2075" s="5"/>
      <c r="O2075" s="5"/>
      <c r="P2075" s="5"/>
      <c r="Q2075" s="5"/>
      <c r="R2075" s="5"/>
      <c r="S2075" s="5"/>
      <c r="T2075" s="5"/>
      <c r="U2075" s="5"/>
      <c r="V2075" s="5"/>
      <c r="W2075" s="5"/>
      <c r="X2075" s="5"/>
      <c r="Y2075" s="5"/>
    </row>
    <row r="2076" customFormat="false" ht="13.8" hidden="false" customHeight="false" outlineLevel="0" collapsed="false">
      <c r="J2076" s="8"/>
      <c r="N2076" s="5"/>
      <c r="O2076" s="5"/>
      <c r="P2076" s="5"/>
      <c r="Q2076" s="5"/>
      <c r="R2076" s="5"/>
      <c r="S2076" s="5"/>
      <c r="T2076" s="5"/>
      <c r="U2076" s="5"/>
      <c r="V2076" s="5"/>
      <c r="W2076" s="5"/>
      <c r="X2076" s="5"/>
      <c r="Y2076" s="5"/>
    </row>
    <row r="2077" customFormat="false" ht="13.8" hidden="false" customHeight="false" outlineLevel="0" collapsed="false">
      <c r="J2077" s="8"/>
      <c r="N2077" s="5"/>
      <c r="O2077" s="5"/>
      <c r="P2077" s="5"/>
      <c r="Q2077" s="5"/>
      <c r="R2077" s="5"/>
      <c r="S2077" s="5"/>
      <c r="T2077" s="5"/>
      <c r="U2077" s="5"/>
      <c r="V2077" s="5"/>
      <c r="W2077" s="5"/>
      <c r="X2077" s="5"/>
      <c r="Y2077" s="5"/>
    </row>
    <row r="2078" customFormat="false" ht="13.8" hidden="false" customHeight="false" outlineLevel="0" collapsed="false">
      <c r="C2078" s="8"/>
      <c r="I2078" s="8"/>
      <c r="J2078" s="8"/>
      <c r="M2078" s="8"/>
      <c r="N2078" s="5"/>
      <c r="O2078" s="5"/>
      <c r="P2078" s="5"/>
      <c r="Q2078" s="5"/>
      <c r="R2078" s="5"/>
      <c r="S2078" s="5"/>
      <c r="T2078" s="5"/>
      <c r="U2078" s="5"/>
      <c r="V2078" s="5"/>
      <c r="W2078" s="5"/>
      <c r="X2078" s="5"/>
      <c r="Y2078" s="5"/>
    </row>
    <row r="2079" customFormat="false" ht="13.8" hidden="false" customHeight="false" outlineLevel="0" collapsed="false">
      <c r="J2079" s="8"/>
      <c r="M2079" s="8"/>
      <c r="N2079" s="5"/>
      <c r="O2079" s="5"/>
      <c r="P2079" s="5"/>
      <c r="Q2079" s="5"/>
      <c r="R2079" s="5"/>
      <c r="S2079" s="5"/>
      <c r="T2079" s="5"/>
      <c r="U2079" s="5"/>
      <c r="V2079" s="5"/>
      <c r="W2079" s="5"/>
      <c r="X2079" s="5"/>
      <c r="Y2079" s="5"/>
    </row>
    <row r="2080" customFormat="false" ht="13.8" hidden="false" customHeight="false" outlineLevel="0" collapsed="false">
      <c r="J2080" s="8"/>
      <c r="M2080" s="8"/>
      <c r="N2080" s="5"/>
      <c r="O2080" s="5"/>
      <c r="P2080" s="5"/>
      <c r="Q2080" s="5"/>
      <c r="R2080" s="5"/>
      <c r="S2080" s="5"/>
      <c r="T2080" s="5"/>
      <c r="U2080" s="5"/>
      <c r="V2080" s="5"/>
      <c r="W2080" s="5"/>
      <c r="X2080" s="5"/>
      <c r="Y2080" s="5"/>
    </row>
    <row r="2081" customFormat="false" ht="13.8" hidden="false" customHeight="false" outlineLevel="0" collapsed="false">
      <c r="J2081" s="8"/>
      <c r="M2081" s="8"/>
      <c r="N2081" s="5"/>
      <c r="O2081" s="5"/>
      <c r="P2081" s="5"/>
      <c r="Q2081" s="5"/>
      <c r="R2081" s="5"/>
      <c r="S2081" s="5"/>
      <c r="T2081" s="5"/>
      <c r="U2081" s="5"/>
      <c r="V2081" s="5"/>
      <c r="W2081" s="5"/>
      <c r="X2081" s="5"/>
      <c r="Y2081" s="5"/>
    </row>
    <row r="2082" customFormat="false" ht="13.8" hidden="false" customHeight="false" outlineLevel="0" collapsed="false">
      <c r="J2082" s="8"/>
      <c r="M2082" s="8"/>
      <c r="N2082" s="5"/>
      <c r="O2082" s="5"/>
      <c r="P2082" s="5"/>
      <c r="Q2082" s="5"/>
      <c r="R2082" s="5"/>
      <c r="S2082" s="5"/>
      <c r="T2082" s="5"/>
      <c r="U2082" s="5"/>
      <c r="V2082" s="5"/>
      <c r="W2082" s="5"/>
      <c r="X2082" s="5"/>
      <c r="Y2082" s="5"/>
    </row>
    <row r="2083" customFormat="false" ht="13.8" hidden="false" customHeight="false" outlineLevel="0" collapsed="false">
      <c r="J2083" s="8"/>
      <c r="M2083" s="8"/>
      <c r="N2083" s="5"/>
      <c r="O2083" s="5"/>
      <c r="P2083" s="5"/>
      <c r="Q2083" s="5"/>
      <c r="R2083" s="5"/>
      <c r="S2083" s="5"/>
      <c r="T2083" s="5"/>
      <c r="U2083" s="5"/>
      <c r="V2083" s="5"/>
      <c r="W2083" s="5"/>
      <c r="X2083" s="5"/>
      <c r="Y2083" s="5"/>
    </row>
    <row r="2084" customFormat="false" ht="13.8" hidden="false" customHeight="false" outlineLevel="0" collapsed="false">
      <c r="J2084" s="8"/>
      <c r="M2084" s="8"/>
      <c r="N2084" s="5"/>
      <c r="O2084" s="5"/>
      <c r="P2084" s="5"/>
      <c r="Q2084" s="5"/>
      <c r="R2084" s="5"/>
      <c r="S2084" s="5"/>
      <c r="T2084" s="5"/>
      <c r="U2084" s="5"/>
      <c r="V2084" s="5"/>
      <c r="W2084" s="5"/>
      <c r="X2084" s="5"/>
      <c r="Y2084" s="5"/>
    </row>
    <row r="2085" customFormat="false" ht="13.8" hidden="false" customHeight="false" outlineLevel="0" collapsed="false">
      <c r="J2085" s="8"/>
      <c r="N2085" s="5"/>
      <c r="O2085" s="5"/>
      <c r="P2085" s="5"/>
      <c r="Q2085" s="5"/>
      <c r="R2085" s="5"/>
      <c r="S2085" s="5"/>
      <c r="T2085" s="5"/>
      <c r="U2085" s="5"/>
      <c r="V2085" s="5"/>
      <c r="W2085" s="5"/>
      <c r="X2085" s="5"/>
      <c r="Y2085" s="5"/>
    </row>
    <row r="2086" customFormat="false" ht="13.8" hidden="false" customHeight="false" outlineLevel="0" collapsed="false">
      <c r="J2086" s="8"/>
      <c r="N2086" s="5"/>
      <c r="O2086" s="5"/>
      <c r="P2086" s="5"/>
      <c r="Q2086" s="5"/>
      <c r="R2086" s="5"/>
      <c r="S2086" s="5"/>
      <c r="T2086" s="5"/>
      <c r="U2086" s="5"/>
      <c r="V2086" s="5"/>
      <c r="W2086" s="5"/>
      <c r="X2086" s="5"/>
      <c r="Y2086" s="5"/>
    </row>
    <row r="2087" customFormat="false" ht="13.8" hidden="false" customHeight="false" outlineLevel="0" collapsed="false">
      <c r="C2087" s="8"/>
      <c r="J2087" s="8"/>
      <c r="M2087" s="8"/>
      <c r="N2087" s="5"/>
      <c r="O2087" s="5"/>
      <c r="P2087" s="5"/>
      <c r="Q2087" s="5"/>
      <c r="R2087" s="5"/>
      <c r="S2087" s="5"/>
      <c r="T2087" s="5"/>
      <c r="U2087" s="5"/>
      <c r="V2087" s="5"/>
      <c r="W2087" s="5"/>
      <c r="X2087" s="5"/>
      <c r="Y2087" s="5"/>
    </row>
    <row r="2088" customFormat="false" ht="13.8" hidden="false" customHeight="false" outlineLevel="0" collapsed="false">
      <c r="J2088" s="8"/>
      <c r="M2088" s="8"/>
      <c r="N2088" s="5"/>
      <c r="O2088" s="5"/>
      <c r="P2088" s="5"/>
      <c r="Q2088" s="5"/>
      <c r="R2088" s="5"/>
      <c r="S2088" s="5"/>
      <c r="T2088" s="5"/>
      <c r="U2088" s="5"/>
      <c r="V2088" s="5"/>
      <c r="W2088" s="5"/>
      <c r="X2088" s="5"/>
      <c r="Y2088" s="5"/>
    </row>
    <row r="2089" customFormat="false" ht="13.8" hidden="false" customHeight="false" outlineLevel="0" collapsed="false">
      <c r="J2089" s="8"/>
      <c r="M2089" s="8"/>
      <c r="N2089" s="5"/>
      <c r="O2089" s="5"/>
      <c r="P2089" s="5"/>
      <c r="Q2089" s="5"/>
      <c r="R2089" s="5"/>
      <c r="S2089" s="5"/>
      <c r="T2089" s="5"/>
      <c r="U2089" s="5"/>
      <c r="V2089" s="5"/>
      <c r="W2089" s="5"/>
      <c r="X2089" s="5"/>
      <c r="Y2089" s="5"/>
    </row>
    <row r="2090" customFormat="false" ht="13.8" hidden="false" customHeight="false" outlineLevel="0" collapsed="false">
      <c r="C2090" s="8"/>
      <c r="J2090" s="8"/>
      <c r="N2090" s="5"/>
      <c r="O2090" s="5"/>
      <c r="P2090" s="5"/>
      <c r="Q2090" s="5"/>
      <c r="R2090" s="5"/>
      <c r="S2090" s="5"/>
      <c r="T2090" s="5"/>
      <c r="U2090" s="5"/>
      <c r="V2090" s="5"/>
      <c r="W2090" s="5"/>
      <c r="X2090" s="5"/>
      <c r="Y2090" s="5"/>
    </row>
    <row r="2091" customFormat="false" ht="13.8" hidden="false" customHeight="false" outlineLevel="0" collapsed="false">
      <c r="J2091" s="8"/>
      <c r="M2091" s="8"/>
      <c r="N2091" s="5"/>
      <c r="O2091" s="5"/>
      <c r="P2091" s="5"/>
      <c r="Q2091" s="5"/>
      <c r="R2091" s="5"/>
      <c r="S2091" s="5"/>
      <c r="T2091" s="5"/>
      <c r="U2091" s="5"/>
      <c r="V2091" s="5"/>
      <c r="W2091" s="5"/>
      <c r="X2091" s="5"/>
      <c r="Y2091" s="5"/>
    </row>
    <row r="2092" customFormat="false" ht="13.8" hidden="false" customHeight="false" outlineLevel="0" collapsed="false">
      <c r="J2092" s="8"/>
      <c r="M2092" s="8"/>
      <c r="N2092" s="5"/>
      <c r="O2092" s="5"/>
      <c r="P2092" s="5"/>
      <c r="Q2092" s="5"/>
      <c r="R2092" s="5"/>
      <c r="S2092" s="5"/>
      <c r="T2092" s="5"/>
      <c r="U2092" s="5"/>
      <c r="V2092" s="5"/>
      <c r="W2092" s="5"/>
      <c r="X2092" s="5"/>
      <c r="Y2092" s="5"/>
    </row>
    <row r="2093" customFormat="false" ht="13.8" hidden="false" customHeight="false" outlineLevel="0" collapsed="false">
      <c r="C2093" s="8"/>
      <c r="I2093" s="8"/>
      <c r="J2093" s="8"/>
      <c r="M2093" s="8"/>
      <c r="N2093" s="5"/>
      <c r="O2093" s="5"/>
      <c r="P2093" s="5"/>
      <c r="Q2093" s="5"/>
      <c r="R2093" s="5"/>
      <c r="S2093" s="5"/>
      <c r="T2093" s="5"/>
      <c r="U2093" s="5"/>
      <c r="V2093" s="5"/>
      <c r="W2093" s="5"/>
      <c r="X2093" s="5"/>
      <c r="Y2093" s="5"/>
    </row>
    <row r="2094" customFormat="false" ht="13.8" hidden="false" customHeight="false" outlineLevel="0" collapsed="false">
      <c r="J2094" s="8"/>
      <c r="N2094" s="5"/>
      <c r="O2094" s="5"/>
      <c r="P2094" s="5"/>
      <c r="Q2094" s="5"/>
      <c r="R2094" s="5"/>
      <c r="S2094" s="5"/>
      <c r="T2094" s="5"/>
      <c r="U2094" s="5"/>
      <c r="V2094" s="5"/>
      <c r="W2094" s="5"/>
      <c r="X2094" s="5"/>
      <c r="Y2094" s="5"/>
    </row>
    <row r="2095" customFormat="false" ht="13.8" hidden="false" customHeight="false" outlineLevel="0" collapsed="false">
      <c r="J2095" s="8"/>
      <c r="N2095" s="5"/>
      <c r="O2095" s="5"/>
      <c r="P2095" s="5"/>
      <c r="Q2095" s="5"/>
      <c r="R2095" s="5"/>
      <c r="S2095" s="5"/>
      <c r="T2095" s="5"/>
      <c r="U2095" s="5"/>
      <c r="V2095" s="5"/>
      <c r="W2095" s="5"/>
      <c r="X2095" s="5"/>
      <c r="Y2095" s="5"/>
    </row>
    <row r="2096" customFormat="false" ht="13.8" hidden="false" customHeight="false" outlineLevel="0" collapsed="false">
      <c r="J2096" s="8"/>
      <c r="N2096" s="5"/>
      <c r="O2096" s="5"/>
      <c r="P2096" s="5"/>
      <c r="Q2096" s="5"/>
      <c r="R2096" s="5"/>
      <c r="S2096" s="5"/>
      <c r="T2096" s="5"/>
      <c r="U2096" s="5"/>
      <c r="V2096" s="5"/>
      <c r="W2096" s="5"/>
      <c r="X2096" s="5"/>
      <c r="Y2096" s="5"/>
    </row>
    <row r="2097" customFormat="false" ht="13.8" hidden="false" customHeight="false" outlineLevel="0" collapsed="false">
      <c r="C2097" s="8"/>
      <c r="J2097" s="8"/>
      <c r="M2097" s="8"/>
      <c r="N2097" s="5"/>
      <c r="O2097" s="5"/>
      <c r="P2097" s="5"/>
      <c r="Q2097" s="5"/>
      <c r="R2097" s="5"/>
      <c r="S2097" s="5"/>
      <c r="T2097" s="5"/>
      <c r="U2097" s="5"/>
      <c r="V2097" s="5"/>
      <c r="W2097" s="5"/>
      <c r="X2097" s="5"/>
      <c r="Y2097" s="5"/>
    </row>
    <row r="2098" customFormat="false" ht="13.8" hidden="false" customHeight="false" outlineLevel="0" collapsed="false">
      <c r="J2098" s="8"/>
      <c r="N2098" s="5"/>
      <c r="O2098" s="5"/>
      <c r="P2098" s="5"/>
      <c r="Q2098" s="5"/>
      <c r="R2098" s="5"/>
      <c r="S2098" s="5"/>
      <c r="T2098" s="5"/>
      <c r="U2098" s="5"/>
      <c r="V2098" s="5"/>
      <c r="W2098" s="5"/>
      <c r="X2098" s="5"/>
      <c r="Y2098" s="5"/>
    </row>
    <row r="2099" customFormat="false" ht="13.8" hidden="false" customHeight="false" outlineLevel="0" collapsed="false">
      <c r="J2099" s="8"/>
      <c r="N2099" s="5"/>
      <c r="O2099" s="5"/>
      <c r="P2099" s="5"/>
      <c r="Q2099" s="5"/>
      <c r="R2099" s="5"/>
      <c r="S2099" s="5"/>
      <c r="T2099" s="5"/>
      <c r="U2099" s="5"/>
      <c r="V2099" s="5"/>
      <c r="W2099" s="5"/>
      <c r="X2099" s="5"/>
      <c r="Y2099" s="5"/>
    </row>
    <row r="2100" customFormat="false" ht="13.8" hidden="false" customHeight="false" outlineLevel="0" collapsed="false">
      <c r="J2100" s="8"/>
      <c r="N2100" s="5"/>
      <c r="O2100" s="5"/>
      <c r="P2100" s="5"/>
      <c r="Q2100" s="5"/>
      <c r="R2100" s="5"/>
      <c r="S2100" s="5"/>
      <c r="T2100" s="5"/>
      <c r="U2100" s="5"/>
      <c r="V2100" s="5"/>
      <c r="W2100" s="5"/>
      <c r="X2100" s="5"/>
      <c r="Y2100" s="5"/>
    </row>
    <row r="2101" customFormat="false" ht="13.8" hidden="false" customHeight="false" outlineLevel="0" collapsed="false">
      <c r="J2101" s="8"/>
      <c r="N2101" s="5"/>
      <c r="O2101" s="5"/>
      <c r="P2101" s="5"/>
      <c r="Q2101" s="5"/>
      <c r="R2101" s="5"/>
      <c r="S2101" s="5"/>
      <c r="T2101" s="5"/>
      <c r="U2101" s="5"/>
      <c r="V2101" s="5"/>
      <c r="W2101" s="5"/>
      <c r="X2101" s="5"/>
      <c r="Y2101" s="5"/>
    </row>
    <row r="2102" customFormat="false" ht="13.8" hidden="false" customHeight="false" outlineLevel="0" collapsed="false">
      <c r="J2102" s="8"/>
      <c r="M2102" s="8"/>
      <c r="N2102" s="5"/>
      <c r="O2102" s="5"/>
      <c r="P2102" s="5"/>
      <c r="Q2102" s="5"/>
      <c r="R2102" s="5"/>
      <c r="S2102" s="5"/>
      <c r="T2102" s="5"/>
      <c r="U2102" s="5"/>
      <c r="V2102" s="5"/>
      <c r="W2102" s="5"/>
      <c r="X2102" s="5"/>
      <c r="Y2102" s="5"/>
    </row>
    <row r="2103" customFormat="false" ht="13.8" hidden="false" customHeight="false" outlineLevel="0" collapsed="false">
      <c r="J2103" s="8"/>
      <c r="M2103" s="8"/>
      <c r="N2103" s="5"/>
      <c r="O2103" s="5"/>
      <c r="P2103" s="5"/>
      <c r="Q2103" s="5"/>
      <c r="R2103" s="5"/>
      <c r="S2103" s="5"/>
      <c r="T2103" s="5"/>
      <c r="U2103" s="5"/>
      <c r="V2103" s="5"/>
      <c r="W2103" s="5"/>
      <c r="X2103" s="5"/>
      <c r="Y2103" s="5"/>
    </row>
    <row r="2104" customFormat="false" ht="13.8" hidden="false" customHeight="false" outlineLevel="0" collapsed="false">
      <c r="N2104" s="5"/>
      <c r="O2104" s="5"/>
      <c r="P2104" s="5"/>
      <c r="Q2104" s="5"/>
      <c r="R2104" s="5"/>
      <c r="S2104" s="5"/>
      <c r="T2104" s="5"/>
      <c r="U2104" s="5"/>
      <c r="V2104" s="5"/>
      <c r="W2104" s="5"/>
      <c r="X2104" s="5"/>
      <c r="Y2104" s="5"/>
    </row>
    <row r="2105" customFormat="false" ht="13.8" hidden="false" customHeight="false" outlineLevel="0" collapsed="false">
      <c r="C2105" s="8"/>
      <c r="J2105" s="8"/>
      <c r="M2105" s="8"/>
      <c r="N2105" s="5"/>
      <c r="O2105" s="5"/>
      <c r="P2105" s="5"/>
      <c r="Q2105" s="5"/>
      <c r="R2105" s="5"/>
      <c r="S2105" s="5"/>
      <c r="T2105" s="5"/>
      <c r="U2105" s="5"/>
      <c r="V2105" s="5"/>
      <c r="W2105" s="5"/>
      <c r="X2105" s="5"/>
      <c r="Y2105" s="5"/>
    </row>
    <row r="2106" customFormat="false" ht="13.8" hidden="false" customHeight="false" outlineLevel="0" collapsed="false">
      <c r="J2106" s="8"/>
      <c r="M2106" s="8"/>
      <c r="N2106" s="5"/>
      <c r="O2106" s="5"/>
      <c r="P2106" s="5"/>
      <c r="Q2106" s="5"/>
      <c r="R2106" s="5"/>
      <c r="S2106" s="5"/>
      <c r="T2106" s="5"/>
      <c r="U2106" s="5"/>
      <c r="V2106" s="5"/>
      <c r="W2106" s="5"/>
      <c r="X2106" s="5"/>
      <c r="Y2106" s="5"/>
    </row>
    <row r="2107" customFormat="false" ht="13.8" hidden="false" customHeight="false" outlineLevel="0" collapsed="false">
      <c r="J2107" s="8"/>
      <c r="N2107" s="5"/>
      <c r="O2107" s="5"/>
      <c r="P2107" s="5"/>
      <c r="Q2107" s="5"/>
      <c r="R2107" s="5"/>
      <c r="S2107" s="5"/>
      <c r="T2107" s="5"/>
      <c r="U2107" s="5"/>
      <c r="V2107" s="5"/>
      <c r="W2107" s="5"/>
      <c r="X2107" s="5"/>
      <c r="Y2107" s="5"/>
    </row>
    <row r="2108" customFormat="false" ht="13.8" hidden="false" customHeight="false" outlineLevel="0" collapsed="false">
      <c r="J2108" s="8"/>
      <c r="N2108" s="5"/>
      <c r="O2108" s="5"/>
      <c r="P2108" s="5"/>
      <c r="Q2108" s="5"/>
      <c r="R2108" s="5"/>
      <c r="S2108" s="5"/>
      <c r="T2108" s="5"/>
      <c r="U2108" s="5"/>
      <c r="V2108" s="5"/>
      <c r="W2108" s="5"/>
      <c r="X2108" s="5"/>
      <c r="Y2108" s="5"/>
    </row>
    <row r="2109" customFormat="false" ht="13.8" hidden="false" customHeight="false" outlineLevel="0" collapsed="false">
      <c r="C2109" s="8"/>
      <c r="J2109" s="8"/>
      <c r="N2109" s="5"/>
      <c r="O2109" s="5"/>
      <c r="P2109" s="5"/>
      <c r="Q2109" s="5"/>
      <c r="R2109" s="5"/>
      <c r="S2109" s="5"/>
      <c r="T2109" s="5"/>
      <c r="U2109" s="5"/>
      <c r="V2109" s="5"/>
      <c r="W2109" s="5"/>
      <c r="X2109" s="5"/>
      <c r="Y2109" s="5"/>
    </row>
    <row r="2110" customFormat="false" ht="13.8" hidden="false" customHeight="false" outlineLevel="0" collapsed="false">
      <c r="C2110" s="8"/>
      <c r="I2110" s="8"/>
      <c r="J2110" s="8"/>
      <c r="N2110" s="5"/>
      <c r="O2110" s="5"/>
      <c r="P2110" s="5"/>
      <c r="Q2110" s="5"/>
      <c r="R2110" s="5"/>
      <c r="S2110" s="5"/>
      <c r="T2110" s="5"/>
      <c r="U2110" s="5"/>
      <c r="V2110" s="5"/>
      <c r="W2110" s="5"/>
      <c r="X2110" s="5"/>
      <c r="Y2110" s="5"/>
    </row>
    <row r="2111" customFormat="false" ht="13.8" hidden="false" customHeight="false" outlineLevel="0" collapsed="false">
      <c r="J2111" s="8"/>
      <c r="M2111" s="8"/>
      <c r="N2111" s="5"/>
      <c r="O2111" s="5"/>
      <c r="P2111" s="5"/>
      <c r="Q2111" s="5"/>
      <c r="R2111" s="5"/>
      <c r="S2111" s="5"/>
      <c r="T2111" s="5"/>
      <c r="U2111" s="5"/>
      <c r="V2111" s="5"/>
      <c r="W2111" s="5"/>
      <c r="X2111" s="5"/>
      <c r="Y2111" s="5"/>
    </row>
    <row r="2112" customFormat="false" ht="13.8" hidden="false" customHeight="false" outlineLevel="0" collapsed="false">
      <c r="C2112" s="8"/>
      <c r="I2112" s="8"/>
      <c r="J2112" s="8"/>
      <c r="M2112" s="8"/>
      <c r="N2112" s="5"/>
      <c r="O2112" s="5"/>
      <c r="P2112" s="5"/>
      <c r="Q2112" s="5"/>
      <c r="R2112" s="5"/>
      <c r="S2112" s="5"/>
      <c r="T2112" s="5"/>
      <c r="U2112" s="5"/>
      <c r="V2112" s="5"/>
      <c r="W2112" s="5"/>
      <c r="X2112" s="5"/>
      <c r="Y2112" s="5"/>
    </row>
    <row r="2113" customFormat="false" ht="13.8" hidden="false" customHeight="false" outlineLevel="0" collapsed="false">
      <c r="J2113" s="8"/>
      <c r="M2113" s="8"/>
      <c r="N2113" s="5"/>
      <c r="O2113" s="5"/>
      <c r="P2113" s="5"/>
      <c r="Q2113" s="5"/>
      <c r="R2113" s="5"/>
      <c r="S2113" s="5"/>
      <c r="T2113" s="5"/>
      <c r="U2113" s="5"/>
      <c r="V2113" s="5"/>
      <c r="W2113" s="5"/>
      <c r="X2113" s="5"/>
      <c r="Y2113" s="5"/>
    </row>
    <row r="2114" customFormat="false" ht="13.8" hidden="false" customHeight="false" outlineLevel="0" collapsed="false">
      <c r="C2114" s="8"/>
      <c r="I2114" s="8"/>
      <c r="J2114" s="8"/>
      <c r="M2114" s="8"/>
      <c r="N2114" s="5"/>
      <c r="O2114" s="5"/>
      <c r="P2114" s="5"/>
      <c r="Q2114" s="5"/>
      <c r="R2114" s="5"/>
      <c r="S2114" s="5"/>
      <c r="T2114" s="5"/>
      <c r="U2114" s="5"/>
      <c r="V2114" s="5"/>
      <c r="W2114" s="5"/>
      <c r="X2114" s="5"/>
      <c r="Y2114" s="5"/>
    </row>
    <row r="2115" customFormat="false" ht="13.8" hidden="false" customHeight="false" outlineLevel="0" collapsed="false">
      <c r="I2115" s="8"/>
      <c r="J2115" s="8"/>
      <c r="M2115" s="8"/>
      <c r="N2115" s="5"/>
      <c r="O2115" s="5"/>
      <c r="P2115" s="5"/>
      <c r="Q2115" s="5"/>
      <c r="R2115" s="5"/>
      <c r="S2115" s="5"/>
      <c r="T2115" s="5"/>
      <c r="U2115" s="5"/>
      <c r="V2115" s="5"/>
      <c r="W2115" s="5"/>
      <c r="X2115" s="5"/>
      <c r="Y2115" s="5"/>
    </row>
    <row r="2116" customFormat="false" ht="13.8" hidden="false" customHeight="false" outlineLevel="0" collapsed="false">
      <c r="N2116" s="5"/>
      <c r="O2116" s="5"/>
      <c r="P2116" s="5"/>
      <c r="Q2116" s="5"/>
      <c r="R2116" s="5"/>
      <c r="S2116" s="5"/>
      <c r="T2116" s="5"/>
      <c r="U2116" s="5"/>
      <c r="V2116" s="5"/>
      <c r="W2116" s="5"/>
      <c r="X2116" s="5"/>
      <c r="Y2116" s="5"/>
    </row>
    <row r="2117" customFormat="false" ht="13.8" hidden="false" customHeight="false" outlineLevel="0" collapsed="false">
      <c r="C2117" s="8"/>
      <c r="J2117" s="8"/>
      <c r="N2117" s="5"/>
      <c r="O2117" s="5"/>
      <c r="P2117" s="5"/>
      <c r="Q2117" s="5"/>
      <c r="R2117" s="5"/>
      <c r="S2117" s="5"/>
      <c r="T2117" s="5"/>
      <c r="U2117" s="5"/>
      <c r="V2117" s="5"/>
      <c r="W2117" s="5"/>
      <c r="X2117" s="5"/>
      <c r="Y2117" s="5"/>
    </row>
    <row r="2118" customFormat="false" ht="13.8" hidden="false" customHeight="false" outlineLevel="0" collapsed="false">
      <c r="J2118" s="8"/>
      <c r="N2118" s="5"/>
      <c r="O2118" s="5"/>
      <c r="P2118" s="5"/>
      <c r="Q2118" s="5"/>
      <c r="R2118" s="5"/>
      <c r="S2118" s="5"/>
      <c r="T2118" s="5"/>
      <c r="U2118" s="5"/>
      <c r="V2118" s="5"/>
      <c r="W2118" s="5"/>
      <c r="X2118" s="5"/>
      <c r="Y2118" s="5"/>
    </row>
    <row r="2119" customFormat="false" ht="13.8" hidden="false" customHeight="false" outlineLevel="0" collapsed="false">
      <c r="J2119" s="8"/>
      <c r="N2119" s="5"/>
      <c r="O2119" s="5"/>
      <c r="P2119" s="5"/>
      <c r="Q2119" s="5"/>
      <c r="R2119" s="5"/>
      <c r="S2119" s="5"/>
      <c r="T2119" s="5"/>
      <c r="U2119" s="5"/>
      <c r="V2119" s="5"/>
      <c r="W2119" s="5"/>
      <c r="X2119" s="5"/>
      <c r="Y2119" s="5"/>
    </row>
    <row r="2120" customFormat="false" ht="13.8" hidden="false" customHeight="false" outlineLevel="0" collapsed="false">
      <c r="J2120" s="8"/>
      <c r="N2120" s="5"/>
      <c r="O2120" s="5"/>
      <c r="P2120" s="5"/>
      <c r="Q2120" s="5"/>
      <c r="R2120" s="5"/>
      <c r="S2120" s="5"/>
      <c r="T2120" s="5"/>
      <c r="U2120" s="5"/>
      <c r="V2120" s="5"/>
      <c r="W2120" s="5"/>
      <c r="X2120" s="5"/>
      <c r="Y2120" s="5"/>
    </row>
    <row r="2121" customFormat="false" ht="13.8" hidden="false" customHeight="false" outlineLevel="0" collapsed="false">
      <c r="I2121" s="8"/>
      <c r="J2121" s="8"/>
      <c r="M2121" s="8"/>
      <c r="N2121" s="5"/>
      <c r="O2121" s="5"/>
      <c r="P2121" s="5"/>
      <c r="Q2121" s="5"/>
      <c r="R2121" s="5"/>
      <c r="S2121" s="5"/>
      <c r="T2121" s="5"/>
      <c r="U2121" s="5"/>
      <c r="V2121" s="5"/>
      <c r="W2121" s="5"/>
      <c r="X2121" s="5"/>
      <c r="Y2121" s="5"/>
    </row>
    <row r="2122" customFormat="false" ht="13.8" hidden="false" customHeight="false" outlineLevel="0" collapsed="false">
      <c r="I2122" s="8"/>
      <c r="J2122" s="8"/>
      <c r="N2122" s="5"/>
      <c r="O2122" s="5"/>
      <c r="P2122" s="5"/>
      <c r="Q2122" s="5"/>
      <c r="R2122" s="5"/>
      <c r="S2122" s="5"/>
      <c r="T2122" s="5"/>
      <c r="U2122" s="5"/>
      <c r="V2122" s="5"/>
      <c r="W2122" s="5"/>
      <c r="X2122" s="5"/>
      <c r="Y2122" s="5"/>
    </row>
    <row r="2123" customFormat="false" ht="13.8" hidden="false" customHeight="false" outlineLevel="0" collapsed="false">
      <c r="C2123" s="8"/>
      <c r="N2123" s="5"/>
      <c r="O2123" s="5"/>
      <c r="P2123" s="5"/>
      <c r="Q2123" s="5"/>
      <c r="R2123" s="5"/>
      <c r="S2123" s="5"/>
      <c r="T2123" s="5"/>
      <c r="U2123" s="5"/>
      <c r="V2123" s="5"/>
      <c r="W2123" s="5"/>
      <c r="X2123" s="5"/>
      <c r="Y2123" s="5"/>
    </row>
    <row r="2124" customFormat="false" ht="13.8" hidden="false" customHeight="false" outlineLevel="0" collapsed="false">
      <c r="C2124" s="8"/>
      <c r="J2124" s="8"/>
      <c r="M2124" s="8"/>
      <c r="N2124" s="5"/>
      <c r="O2124" s="5"/>
      <c r="P2124" s="5"/>
      <c r="Q2124" s="5"/>
      <c r="R2124" s="5"/>
      <c r="S2124" s="5"/>
      <c r="T2124" s="5"/>
      <c r="U2124" s="5"/>
      <c r="V2124" s="5"/>
      <c r="W2124" s="5"/>
      <c r="X2124" s="5"/>
      <c r="Y2124" s="5"/>
    </row>
    <row r="2125" customFormat="false" ht="13.8" hidden="false" customHeight="false" outlineLevel="0" collapsed="false">
      <c r="C2125" s="8"/>
      <c r="J2125" s="8"/>
      <c r="M2125" s="8"/>
      <c r="N2125" s="5"/>
      <c r="O2125" s="5"/>
      <c r="P2125" s="5"/>
      <c r="Q2125" s="5"/>
      <c r="R2125" s="5"/>
      <c r="S2125" s="5"/>
      <c r="T2125" s="5"/>
      <c r="U2125" s="5"/>
      <c r="V2125" s="5"/>
      <c r="W2125" s="5"/>
      <c r="X2125" s="5"/>
      <c r="Y2125" s="5"/>
    </row>
    <row r="2126" customFormat="false" ht="13.8" hidden="false" customHeight="false" outlineLevel="0" collapsed="false">
      <c r="C2126" s="8"/>
      <c r="J2126" s="8"/>
      <c r="M2126" s="8"/>
      <c r="N2126" s="5"/>
      <c r="O2126" s="5"/>
      <c r="P2126" s="5"/>
      <c r="Q2126" s="5"/>
      <c r="R2126" s="5"/>
      <c r="S2126" s="5"/>
      <c r="T2126" s="5"/>
      <c r="U2126" s="5"/>
      <c r="V2126" s="5"/>
      <c r="W2126" s="5"/>
      <c r="X2126" s="5"/>
      <c r="Y2126" s="5"/>
    </row>
    <row r="2127" customFormat="false" ht="13.8" hidden="false" customHeight="false" outlineLevel="0" collapsed="false">
      <c r="J2127" s="8"/>
      <c r="N2127" s="5"/>
      <c r="O2127" s="5"/>
      <c r="P2127" s="5"/>
      <c r="Q2127" s="5"/>
      <c r="R2127" s="5"/>
      <c r="S2127" s="5"/>
      <c r="T2127" s="5"/>
      <c r="U2127" s="5"/>
      <c r="V2127" s="5"/>
      <c r="W2127" s="5"/>
      <c r="X2127" s="5"/>
      <c r="Y2127" s="5"/>
    </row>
    <row r="2128" customFormat="false" ht="13.8" hidden="false" customHeight="false" outlineLevel="0" collapsed="false">
      <c r="C2128" s="8"/>
      <c r="M2128" s="8"/>
      <c r="N2128" s="5"/>
      <c r="O2128" s="5"/>
      <c r="P2128" s="5"/>
      <c r="Q2128" s="5"/>
      <c r="R2128" s="5"/>
      <c r="S2128" s="5"/>
      <c r="T2128" s="5"/>
      <c r="U2128" s="5"/>
      <c r="V2128" s="5"/>
      <c r="W2128" s="5"/>
      <c r="X2128" s="5"/>
      <c r="Y2128" s="5"/>
    </row>
    <row r="2129" customFormat="false" ht="13.8" hidden="false" customHeight="false" outlineLevel="0" collapsed="false">
      <c r="C2129" s="8"/>
      <c r="J2129" s="8"/>
      <c r="M2129" s="8"/>
      <c r="N2129" s="5"/>
      <c r="O2129" s="5"/>
      <c r="P2129" s="5"/>
      <c r="Q2129" s="5"/>
      <c r="R2129" s="5"/>
      <c r="S2129" s="5"/>
      <c r="T2129" s="5"/>
      <c r="U2129" s="5"/>
      <c r="V2129" s="5"/>
      <c r="W2129" s="5"/>
      <c r="X2129" s="5"/>
      <c r="Y2129" s="5"/>
    </row>
    <row r="2130" customFormat="false" ht="13.8" hidden="false" customHeight="false" outlineLevel="0" collapsed="false">
      <c r="M2130" s="8"/>
      <c r="N2130" s="5"/>
      <c r="O2130" s="5"/>
      <c r="P2130" s="5"/>
      <c r="Q2130" s="5"/>
      <c r="R2130" s="5"/>
      <c r="S2130" s="5"/>
      <c r="T2130" s="5"/>
      <c r="U2130" s="5"/>
      <c r="V2130" s="5"/>
      <c r="W2130" s="5"/>
      <c r="X2130" s="5"/>
      <c r="Y2130" s="5"/>
    </row>
    <row r="2131" customFormat="false" ht="13.8" hidden="false" customHeight="false" outlineLevel="0" collapsed="false">
      <c r="C2131" s="8"/>
      <c r="J2131" s="8"/>
      <c r="M2131" s="8"/>
      <c r="N2131" s="5"/>
      <c r="O2131" s="5"/>
      <c r="P2131" s="5"/>
      <c r="Q2131" s="5"/>
      <c r="R2131" s="5"/>
      <c r="S2131" s="5"/>
      <c r="T2131" s="5"/>
      <c r="U2131" s="5"/>
      <c r="V2131" s="5"/>
      <c r="W2131" s="5"/>
      <c r="X2131" s="5"/>
      <c r="Y2131" s="5"/>
    </row>
    <row r="2132" customFormat="false" ht="13.8" hidden="false" customHeight="false" outlineLevel="0" collapsed="false">
      <c r="C2132" s="8"/>
      <c r="J2132" s="8"/>
      <c r="M2132" s="8"/>
      <c r="N2132" s="5"/>
      <c r="O2132" s="5"/>
      <c r="P2132" s="5"/>
      <c r="Q2132" s="5"/>
      <c r="R2132" s="5"/>
      <c r="S2132" s="5"/>
      <c r="T2132" s="5"/>
      <c r="U2132" s="5"/>
      <c r="V2132" s="5"/>
      <c r="W2132" s="5"/>
      <c r="X2132" s="5"/>
      <c r="Y2132" s="5"/>
    </row>
    <row r="2133" customFormat="false" ht="13.8" hidden="false" customHeight="false" outlineLevel="0" collapsed="false">
      <c r="C2133" s="8"/>
      <c r="J2133" s="8"/>
      <c r="M2133" s="8"/>
      <c r="N2133" s="5"/>
      <c r="O2133" s="5"/>
      <c r="P2133" s="5"/>
      <c r="Q2133" s="5"/>
      <c r="R2133" s="5"/>
      <c r="S2133" s="5"/>
      <c r="T2133" s="5"/>
      <c r="U2133" s="5"/>
      <c r="V2133" s="5"/>
      <c r="W2133" s="5"/>
      <c r="X2133" s="5"/>
      <c r="Y2133" s="5"/>
    </row>
    <row r="2134" customFormat="false" ht="13.8" hidden="false" customHeight="false" outlineLevel="0" collapsed="false">
      <c r="C2134" s="8"/>
      <c r="J2134" s="8"/>
      <c r="M2134" s="8"/>
      <c r="N2134" s="5"/>
      <c r="O2134" s="5"/>
      <c r="P2134" s="5"/>
      <c r="Q2134" s="5"/>
      <c r="R2134" s="5"/>
      <c r="S2134" s="5"/>
      <c r="T2134" s="5"/>
      <c r="U2134" s="5"/>
      <c r="V2134" s="5"/>
      <c r="W2134" s="5"/>
      <c r="X2134" s="5"/>
      <c r="Y2134" s="5"/>
    </row>
    <row r="2135" customFormat="false" ht="13.8" hidden="false" customHeight="false" outlineLevel="0" collapsed="false">
      <c r="J2135" s="8"/>
      <c r="N2135" s="5"/>
      <c r="O2135" s="5"/>
      <c r="P2135" s="5"/>
      <c r="Q2135" s="5"/>
      <c r="R2135" s="5"/>
      <c r="S2135" s="5"/>
      <c r="T2135" s="5"/>
      <c r="U2135" s="5"/>
      <c r="V2135" s="5"/>
      <c r="W2135" s="5"/>
      <c r="X2135" s="5"/>
      <c r="Y2135" s="5"/>
    </row>
    <row r="2136" customFormat="false" ht="13.8" hidden="false" customHeight="false" outlineLevel="0" collapsed="false">
      <c r="I2136" s="8"/>
      <c r="J2136" s="8"/>
      <c r="N2136" s="5"/>
      <c r="O2136" s="5"/>
      <c r="P2136" s="5"/>
      <c r="Q2136" s="5"/>
      <c r="R2136" s="5"/>
      <c r="S2136" s="5"/>
      <c r="T2136" s="5"/>
      <c r="U2136" s="5"/>
      <c r="V2136" s="5"/>
      <c r="W2136" s="5"/>
      <c r="X2136" s="5"/>
      <c r="Y2136" s="5"/>
    </row>
    <row r="2137" customFormat="false" ht="13.8" hidden="false" customHeight="false" outlineLevel="0" collapsed="false">
      <c r="J2137" s="8"/>
      <c r="M2137" s="8"/>
      <c r="N2137" s="5"/>
      <c r="O2137" s="5"/>
      <c r="P2137" s="5"/>
      <c r="Q2137" s="5"/>
      <c r="R2137" s="5"/>
      <c r="S2137" s="5"/>
      <c r="T2137" s="5"/>
      <c r="U2137" s="5"/>
      <c r="V2137" s="5"/>
      <c r="W2137" s="5"/>
      <c r="X2137" s="5"/>
      <c r="Y2137" s="5"/>
    </row>
    <row r="2138" customFormat="false" ht="13.8" hidden="false" customHeight="false" outlineLevel="0" collapsed="false">
      <c r="I2138" s="8"/>
      <c r="J2138" s="8"/>
      <c r="M2138" s="8"/>
      <c r="N2138" s="5"/>
      <c r="O2138" s="5"/>
      <c r="P2138" s="5"/>
      <c r="Q2138" s="5"/>
      <c r="R2138" s="5"/>
      <c r="S2138" s="5"/>
      <c r="T2138" s="5"/>
      <c r="U2138" s="5"/>
      <c r="V2138" s="5"/>
      <c r="W2138" s="5"/>
      <c r="X2138" s="5"/>
      <c r="Y2138" s="5"/>
    </row>
    <row r="2139" customFormat="false" ht="13.8" hidden="false" customHeight="false" outlineLevel="0" collapsed="false">
      <c r="J2139" s="8"/>
      <c r="M2139" s="8"/>
      <c r="N2139" s="5"/>
      <c r="O2139" s="5"/>
      <c r="P2139" s="5"/>
      <c r="Q2139" s="5"/>
      <c r="R2139" s="5"/>
      <c r="S2139" s="5"/>
      <c r="T2139" s="5"/>
      <c r="U2139" s="5"/>
      <c r="V2139" s="5"/>
      <c r="W2139" s="5"/>
      <c r="X2139" s="5"/>
      <c r="Y2139" s="5"/>
    </row>
    <row r="2140" customFormat="false" ht="13.8" hidden="false" customHeight="false" outlineLevel="0" collapsed="false">
      <c r="J2140" s="8"/>
      <c r="M2140" s="8"/>
      <c r="N2140" s="5"/>
      <c r="O2140" s="5"/>
      <c r="P2140" s="5"/>
      <c r="Q2140" s="5"/>
      <c r="R2140" s="5"/>
      <c r="S2140" s="5"/>
      <c r="T2140" s="5"/>
      <c r="U2140" s="5"/>
      <c r="V2140" s="5"/>
      <c r="W2140" s="5"/>
      <c r="X2140" s="5"/>
      <c r="Y2140" s="5"/>
    </row>
    <row r="2141" customFormat="false" ht="13.8" hidden="false" customHeight="false" outlineLevel="0" collapsed="false">
      <c r="C2141" s="8"/>
      <c r="J2141" s="8"/>
      <c r="N2141" s="5"/>
      <c r="O2141" s="5"/>
      <c r="P2141" s="5"/>
      <c r="Q2141" s="5"/>
      <c r="R2141" s="5"/>
      <c r="S2141" s="5"/>
      <c r="T2141" s="5"/>
      <c r="U2141" s="5"/>
      <c r="V2141" s="5"/>
      <c r="W2141" s="5"/>
      <c r="X2141" s="5"/>
      <c r="Y2141" s="5"/>
    </row>
    <row r="2142" customFormat="false" ht="13.8" hidden="false" customHeight="false" outlineLevel="0" collapsed="false">
      <c r="C2142" s="8"/>
      <c r="J2142" s="8"/>
      <c r="M2142" s="8"/>
      <c r="N2142" s="5"/>
      <c r="O2142" s="5"/>
      <c r="P2142" s="5"/>
      <c r="Q2142" s="5"/>
      <c r="R2142" s="5"/>
      <c r="S2142" s="5"/>
      <c r="T2142" s="5"/>
      <c r="U2142" s="5"/>
      <c r="V2142" s="5"/>
      <c r="W2142" s="5"/>
      <c r="X2142" s="5"/>
      <c r="Y2142" s="5"/>
    </row>
    <row r="2143" customFormat="false" ht="13.8" hidden="false" customHeight="false" outlineLevel="0" collapsed="false">
      <c r="I2143" s="8"/>
      <c r="J2143" s="8"/>
      <c r="M2143" s="8"/>
      <c r="N2143" s="5"/>
      <c r="O2143" s="5"/>
      <c r="P2143" s="5"/>
      <c r="Q2143" s="5"/>
      <c r="R2143" s="5"/>
      <c r="S2143" s="5"/>
      <c r="T2143" s="5"/>
      <c r="U2143" s="5"/>
      <c r="V2143" s="5"/>
      <c r="W2143" s="5"/>
      <c r="X2143" s="5"/>
      <c r="Y2143" s="5"/>
    </row>
    <row r="2144" customFormat="false" ht="13.8" hidden="false" customHeight="false" outlineLevel="0" collapsed="false">
      <c r="J2144" s="8"/>
      <c r="N2144" s="5"/>
      <c r="O2144" s="5"/>
      <c r="P2144" s="5"/>
      <c r="Q2144" s="5"/>
      <c r="R2144" s="5"/>
      <c r="S2144" s="5"/>
      <c r="T2144" s="5"/>
      <c r="U2144" s="5"/>
      <c r="V2144" s="5"/>
      <c r="W2144" s="5"/>
      <c r="X2144" s="5"/>
      <c r="Y2144" s="5"/>
    </row>
    <row r="2145" customFormat="false" ht="13.8" hidden="false" customHeight="false" outlineLevel="0" collapsed="false">
      <c r="J2145" s="8"/>
      <c r="N2145" s="5"/>
      <c r="O2145" s="5"/>
      <c r="P2145" s="5"/>
      <c r="Q2145" s="5"/>
      <c r="R2145" s="5"/>
      <c r="S2145" s="5"/>
      <c r="T2145" s="5"/>
      <c r="U2145" s="5"/>
      <c r="V2145" s="5"/>
      <c r="W2145" s="5"/>
      <c r="X2145" s="5"/>
      <c r="Y2145" s="5"/>
    </row>
    <row r="2146" customFormat="false" ht="13.8" hidden="false" customHeight="false" outlineLevel="0" collapsed="false">
      <c r="J2146" s="8"/>
      <c r="N2146" s="5"/>
      <c r="O2146" s="5"/>
      <c r="P2146" s="5"/>
      <c r="Q2146" s="5"/>
      <c r="R2146" s="5"/>
      <c r="S2146" s="5"/>
      <c r="T2146" s="5"/>
      <c r="U2146" s="5"/>
      <c r="V2146" s="5"/>
      <c r="W2146" s="5"/>
      <c r="X2146" s="5"/>
      <c r="Y2146" s="5"/>
    </row>
    <row r="2147" customFormat="false" ht="13.8" hidden="false" customHeight="false" outlineLevel="0" collapsed="false">
      <c r="J2147" s="8"/>
      <c r="N2147" s="5"/>
      <c r="O2147" s="5"/>
      <c r="P2147" s="5"/>
      <c r="Q2147" s="5"/>
      <c r="R2147" s="5"/>
      <c r="S2147" s="5"/>
      <c r="T2147" s="5"/>
      <c r="U2147" s="5"/>
      <c r="V2147" s="5"/>
      <c r="W2147" s="5"/>
      <c r="X2147" s="5"/>
      <c r="Y2147" s="5"/>
    </row>
    <row r="2148" customFormat="false" ht="13.8" hidden="false" customHeight="false" outlineLevel="0" collapsed="false">
      <c r="J2148" s="8"/>
      <c r="N2148" s="5"/>
      <c r="O2148" s="5"/>
      <c r="P2148" s="5"/>
      <c r="Q2148" s="5"/>
      <c r="R2148" s="5"/>
      <c r="S2148" s="5"/>
      <c r="T2148" s="5"/>
      <c r="U2148" s="5"/>
      <c r="V2148" s="5"/>
      <c r="W2148" s="5"/>
      <c r="X2148" s="5"/>
      <c r="Y2148" s="5"/>
    </row>
    <row r="2149" customFormat="false" ht="13.8" hidden="false" customHeight="false" outlineLevel="0" collapsed="false">
      <c r="J2149" s="8"/>
      <c r="N2149" s="5"/>
      <c r="O2149" s="5"/>
      <c r="P2149" s="5"/>
      <c r="Q2149" s="5"/>
      <c r="R2149" s="5"/>
      <c r="S2149" s="5"/>
      <c r="T2149" s="5"/>
      <c r="U2149" s="5"/>
      <c r="V2149" s="5"/>
      <c r="W2149" s="5"/>
      <c r="X2149" s="5"/>
      <c r="Y2149" s="5"/>
    </row>
    <row r="2150" customFormat="false" ht="13.8" hidden="false" customHeight="false" outlineLevel="0" collapsed="false">
      <c r="J2150" s="8"/>
      <c r="M2150" s="8"/>
      <c r="N2150" s="5"/>
      <c r="O2150" s="5"/>
      <c r="P2150" s="5"/>
      <c r="Q2150" s="5"/>
      <c r="R2150" s="5"/>
      <c r="S2150" s="5"/>
      <c r="T2150" s="5"/>
      <c r="U2150" s="5"/>
      <c r="V2150" s="5"/>
      <c r="W2150" s="5"/>
      <c r="X2150" s="5"/>
      <c r="Y2150" s="5"/>
    </row>
    <row r="2151" customFormat="false" ht="13.8" hidden="false" customHeight="false" outlineLevel="0" collapsed="false">
      <c r="J2151" s="8"/>
      <c r="M2151" s="8"/>
      <c r="N2151" s="5"/>
      <c r="O2151" s="5"/>
      <c r="P2151" s="5"/>
      <c r="Q2151" s="5"/>
      <c r="R2151" s="5"/>
      <c r="S2151" s="5"/>
      <c r="T2151" s="5"/>
      <c r="U2151" s="5"/>
      <c r="V2151" s="5"/>
      <c r="W2151" s="5"/>
      <c r="X2151" s="5"/>
      <c r="Y2151" s="5"/>
    </row>
    <row r="2152" customFormat="false" ht="13.8" hidden="false" customHeight="false" outlineLevel="0" collapsed="false">
      <c r="J2152" s="8"/>
      <c r="N2152" s="5"/>
      <c r="O2152" s="5"/>
      <c r="P2152" s="5"/>
      <c r="Q2152" s="5"/>
      <c r="R2152" s="5"/>
      <c r="S2152" s="5"/>
      <c r="T2152" s="5"/>
      <c r="U2152" s="5"/>
      <c r="V2152" s="5"/>
      <c r="W2152" s="5"/>
      <c r="X2152" s="5"/>
      <c r="Y2152" s="5"/>
    </row>
    <row r="2153" customFormat="false" ht="13.8" hidden="false" customHeight="false" outlineLevel="0" collapsed="false">
      <c r="J2153" s="8"/>
      <c r="N2153" s="5"/>
      <c r="O2153" s="5"/>
      <c r="P2153" s="5"/>
      <c r="Q2153" s="5"/>
      <c r="R2153" s="5"/>
      <c r="S2153" s="5"/>
      <c r="T2153" s="5"/>
      <c r="U2153" s="5"/>
      <c r="V2153" s="5"/>
      <c r="W2153" s="5"/>
      <c r="X2153" s="5"/>
      <c r="Y2153" s="5"/>
    </row>
    <row r="2154" customFormat="false" ht="13.8" hidden="false" customHeight="false" outlineLevel="0" collapsed="false">
      <c r="J2154" s="8"/>
      <c r="N2154" s="5"/>
      <c r="O2154" s="5"/>
      <c r="P2154" s="5"/>
      <c r="Q2154" s="5"/>
      <c r="R2154" s="5"/>
      <c r="S2154" s="5"/>
      <c r="T2154" s="5"/>
      <c r="U2154" s="5"/>
      <c r="V2154" s="5"/>
      <c r="W2154" s="5"/>
      <c r="X2154" s="5"/>
      <c r="Y2154" s="5"/>
    </row>
    <row r="2155" customFormat="false" ht="13.8" hidden="false" customHeight="false" outlineLevel="0" collapsed="false">
      <c r="J2155" s="8"/>
      <c r="M2155" s="8"/>
      <c r="N2155" s="5"/>
      <c r="O2155" s="5"/>
      <c r="P2155" s="5"/>
      <c r="Q2155" s="5"/>
      <c r="R2155" s="5"/>
      <c r="S2155" s="5"/>
      <c r="T2155" s="5"/>
      <c r="U2155" s="5"/>
      <c r="V2155" s="5"/>
      <c r="W2155" s="5"/>
      <c r="X2155" s="5"/>
      <c r="Y2155" s="5"/>
    </row>
    <row r="2156" customFormat="false" ht="13.8" hidden="false" customHeight="false" outlineLevel="0" collapsed="false">
      <c r="J2156" s="8"/>
      <c r="M2156" s="8"/>
      <c r="N2156" s="5"/>
      <c r="O2156" s="5"/>
      <c r="P2156" s="5"/>
      <c r="Q2156" s="5"/>
      <c r="R2156" s="5"/>
      <c r="S2156" s="5"/>
      <c r="T2156" s="5"/>
      <c r="U2156" s="5"/>
      <c r="V2156" s="5"/>
      <c r="W2156" s="5"/>
      <c r="X2156" s="5"/>
      <c r="Y2156" s="5"/>
    </row>
    <row r="2157" customFormat="false" ht="13.8" hidden="false" customHeight="false" outlineLevel="0" collapsed="false">
      <c r="J2157" s="8"/>
      <c r="N2157" s="5"/>
      <c r="O2157" s="5"/>
      <c r="P2157" s="5"/>
      <c r="Q2157" s="5"/>
      <c r="R2157" s="5"/>
      <c r="S2157" s="5"/>
      <c r="T2157" s="5"/>
      <c r="U2157" s="5"/>
      <c r="V2157" s="5"/>
      <c r="W2157" s="5"/>
      <c r="X2157" s="5"/>
      <c r="Y2157" s="5"/>
    </row>
    <row r="2158" customFormat="false" ht="13.8" hidden="false" customHeight="false" outlineLevel="0" collapsed="false">
      <c r="M2158" s="8"/>
      <c r="N2158" s="5"/>
      <c r="O2158" s="5"/>
      <c r="P2158" s="5"/>
      <c r="Q2158" s="5"/>
      <c r="R2158" s="5"/>
      <c r="S2158" s="5"/>
      <c r="T2158" s="5"/>
      <c r="U2158" s="5"/>
      <c r="V2158" s="5"/>
      <c r="W2158" s="5"/>
      <c r="X2158" s="5"/>
      <c r="Y2158" s="5"/>
    </row>
    <row r="2159" customFormat="false" ht="13.8" hidden="false" customHeight="false" outlineLevel="0" collapsed="false">
      <c r="J2159" s="8"/>
      <c r="N2159" s="5"/>
      <c r="O2159" s="5"/>
      <c r="P2159" s="5"/>
      <c r="Q2159" s="5"/>
      <c r="R2159" s="5"/>
      <c r="S2159" s="5"/>
      <c r="T2159" s="5"/>
      <c r="U2159" s="5"/>
      <c r="V2159" s="5"/>
      <c r="W2159" s="5"/>
      <c r="X2159" s="5"/>
      <c r="Y2159" s="5"/>
    </row>
    <row r="2160" customFormat="false" ht="13.8" hidden="false" customHeight="false" outlineLevel="0" collapsed="false">
      <c r="J2160" s="8"/>
      <c r="M2160" s="8"/>
      <c r="N2160" s="5"/>
      <c r="O2160" s="5"/>
      <c r="P2160" s="5"/>
      <c r="Q2160" s="5"/>
      <c r="R2160" s="5"/>
      <c r="S2160" s="5"/>
      <c r="T2160" s="5"/>
      <c r="U2160" s="5"/>
      <c r="V2160" s="5"/>
      <c r="W2160" s="5"/>
      <c r="X2160" s="5"/>
      <c r="Y2160" s="5"/>
    </row>
    <row r="2161" customFormat="false" ht="13.8" hidden="false" customHeight="false" outlineLevel="0" collapsed="false">
      <c r="J2161" s="8"/>
      <c r="N2161" s="5"/>
      <c r="O2161" s="5"/>
      <c r="P2161" s="5"/>
      <c r="Q2161" s="5"/>
      <c r="R2161" s="5"/>
      <c r="S2161" s="5"/>
      <c r="T2161" s="5"/>
      <c r="U2161" s="5"/>
      <c r="V2161" s="5"/>
      <c r="W2161" s="5"/>
      <c r="X2161" s="5"/>
      <c r="Y2161" s="5"/>
    </row>
    <row r="2162" customFormat="false" ht="13.8" hidden="false" customHeight="false" outlineLevel="0" collapsed="false">
      <c r="J2162" s="8"/>
      <c r="N2162" s="5"/>
      <c r="O2162" s="5"/>
      <c r="P2162" s="5"/>
      <c r="Q2162" s="5"/>
      <c r="R2162" s="5"/>
      <c r="S2162" s="5"/>
      <c r="T2162" s="5"/>
      <c r="U2162" s="5"/>
      <c r="V2162" s="5"/>
      <c r="W2162" s="5"/>
      <c r="X2162" s="5"/>
      <c r="Y2162" s="5"/>
    </row>
    <row r="2163" customFormat="false" ht="13.8" hidden="false" customHeight="false" outlineLevel="0" collapsed="false">
      <c r="N2163" s="5"/>
      <c r="O2163" s="5"/>
      <c r="P2163" s="5"/>
      <c r="Q2163" s="5"/>
      <c r="R2163" s="5"/>
      <c r="S2163" s="5"/>
      <c r="T2163" s="5"/>
      <c r="U2163" s="5"/>
      <c r="V2163" s="5"/>
      <c r="W2163" s="5"/>
      <c r="X2163" s="5"/>
      <c r="Y2163" s="5"/>
    </row>
    <row r="2164" customFormat="false" ht="13.8" hidden="false" customHeight="false" outlineLevel="0" collapsed="false">
      <c r="J2164" s="8"/>
      <c r="N2164" s="5"/>
      <c r="O2164" s="5"/>
      <c r="P2164" s="5"/>
      <c r="Q2164" s="5"/>
      <c r="R2164" s="5"/>
      <c r="S2164" s="5"/>
      <c r="T2164" s="5"/>
      <c r="U2164" s="5"/>
      <c r="V2164" s="5"/>
      <c r="W2164" s="5"/>
      <c r="X2164" s="5"/>
      <c r="Y2164" s="5"/>
    </row>
    <row r="2165" customFormat="false" ht="13.8" hidden="false" customHeight="false" outlineLevel="0" collapsed="false">
      <c r="J2165" s="8"/>
      <c r="M2165" s="8"/>
      <c r="N2165" s="5"/>
      <c r="O2165" s="5"/>
      <c r="P2165" s="5"/>
      <c r="Q2165" s="5"/>
      <c r="R2165" s="5"/>
      <c r="S2165" s="5"/>
      <c r="T2165" s="5"/>
      <c r="U2165" s="5"/>
      <c r="V2165" s="5"/>
      <c r="W2165" s="5"/>
      <c r="X2165" s="5"/>
      <c r="Y2165" s="5"/>
    </row>
    <row r="2166" customFormat="false" ht="13.8" hidden="false" customHeight="false" outlineLevel="0" collapsed="false">
      <c r="J2166" s="8"/>
      <c r="M2166" s="8"/>
      <c r="N2166" s="5"/>
      <c r="O2166" s="5"/>
      <c r="P2166" s="5"/>
      <c r="Q2166" s="5"/>
      <c r="R2166" s="5"/>
      <c r="S2166" s="5"/>
      <c r="T2166" s="5"/>
      <c r="U2166" s="5"/>
      <c r="V2166" s="5"/>
      <c r="W2166" s="5"/>
      <c r="X2166" s="5"/>
      <c r="Y2166" s="5"/>
    </row>
    <row r="2167" customFormat="false" ht="13.8" hidden="false" customHeight="false" outlineLevel="0" collapsed="false">
      <c r="N2167" s="5"/>
      <c r="O2167" s="5"/>
      <c r="P2167" s="5"/>
      <c r="Q2167" s="5"/>
      <c r="R2167" s="5"/>
      <c r="S2167" s="5"/>
      <c r="T2167" s="5"/>
      <c r="U2167" s="5"/>
      <c r="V2167" s="5"/>
      <c r="W2167" s="5"/>
      <c r="X2167" s="5"/>
      <c r="Y2167" s="5"/>
    </row>
    <row r="2168" customFormat="false" ht="13.8" hidden="false" customHeight="false" outlineLevel="0" collapsed="false">
      <c r="C2168" s="8"/>
      <c r="J2168" s="8"/>
      <c r="M2168" s="8"/>
      <c r="N2168" s="5"/>
      <c r="O2168" s="5"/>
      <c r="P2168" s="5"/>
      <c r="Q2168" s="5"/>
      <c r="R2168" s="5"/>
      <c r="S2168" s="5"/>
      <c r="T2168" s="5"/>
      <c r="U2168" s="5"/>
      <c r="V2168" s="5"/>
      <c r="W2168" s="5"/>
      <c r="X2168" s="5"/>
      <c r="Y2168" s="5"/>
    </row>
    <row r="2169" customFormat="false" ht="13.8" hidden="false" customHeight="false" outlineLevel="0" collapsed="false">
      <c r="J2169" s="8"/>
      <c r="N2169" s="5"/>
      <c r="O2169" s="5"/>
      <c r="P2169" s="5"/>
      <c r="Q2169" s="5"/>
      <c r="R2169" s="5"/>
      <c r="S2169" s="5"/>
      <c r="T2169" s="5"/>
      <c r="U2169" s="5"/>
      <c r="V2169" s="5"/>
      <c r="W2169" s="5"/>
      <c r="X2169" s="5"/>
      <c r="Y2169" s="5"/>
    </row>
    <row r="2170" customFormat="false" ht="13.8" hidden="false" customHeight="false" outlineLevel="0" collapsed="false">
      <c r="J2170" s="8"/>
      <c r="M2170" s="8"/>
      <c r="N2170" s="5"/>
      <c r="O2170" s="5"/>
      <c r="P2170" s="5"/>
      <c r="Q2170" s="5"/>
      <c r="R2170" s="5"/>
      <c r="S2170" s="5"/>
      <c r="T2170" s="5"/>
      <c r="U2170" s="5"/>
      <c r="V2170" s="5"/>
      <c r="W2170" s="5"/>
      <c r="X2170" s="5"/>
      <c r="Y2170" s="5"/>
    </row>
    <row r="2171" customFormat="false" ht="13.8" hidden="false" customHeight="false" outlineLevel="0" collapsed="false">
      <c r="J2171" s="8"/>
      <c r="N2171" s="5"/>
      <c r="O2171" s="5"/>
      <c r="P2171" s="5"/>
      <c r="Q2171" s="5"/>
      <c r="R2171" s="5"/>
      <c r="S2171" s="5"/>
      <c r="T2171" s="5"/>
      <c r="U2171" s="5"/>
      <c r="V2171" s="5"/>
      <c r="W2171" s="5"/>
      <c r="X2171" s="5"/>
      <c r="Y2171" s="5"/>
    </row>
    <row r="2172" customFormat="false" ht="13.8" hidden="false" customHeight="false" outlineLevel="0" collapsed="false">
      <c r="J2172" s="8"/>
      <c r="N2172" s="5"/>
      <c r="O2172" s="5"/>
      <c r="P2172" s="5"/>
      <c r="Q2172" s="5"/>
      <c r="R2172" s="5"/>
      <c r="S2172" s="5"/>
      <c r="T2172" s="5"/>
      <c r="U2172" s="5"/>
      <c r="V2172" s="5"/>
      <c r="W2172" s="5"/>
      <c r="X2172" s="5"/>
      <c r="Y2172" s="5"/>
    </row>
    <row r="2173" customFormat="false" ht="13.8" hidden="false" customHeight="false" outlineLevel="0" collapsed="false">
      <c r="J2173" s="8"/>
      <c r="N2173" s="5"/>
      <c r="O2173" s="5"/>
      <c r="P2173" s="5"/>
      <c r="Q2173" s="5"/>
      <c r="R2173" s="5"/>
      <c r="S2173" s="5"/>
      <c r="T2173" s="5"/>
      <c r="U2173" s="5"/>
      <c r="V2173" s="5"/>
      <c r="W2173" s="5"/>
      <c r="X2173" s="5"/>
      <c r="Y2173" s="5"/>
    </row>
    <row r="2174" customFormat="false" ht="13.8" hidden="false" customHeight="false" outlineLevel="0" collapsed="false">
      <c r="J2174" s="8"/>
      <c r="N2174" s="5"/>
      <c r="O2174" s="5"/>
      <c r="P2174" s="5"/>
      <c r="Q2174" s="5"/>
      <c r="R2174" s="5"/>
      <c r="S2174" s="5"/>
      <c r="T2174" s="5"/>
      <c r="U2174" s="5"/>
      <c r="V2174" s="5"/>
      <c r="W2174" s="5"/>
      <c r="X2174" s="5"/>
      <c r="Y2174" s="5"/>
    </row>
    <row r="2175" customFormat="false" ht="13.8" hidden="false" customHeight="false" outlineLevel="0" collapsed="false">
      <c r="J2175" s="8"/>
      <c r="M2175" s="8"/>
      <c r="N2175" s="5"/>
      <c r="O2175" s="5"/>
      <c r="P2175" s="5"/>
      <c r="Q2175" s="5"/>
      <c r="R2175" s="5"/>
      <c r="S2175" s="5"/>
      <c r="T2175" s="5"/>
      <c r="U2175" s="5"/>
      <c r="V2175" s="5"/>
      <c r="W2175" s="5"/>
      <c r="X2175" s="5"/>
      <c r="Y2175" s="5"/>
    </row>
    <row r="2176" customFormat="false" ht="13.8" hidden="false" customHeight="false" outlineLevel="0" collapsed="false">
      <c r="J2176" s="8"/>
      <c r="N2176" s="5"/>
      <c r="O2176" s="5"/>
      <c r="P2176" s="5"/>
      <c r="Q2176" s="5"/>
      <c r="R2176" s="5"/>
      <c r="S2176" s="5"/>
      <c r="T2176" s="5"/>
      <c r="U2176" s="5"/>
      <c r="V2176" s="5"/>
      <c r="W2176" s="5"/>
      <c r="X2176" s="5"/>
      <c r="Y2176" s="5"/>
    </row>
    <row r="2177" customFormat="false" ht="13.8" hidden="false" customHeight="false" outlineLevel="0" collapsed="false">
      <c r="M2177" s="8"/>
      <c r="N2177" s="5"/>
      <c r="O2177" s="5"/>
      <c r="P2177" s="5"/>
      <c r="Q2177" s="5"/>
      <c r="R2177" s="5"/>
      <c r="S2177" s="5"/>
      <c r="T2177" s="5"/>
      <c r="U2177" s="5"/>
      <c r="V2177" s="5"/>
      <c r="W2177" s="5"/>
      <c r="X2177" s="5"/>
      <c r="Y2177" s="5"/>
    </row>
    <row r="2178" customFormat="false" ht="13.8" hidden="false" customHeight="false" outlineLevel="0" collapsed="false">
      <c r="I2178" s="8"/>
      <c r="J2178" s="8"/>
      <c r="M2178" s="8"/>
      <c r="N2178" s="5"/>
      <c r="O2178" s="5"/>
      <c r="P2178" s="5"/>
      <c r="Q2178" s="5"/>
      <c r="R2178" s="5"/>
      <c r="S2178" s="5"/>
      <c r="T2178" s="5"/>
      <c r="U2178" s="5"/>
      <c r="V2178" s="5"/>
      <c r="W2178" s="5"/>
      <c r="X2178" s="5"/>
      <c r="Y2178" s="5"/>
    </row>
    <row r="2179" customFormat="false" ht="13.8" hidden="false" customHeight="false" outlineLevel="0" collapsed="false">
      <c r="J2179" s="8"/>
      <c r="M2179" s="8"/>
      <c r="N2179" s="5"/>
      <c r="O2179" s="5"/>
      <c r="P2179" s="5"/>
      <c r="Q2179" s="5"/>
      <c r="R2179" s="5"/>
      <c r="S2179" s="5"/>
      <c r="T2179" s="5"/>
      <c r="U2179" s="5"/>
      <c r="V2179" s="5"/>
      <c r="W2179" s="5"/>
      <c r="X2179" s="5"/>
      <c r="Y2179" s="5"/>
    </row>
    <row r="2180" customFormat="false" ht="13.8" hidden="false" customHeight="false" outlineLevel="0" collapsed="false">
      <c r="N2180" s="5"/>
      <c r="O2180" s="5"/>
      <c r="P2180" s="5"/>
      <c r="Q2180" s="5"/>
      <c r="R2180" s="5"/>
      <c r="S2180" s="5"/>
      <c r="T2180" s="5"/>
      <c r="U2180" s="5"/>
      <c r="V2180" s="5"/>
      <c r="W2180" s="5"/>
      <c r="X2180" s="5"/>
      <c r="Y2180" s="5"/>
    </row>
    <row r="2181" customFormat="false" ht="13.8" hidden="false" customHeight="false" outlineLevel="0" collapsed="false">
      <c r="J2181" s="8"/>
      <c r="N2181" s="5"/>
      <c r="O2181" s="5"/>
      <c r="P2181" s="5"/>
      <c r="Q2181" s="5"/>
      <c r="R2181" s="5"/>
      <c r="S2181" s="5"/>
      <c r="T2181" s="5"/>
      <c r="U2181" s="5"/>
      <c r="V2181" s="5"/>
      <c r="W2181" s="5"/>
      <c r="X2181" s="5"/>
      <c r="Y2181" s="5"/>
    </row>
    <row r="2182" customFormat="false" ht="13.8" hidden="false" customHeight="false" outlineLevel="0" collapsed="false">
      <c r="J2182" s="8"/>
      <c r="N2182" s="5"/>
      <c r="O2182" s="5"/>
      <c r="P2182" s="5"/>
      <c r="Q2182" s="5"/>
      <c r="R2182" s="5"/>
      <c r="S2182" s="5"/>
      <c r="T2182" s="5"/>
      <c r="U2182" s="5"/>
      <c r="V2182" s="5"/>
      <c r="W2182" s="5"/>
      <c r="X2182" s="5"/>
      <c r="Y2182" s="5"/>
    </row>
    <row r="2183" customFormat="false" ht="13.8" hidden="false" customHeight="false" outlineLevel="0" collapsed="false">
      <c r="J2183" s="8"/>
      <c r="M2183" s="8"/>
      <c r="N2183" s="5"/>
      <c r="O2183" s="5"/>
      <c r="P2183" s="5"/>
      <c r="Q2183" s="5"/>
      <c r="R2183" s="5"/>
      <c r="S2183" s="5"/>
      <c r="T2183" s="5"/>
      <c r="U2183" s="5"/>
      <c r="V2183" s="5"/>
      <c r="W2183" s="5"/>
      <c r="X2183" s="5"/>
      <c r="Y2183" s="5"/>
    </row>
    <row r="2184" customFormat="false" ht="13.8" hidden="false" customHeight="false" outlineLevel="0" collapsed="false">
      <c r="J2184" s="8"/>
      <c r="N2184" s="5"/>
      <c r="O2184" s="5"/>
      <c r="P2184" s="5"/>
      <c r="Q2184" s="5"/>
      <c r="R2184" s="5"/>
      <c r="S2184" s="5"/>
      <c r="T2184" s="5"/>
      <c r="U2184" s="5"/>
      <c r="V2184" s="5"/>
      <c r="W2184" s="5"/>
      <c r="X2184" s="5"/>
      <c r="Y2184" s="5"/>
    </row>
    <row r="2185" customFormat="false" ht="13.8" hidden="false" customHeight="false" outlineLevel="0" collapsed="false">
      <c r="J2185" s="8"/>
      <c r="N2185" s="5"/>
      <c r="O2185" s="5"/>
      <c r="P2185" s="5"/>
      <c r="Q2185" s="5"/>
      <c r="R2185" s="5"/>
      <c r="S2185" s="5"/>
      <c r="T2185" s="5"/>
      <c r="U2185" s="5"/>
      <c r="V2185" s="5"/>
      <c r="W2185" s="5"/>
      <c r="X2185" s="5"/>
      <c r="Y2185" s="5"/>
    </row>
    <row r="2186" customFormat="false" ht="13.8" hidden="false" customHeight="false" outlineLevel="0" collapsed="false">
      <c r="J2186" s="8"/>
      <c r="N2186" s="5"/>
      <c r="O2186" s="5"/>
      <c r="P2186" s="5"/>
      <c r="Q2186" s="5"/>
      <c r="R2186" s="5"/>
      <c r="S2186" s="5"/>
      <c r="T2186" s="5"/>
      <c r="U2186" s="5"/>
      <c r="V2186" s="5"/>
      <c r="W2186" s="5"/>
      <c r="X2186" s="5"/>
      <c r="Y2186" s="5"/>
    </row>
    <row r="2187" customFormat="false" ht="13.8" hidden="false" customHeight="false" outlineLevel="0" collapsed="false">
      <c r="J2187" s="8"/>
      <c r="N2187" s="5"/>
      <c r="O2187" s="5"/>
      <c r="P2187" s="5"/>
      <c r="Q2187" s="5"/>
      <c r="R2187" s="5"/>
      <c r="S2187" s="5"/>
      <c r="T2187" s="5"/>
      <c r="U2187" s="5"/>
      <c r="V2187" s="5"/>
      <c r="W2187" s="5"/>
      <c r="X2187" s="5"/>
      <c r="Y2187" s="5"/>
    </row>
    <row r="2188" customFormat="false" ht="13.8" hidden="false" customHeight="false" outlineLevel="0" collapsed="false">
      <c r="J2188" s="8"/>
      <c r="M2188" s="8"/>
      <c r="N2188" s="5"/>
      <c r="O2188" s="5"/>
      <c r="P2188" s="5"/>
      <c r="Q2188" s="5"/>
      <c r="R2188" s="5"/>
      <c r="S2188" s="5"/>
      <c r="T2188" s="5"/>
      <c r="U2188" s="5"/>
      <c r="V2188" s="5"/>
      <c r="W2188" s="5"/>
      <c r="X2188" s="5"/>
      <c r="Y2188" s="5"/>
    </row>
    <row r="2189" customFormat="false" ht="13.8" hidden="false" customHeight="false" outlineLevel="0" collapsed="false">
      <c r="J2189" s="8"/>
      <c r="N2189" s="5"/>
      <c r="O2189" s="5"/>
      <c r="P2189" s="5"/>
      <c r="Q2189" s="5"/>
      <c r="R2189" s="5"/>
      <c r="S2189" s="5"/>
      <c r="T2189" s="5"/>
      <c r="U2189" s="5"/>
      <c r="V2189" s="5"/>
      <c r="W2189" s="5"/>
      <c r="X2189" s="5"/>
      <c r="Y2189" s="5"/>
    </row>
    <row r="2190" customFormat="false" ht="13.8" hidden="false" customHeight="false" outlineLevel="0" collapsed="false">
      <c r="N2190" s="5"/>
      <c r="O2190" s="5"/>
      <c r="P2190" s="5"/>
      <c r="Q2190" s="5"/>
      <c r="R2190" s="5"/>
      <c r="S2190" s="5"/>
      <c r="T2190" s="5"/>
      <c r="U2190" s="5"/>
      <c r="V2190" s="5"/>
      <c r="W2190" s="5"/>
      <c r="X2190" s="5"/>
      <c r="Y2190" s="5"/>
    </row>
    <row r="2191" customFormat="false" ht="13.8" hidden="false" customHeight="false" outlineLevel="0" collapsed="false">
      <c r="J2191" s="8"/>
      <c r="M2191" s="8"/>
      <c r="N2191" s="5"/>
      <c r="O2191" s="5"/>
      <c r="P2191" s="5"/>
      <c r="Q2191" s="5"/>
      <c r="R2191" s="5"/>
      <c r="S2191" s="5"/>
      <c r="T2191" s="5"/>
      <c r="U2191" s="5"/>
      <c r="V2191" s="5"/>
      <c r="W2191" s="5"/>
      <c r="X2191" s="5"/>
      <c r="Y2191" s="5"/>
    </row>
    <row r="2192" customFormat="false" ht="13.8" hidden="false" customHeight="false" outlineLevel="0" collapsed="false">
      <c r="J2192" s="8"/>
      <c r="N2192" s="5"/>
      <c r="O2192" s="5"/>
      <c r="P2192" s="5"/>
      <c r="Q2192" s="5"/>
      <c r="R2192" s="5"/>
      <c r="S2192" s="5"/>
      <c r="T2192" s="5"/>
      <c r="U2192" s="5"/>
      <c r="V2192" s="5"/>
      <c r="W2192" s="5"/>
      <c r="X2192" s="5"/>
      <c r="Y2192" s="5"/>
    </row>
    <row r="2193" customFormat="false" ht="13.8" hidden="false" customHeight="false" outlineLevel="0" collapsed="false">
      <c r="J2193" s="8"/>
      <c r="M2193" s="8"/>
      <c r="N2193" s="5"/>
      <c r="O2193" s="5"/>
      <c r="P2193" s="5"/>
      <c r="Q2193" s="5"/>
      <c r="R2193" s="5"/>
      <c r="S2193" s="5"/>
      <c r="T2193" s="5"/>
      <c r="U2193" s="5"/>
      <c r="V2193" s="5"/>
      <c r="W2193" s="5"/>
      <c r="X2193" s="5"/>
      <c r="Y2193" s="5"/>
    </row>
    <row r="2194" customFormat="false" ht="13.8" hidden="false" customHeight="false" outlineLevel="0" collapsed="false">
      <c r="J2194" s="8"/>
      <c r="N2194" s="5"/>
      <c r="O2194" s="5"/>
      <c r="P2194" s="5"/>
      <c r="Q2194" s="5"/>
      <c r="R2194" s="5"/>
      <c r="S2194" s="5"/>
      <c r="T2194" s="5"/>
      <c r="U2194" s="5"/>
      <c r="V2194" s="5"/>
      <c r="W2194" s="5"/>
      <c r="X2194" s="5"/>
      <c r="Y2194" s="5"/>
    </row>
    <row r="2195" customFormat="false" ht="13.8" hidden="false" customHeight="false" outlineLevel="0" collapsed="false">
      <c r="C2195" s="8"/>
      <c r="I2195" s="8"/>
      <c r="J2195" s="8"/>
      <c r="M2195" s="8"/>
      <c r="N2195" s="5"/>
      <c r="O2195" s="5"/>
      <c r="P2195" s="5"/>
      <c r="Q2195" s="5"/>
      <c r="R2195" s="5"/>
      <c r="S2195" s="5"/>
      <c r="T2195" s="5"/>
      <c r="U2195" s="5"/>
      <c r="V2195" s="5"/>
      <c r="W2195" s="5"/>
      <c r="X2195" s="5"/>
      <c r="Y2195" s="5"/>
    </row>
    <row r="2196" customFormat="false" ht="13.8" hidden="false" customHeight="false" outlineLevel="0" collapsed="false">
      <c r="C2196" s="8"/>
      <c r="J2196" s="8"/>
      <c r="M2196" s="8"/>
      <c r="N2196" s="5"/>
      <c r="O2196" s="5"/>
      <c r="P2196" s="5"/>
      <c r="Q2196" s="5"/>
      <c r="R2196" s="5"/>
      <c r="S2196" s="5"/>
      <c r="T2196" s="5"/>
      <c r="U2196" s="5"/>
      <c r="V2196" s="5"/>
      <c r="W2196" s="5"/>
      <c r="X2196" s="5"/>
      <c r="Y2196" s="5"/>
    </row>
    <row r="2197" customFormat="false" ht="13.8" hidden="false" customHeight="false" outlineLevel="0" collapsed="false">
      <c r="J2197" s="8"/>
      <c r="M2197" s="8"/>
      <c r="N2197" s="5"/>
      <c r="O2197" s="5"/>
      <c r="P2197" s="5"/>
      <c r="Q2197" s="5"/>
      <c r="R2197" s="5"/>
      <c r="S2197" s="5"/>
      <c r="T2197" s="5"/>
      <c r="U2197" s="5"/>
      <c r="V2197" s="5"/>
      <c r="W2197" s="5"/>
      <c r="X2197" s="5"/>
      <c r="Y2197" s="5"/>
    </row>
    <row r="2198" customFormat="false" ht="13.8" hidden="false" customHeight="false" outlineLevel="0" collapsed="false">
      <c r="C2198" s="8"/>
      <c r="J2198" s="8"/>
      <c r="M2198" s="8"/>
      <c r="N2198" s="5"/>
      <c r="O2198" s="5"/>
      <c r="P2198" s="5"/>
      <c r="Q2198" s="5"/>
      <c r="R2198" s="5"/>
      <c r="S2198" s="5"/>
      <c r="T2198" s="5"/>
      <c r="U2198" s="5"/>
      <c r="V2198" s="5"/>
      <c r="W2198" s="5"/>
      <c r="X2198" s="5"/>
      <c r="Y2198" s="5"/>
    </row>
    <row r="2199" customFormat="false" ht="13.8" hidden="false" customHeight="false" outlineLevel="0" collapsed="false">
      <c r="J2199" s="8"/>
      <c r="M2199" s="8"/>
      <c r="N2199" s="5"/>
      <c r="O2199" s="5"/>
      <c r="P2199" s="5"/>
      <c r="Q2199" s="5"/>
      <c r="R2199" s="5"/>
      <c r="S2199" s="5"/>
      <c r="T2199" s="5"/>
      <c r="U2199" s="5"/>
      <c r="V2199" s="5"/>
      <c r="W2199" s="5"/>
      <c r="X2199" s="5"/>
      <c r="Y2199" s="5"/>
    </row>
    <row r="2200" customFormat="false" ht="13.8" hidden="false" customHeight="false" outlineLevel="0" collapsed="false">
      <c r="J2200" s="8"/>
      <c r="M2200" s="8"/>
      <c r="N2200" s="5"/>
      <c r="O2200" s="5"/>
      <c r="P2200" s="5"/>
      <c r="Q2200" s="5"/>
      <c r="R2200" s="5"/>
      <c r="S2200" s="5"/>
      <c r="T2200" s="5"/>
      <c r="U2200" s="5"/>
      <c r="V2200" s="5"/>
      <c r="W2200" s="5"/>
      <c r="X2200" s="5"/>
      <c r="Y2200" s="5"/>
    </row>
    <row r="2201" customFormat="false" ht="13.8" hidden="false" customHeight="false" outlineLevel="0" collapsed="false">
      <c r="J2201" s="8"/>
      <c r="M2201" s="8"/>
      <c r="N2201" s="5"/>
      <c r="O2201" s="5"/>
      <c r="P2201" s="5"/>
      <c r="Q2201" s="5"/>
      <c r="R2201" s="5"/>
      <c r="S2201" s="5"/>
      <c r="T2201" s="5"/>
      <c r="U2201" s="5"/>
      <c r="V2201" s="5"/>
      <c r="W2201" s="5"/>
      <c r="X2201" s="5"/>
      <c r="Y2201" s="5"/>
    </row>
    <row r="2202" customFormat="false" ht="13.8" hidden="false" customHeight="false" outlineLevel="0" collapsed="false">
      <c r="J2202" s="8"/>
      <c r="N2202" s="5"/>
      <c r="O2202" s="5"/>
      <c r="P2202" s="5"/>
      <c r="Q2202" s="5"/>
      <c r="R2202" s="5"/>
      <c r="S2202" s="5"/>
      <c r="T2202" s="5"/>
      <c r="U2202" s="5"/>
      <c r="V2202" s="5"/>
      <c r="W2202" s="5"/>
      <c r="X2202" s="5"/>
      <c r="Y2202" s="5"/>
    </row>
    <row r="2203" customFormat="false" ht="13.8" hidden="false" customHeight="false" outlineLevel="0" collapsed="false">
      <c r="N2203" s="5"/>
      <c r="O2203" s="5"/>
      <c r="P2203" s="5"/>
      <c r="Q2203" s="5"/>
      <c r="R2203" s="5"/>
      <c r="S2203" s="5"/>
      <c r="T2203" s="5"/>
      <c r="U2203" s="5"/>
      <c r="V2203" s="5"/>
      <c r="W2203" s="5"/>
      <c r="X2203" s="5"/>
      <c r="Y2203" s="5"/>
    </row>
    <row r="2204" customFormat="false" ht="13.8" hidden="false" customHeight="false" outlineLevel="0" collapsed="false">
      <c r="J2204" s="8"/>
      <c r="N2204" s="5"/>
      <c r="O2204" s="5"/>
      <c r="P2204" s="5"/>
      <c r="Q2204" s="5"/>
      <c r="R2204" s="5"/>
      <c r="S2204" s="5"/>
      <c r="T2204" s="5"/>
      <c r="U2204" s="5"/>
      <c r="V2204" s="5"/>
      <c r="W2204" s="5"/>
      <c r="X2204" s="5"/>
      <c r="Y2204" s="5"/>
    </row>
    <row r="2205" customFormat="false" ht="13.8" hidden="false" customHeight="false" outlineLevel="0" collapsed="false">
      <c r="J2205" s="8"/>
      <c r="M2205" s="8"/>
      <c r="N2205" s="5"/>
      <c r="O2205" s="5"/>
      <c r="P2205" s="5"/>
      <c r="Q2205" s="5"/>
      <c r="R2205" s="5"/>
      <c r="S2205" s="5"/>
      <c r="T2205" s="5"/>
      <c r="U2205" s="5"/>
      <c r="V2205" s="5"/>
      <c r="W2205" s="5"/>
      <c r="X2205" s="5"/>
      <c r="Y2205" s="5"/>
    </row>
    <row r="2206" customFormat="false" ht="13.8" hidden="false" customHeight="false" outlineLevel="0" collapsed="false">
      <c r="J2206" s="8"/>
      <c r="N2206" s="5"/>
      <c r="O2206" s="5"/>
      <c r="P2206" s="5"/>
      <c r="Q2206" s="5"/>
      <c r="R2206" s="5"/>
      <c r="S2206" s="5"/>
      <c r="T2206" s="5"/>
      <c r="U2206" s="5"/>
      <c r="V2206" s="5"/>
      <c r="W2206" s="5"/>
      <c r="X2206" s="5"/>
      <c r="Y2206" s="5"/>
    </row>
    <row r="2207" customFormat="false" ht="13.8" hidden="false" customHeight="false" outlineLevel="0" collapsed="false">
      <c r="I2207" s="8"/>
      <c r="J2207" s="8"/>
      <c r="M2207" s="8"/>
      <c r="N2207" s="5"/>
      <c r="O2207" s="5"/>
      <c r="P2207" s="5"/>
      <c r="Q2207" s="5"/>
      <c r="R2207" s="5"/>
      <c r="S2207" s="5"/>
      <c r="T2207" s="5"/>
      <c r="U2207" s="5"/>
      <c r="V2207" s="5"/>
      <c r="W2207" s="5"/>
      <c r="X2207" s="5"/>
      <c r="Y2207" s="5"/>
    </row>
    <row r="2208" customFormat="false" ht="13.8" hidden="false" customHeight="false" outlineLevel="0" collapsed="false">
      <c r="J2208" s="8"/>
      <c r="M2208" s="8"/>
      <c r="N2208" s="5"/>
      <c r="O2208" s="5"/>
      <c r="P2208" s="5"/>
      <c r="Q2208" s="5"/>
      <c r="R2208" s="5"/>
      <c r="S2208" s="5"/>
      <c r="T2208" s="5"/>
      <c r="U2208" s="5"/>
      <c r="V2208" s="5"/>
      <c r="W2208" s="5"/>
      <c r="X2208" s="5"/>
      <c r="Y2208" s="5"/>
    </row>
    <row r="2209" customFormat="false" ht="13.8" hidden="false" customHeight="false" outlineLevel="0" collapsed="false">
      <c r="J2209" s="8"/>
      <c r="M2209" s="8"/>
      <c r="N2209" s="5"/>
      <c r="O2209" s="5"/>
      <c r="P2209" s="5"/>
      <c r="Q2209" s="5"/>
      <c r="R2209" s="5"/>
      <c r="S2209" s="5"/>
      <c r="T2209" s="5"/>
      <c r="U2209" s="5"/>
      <c r="V2209" s="5"/>
      <c r="W2209" s="5"/>
      <c r="X2209" s="5"/>
      <c r="Y2209" s="5"/>
    </row>
    <row r="2210" customFormat="false" ht="13.8" hidden="false" customHeight="false" outlineLevel="0" collapsed="false">
      <c r="J2210" s="8"/>
      <c r="N2210" s="5"/>
      <c r="O2210" s="5"/>
      <c r="P2210" s="5"/>
      <c r="Q2210" s="5"/>
      <c r="R2210" s="5"/>
      <c r="S2210" s="5"/>
      <c r="T2210" s="5"/>
      <c r="U2210" s="5"/>
      <c r="V2210" s="5"/>
      <c r="W2210" s="5"/>
      <c r="X2210" s="5"/>
      <c r="Y2210" s="5"/>
    </row>
    <row r="2211" customFormat="false" ht="13.8" hidden="false" customHeight="false" outlineLevel="0" collapsed="false">
      <c r="J2211" s="8"/>
      <c r="M2211" s="8"/>
      <c r="N2211" s="5"/>
      <c r="O2211" s="5"/>
      <c r="P2211" s="5"/>
      <c r="Q2211" s="5"/>
      <c r="R2211" s="5"/>
      <c r="S2211" s="5"/>
      <c r="T2211" s="5"/>
      <c r="U2211" s="5"/>
      <c r="V2211" s="5"/>
      <c r="W2211" s="5"/>
      <c r="X2211" s="5"/>
      <c r="Y2211" s="5"/>
    </row>
    <row r="2212" customFormat="false" ht="13.8" hidden="false" customHeight="false" outlineLevel="0" collapsed="false">
      <c r="J2212" s="8"/>
      <c r="N2212" s="5"/>
      <c r="O2212" s="5"/>
      <c r="P2212" s="5"/>
      <c r="Q2212" s="5"/>
      <c r="R2212" s="5"/>
      <c r="S2212" s="5"/>
      <c r="T2212" s="5"/>
      <c r="U2212" s="5"/>
      <c r="V2212" s="5"/>
      <c r="W2212" s="5"/>
      <c r="X2212" s="5"/>
      <c r="Y2212" s="5"/>
    </row>
    <row r="2213" customFormat="false" ht="13.8" hidden="false" customHeight="false" outlineLevel="0" collapsed="false">
      <c r="J2213" s="8"/>
      <c r="M2213" s="8"/>
      <c r="N2213" s="5"/>
      <c r="O2213" s="5"/>
      <c r="P2213" s="5"/>
      <c r="Q2213" s="5"/>
      <c r="R2213" s="5"/>
      <c r="S2213" s="5"/>
      <c r="T2213" s="5"/>
      <c r="U2213" s="5"/>
      <c r="V2213" s="5"/>
      <c r="W2213" s="5"/>
      <c r="X2213" s="5"/>
      <c r="Y2213" s="5"/>
    </row>
    <row r="2214" customFormat="false" ht="13.8" hidden="false" customHeight="false" outlineLevel="0" collapsed="false">
      <c r="J2214" s="8"/>
      <c r="M2214" s="8"/>
      <c r="N2214" s="5"/>
      <c r="O2214" s="5"/>
      <c r="P2214" s="5"/>
      <c r="Q2214" s="5"/>
      <c r="R2214" s="5"/>
      <c r="S2214" s="5"/>
      <c r="T2214" s="5"/>
      <c r="U2214" s="5"/>
      <c r="V2214" s="5"/>
      <c r="W2214" s="5"/>
      <c r="X2214" s="5"/>
      <c r="Y2214" s="5"/>
    </row>
    <row r="2215" customFormat="false" ht="13.8" hidden="false" customHeight="false" outlineLevel="0" collapsed="false">
      <c r="J2215" s="8"/>
      <c r="N2215" s="5"/>
      <c r="O2215" s="5"/>
      <c r="P2215" s="5"/>
      <c r="Q2215" s="5"/>
      <c r="R2215" s="5"/>
      <c r="S2215" s="5"/>
      <c r="T2215" s="5"/>
      <c r="U2215" s="5"/>
      <c r="V2215" s="5"/>
      <c r="W2215" s="5"/>
      <c r="X2215" s="5"/>
      <c r="Y2215" s="5"/>
    </row>
    <row r="2216" customFormat="false" ht="13.8" hidden="false" customHeight="false" outlineLevel="0" collapsed="false">
      <c r="J2216" s="8"/>
      <c r="M2216" s="8"/>
      <c r="N2216" s="5"/>
      <c r="O2216" s="5"/>
      <c r="P2216" s="5"/>
      <c r="Q2216" s="5"/>
      <c r="R2216" s="5"/>
      <c r="S2216" s="5"/>
      <c r="T2216" s="5"/>
      <c r="U2216" s="5"/>
      <c r="V2216" s="5"/>
      <c r="W2216" s="5"/>
      <c r="X2216" s="5"/>
      <c r="Y2216" s="5"/>
    </row>
    <row r="2217" customFormat="false" ht="13.8" hidden="false" customHeight="false" outlineLevel="0" collapsed="false">
      <c r="J2217" s="8"/>
      <c r="M2217" s="8"/>
      <c r="N2217" s="5"/>
      <c r="O2217" s="5"/>
      <c r="P2217" s="5"/>
      <c r="Q2217" s="5"/>
      <c r="R2217" s="5"/>
      <c r="S2217" s="5"/>
      <c r="T2217" s="5"/>
      <c r="U2217" s="5"/>
      <c r="V2217" s="5"/>
      <c r="W2217" s="5"/>
      <c r="X2217" s="5"/>
      <c r="Y2217" s="5"/>
    </row>
    <row r="2218" customFormat="false" ht="13.8" hidden="false" customHeight="false" outlineLevel="0" collapsed="false">
      <c r="M2218" s="8"/>
      <c r="N2218" s="5"/>
      <c r="O2218" s="5"/>
      <c r="P2218" s="5"/>
      <c r="Q2218" s="5"/>
      <c r="R2218" s="5"/>
      <c r="S2218" s="5"/>
      <c r="T2218" s="5"/>
      <c r="U2218" s="5"/>
      <c r="V2218" s="5"/>
      <c r="W2218" s="5"/>
      <c r="X2218" s="5"/>
      <c r="Y2218" s="5"/>
    </row>
    <row r="2219" customFormat="false" ht="13.8" hidden="false" customHeight="false" outlineLevel="0" collapsed="false">
      <c r="J2219" s="8"/>
      <c r="M2219" s="8"/>
      <c r="N2219" s="5"/>
      <c r="O2219" s="5"/>
      <c r="P2219" s="5"/>
      <c r="Q2219" s="5"/>
      <c r="R2219" s="5"/>
      <c r="S2219" s="5"/>
      <c r="T2219" s="5"/>
      <c r="U2219" s="5"/>
      <c r="V2219" s="5"/>
      <c r="W2219" s="5"/>
      <c r="X2219" s="5"/>
      <c r="Y2219" s="5"/>
    </row>
    <row r="2220" customFormat="false" ht="13.8" hidden="false" customHeight="false" outlineLevel="0" collapsed="false">
      <c r="J2220" s="8"/>
      <c r="M2220" s="8"/>
      <c r="N2220" s="5"/>
      <c r="O2220" s="5"/>
      <c r="P2220" s="5"/>
      <c r="Q2220" s="5"/>
      <c r="R2220" s="5"/>
      <c r="S2220" s="5"/>
      <c r="T2220" s="5"/>
      <c r="U2220" s="5"/>
      <c r="V2220" s="5"/>
      <c r="W2220" s="5"/>
      <c r="X2220" s="5"/>
      <c r="Y2220" s="5"/>
    </row>
    <row r="2221" customFormat="false" ht="13.8" hidden="false" customHeight="false" outlineLevel="0" collapsed="false">
      <c r="J2221" s="8"/>
      <c r="M2221" s="8"/>
      <c r="N2221" s="5"/>
      <c r="O2221" s="5"/>
      <c r="P2221" s="5"/>
      <c r="Q2221" s="5"/>
      <c r="R2221" s="5"/>
      <c r="S2221" s="5"/>
      <c r="T2221" s="5"/>
      <c r="U2221" s="5"/>
      <c r="V2221" s="5"/>
      <c r="W2221" s="5"/>
      <c r="X2221" s="5"/>
      <c r="Y2221" s="5"/>
    </row>
    <row r="2222" customFormat="false" ht="13.8" hidden="false" customHeight="false" outlineLevel="0" collapsed="false">
      <c r="J2222" s="8"/>
      <c r="M2222" s="8"/>
      <c r="N2222" s="5"/>
      <c r="O2222" s="5"/>
      <c r="P2222" s="5"/>
      <c r="Q2222" s="5"/>
      <c r="R2222" s="5"/>
      <c r="S2222" s="5"/>
      <c r="T2222" s="5"/>
      <c r="U2222" s="5"/>
      <c r="V2222" s="5"/>
      <c r="W2222" s="5"/>
      <c r="X2222" s="5"/>
      <c r="Y2222" s="5"/>
    </row>
    <row r="2223" customFormat="false" ht="13.8" hidden="false" customHeight="false" outlineLevel="0" collapsed="false">
      <c r="J2223" s="8"/>
      <c r="N2223" s="5"/>
      <c r="O2223" s="5"/>
      <c r="P2223" s="5"/>
      <c r="Q2223" s="5"/>
      <c r="R2223" s="5"/>
      <c r="S2223" s="5"/>
      <c r="T2223" s="5"/>
      <c r="U2223" s="5"/>
      <c r="V2223" s="5"/>
      <c r="W2223" s="5"/>
      <c r="X2223" s="5"/>
      <c r="Y2223" s="5"/>
    </row>
    <row r="2224" customFormat="false" ht="13.8" hidden="false" customHeight="false" outlineLevel="0" collapsed="false">
      <c r="J2224" s="8"/>
      <c r="N2224" s="5"/>
      <c r="O2224" s="5"/>
      <c r="P2224" s="5"/>
      <c r="Q2224" s="5"/>
      <c r="R2224" s="5"/>
      <c r="S2224" s="5"/>
      <c r="T2224" s="5"/>
      <c r="U2224" s="5"/>
      <c r="V2224" s="5"/>
      <c r="W2224" s="5"/>
      <c r="X2224" s="5"/>
      <c r="Y2224" s="5"/>
    </row>
    <row r="2225" customFormat="false" ht="13.8" hidden="false" customHeight="false" outlineLevel="0" collapsed="false">
      <c r="C2225" s="8"/>
      <c r="J2225" s="8"/>
      <c r="M2225" s="8"/>
      <c r="N2225" s="5"/>
      <c r="O2225" s="5"/>
      <c r="P2225" s="5"/>
      <c r="Q2225" s="5"/>
      <c r="R2225" s="5"/>
      <c r="S2225" s="5"/>
      <c r="T2225" s="5"/>
      <c r="U2225" s="5"/>
      <c r="V2225" s="5"/>
      <c r="W2225" s="5"/>
      <c r="X2225" s="5"/>
      <c r="Y2225" s="5"/>
    </row>
    <row r="2226" customFormat="false" ht="13.8" hidden="false" customHeight="false" outlineLevel="0" collapsed="false">
      <c r="I2226" s="8"/>
      <c r="J2226" s="8"/>
      <c r="M2226" s="8"/>
      <c r="N2226" s="5"/>
      <c r="O2226" s="5"/>
      <c r="P2226" s="5"/>
      <c r="Q2226" s="5"/>
      <c r="R2226" s="5"/>
      <c r="S2226" s="5"/>
      <c r="T2226" s="5"/>
      <c r="U2226" s="5"/>
      <c r="V2226" s="5"/>
      <c r="W2226" s="5"/>
      <c r="X2226" s="5"/>
      <c r="Y2226" s="5"/>
    </row>
    <row r="2227" customFormat="false" ht="13.8" hidden="false" customHeight="false" outlineLevel="0" collapsed="false">
      <c r="C2227" s="8"/>
      <c r="J2227" s="8"/>
      <c r="M2227" s="8"/>
      <c r="N2227" s="5"/>
      <c r="O2227" s="5"/>
      <c r="P2227" s="5"/>
      <c r="Q2227" s="5"/>
      <c r="R2227" s="5"/>
      <c r="S2227" s="5"/>
      <c r="T2227" s="5"/>
      <c r="U2227" s="5"/>
      <c r="V2227" s="5"/>
      <c r="W2227" s="5"/>
      <c r="X2227" s="5"/>
      <c r="Y2227" s="5"/>
    </row>
    <row r="2228" customFormat="false" ht="13.8" hidden="false" customHeight="false" outlineLevel="0" collapsed="false">
      <c r="J2228" s="8"/>
      <c r="N2228" s="5"/>
      <c r="O2228" s="5"/>
      <c r="P2228" s="5"/>
      <c r="Q2228" s="5"/>
      <c r="R2228" s="5"/>
      <c r="S2228" s="5"/>
      <c r="T2228" s="5"/>
      <c r="U2228" s="5"/>
      <c r="V2228" s="5"/>
      <c r="W2228" s="5"/>
      <c r="X2228" s="5"/>
      <c r="Y2228" s="5"/>
    </row>
    <row r="2229" customFormat="false" ht="13.8" hidden="false" customHeight="false" outlineLevel="0" collapsed="false">
      <c r="J2229" s="8"/>
      <c r="N2229" s="5"/>
      <c r="O2229" s="5"/>
      <c r="P2229" s="5"/>
      <c r="Q2229" s="5"/>
      <c r="R2229" s="5"/>
      <c r="S2229" s="5"/>
      <c r="T2229" s="5"/>
      <c r="U2229" s="5"/>
      <c r="V2229" s="5"/>
      <c r="W2229" s="5"/>
      <c r="X2229" s="5"/>
      <c r="Y2229" s="5"/>
    </row>
    <row r="2230" customFormat="false" ht="13.8" hidden="false" customHeight="false" outlineLevel="0" collapsed="false">
      <c r="J2230" s="8"/>
      <c r="N2230" s="5"/>
      <c r="O2230" s="5"/>
      <c r="P2230" s="5"/>
      <c r="Q2230" s="5"/>
      <c r="R2230" s="5"/>
      <c r="S2230" s="5"/>
      <c r="T2230" s="5"/>
      <c r="U2230" s="5"/>
      <c r="V2230" s="5"/>
      <c r="W2230" s="5"/>
      <c r="X2230" s="5"/>
      <c r="Y2230" s="5"/>
    </row>
    <row r="2231" customFormat="false" ht="13.8" hidden="false" customHeight="false" outlineLevel="0" collapsed="false">
      <c r="J2231" s="8"/>
      <c r="N2231" s="5"/>
      <c r="O2231" s="5"/>
      <c r="P2231" s="5"/>
      <c r="Q2231" s="5"/>
      <c r="R2231" s="5"/>
      <c r="S2231" s="5"/>
      <c r="T2231" s="5"/>
      <c r="U2231" s="5"/>
      <c r="V2231" s="5"/>
      <c r="W2231" s="5"/>
      <c r="X2231" s="5"/>
      <c r="Y2231" s="5"/>
    </row>
    <row r="2232" customFormat="false" ht="13.8" hidden="false" customHeight="false" outlineLevel="0" collapsed="false">
      <c r="J2232" s="8"/>
      <c r="M2232" s="8"/>
      <c r="N2232" s="5"/>
      <c r="O2232" s="5"/>
      <c r="P2232" s="5"/>
      <c r="Q2232" s="5"/>
      <c r="R2232" s="5"/>
      <c r="S2232" s="5"/>
      <c r="T2232" s="5"/>
      <c r="U2232" s="5"/>
      <c r="V2232" s="5"/>
      <c r="W2232" s="5"/>
      <c r="X2232" s="5"/>
      <c r="Y2232" s="5"/>
    </row>
    <row r="2233" customFormat="false" ht="13.8" hidden="false" customHeight="false" outlineLevel="0" collapsed="false">
      <c r="J2233" s="8"/>
      <c r="N2233" s="5"/>
      <c r="O2233" s="5"/>
      <c r="P2233" s="5"/>
      <c r="Q2233" s="5"/>
      <c r="R2233" s="5"/>
      <c r="S2233" s="5"/>
      <c r="T2233" s="5"/>
      <c r="U2233" s="5"/>
      <c r="V2233" s="5"/>
      <c r="W2233" s="5"/>
      <c r="X2233" s="5"/>
      <c r="Y2233" s="5"/>
    </row>
    <row r="2234" customFormat="false" ht="13.8" hidden="false" customHeight="false" outlineLevel="0" collapsed="false">
      <c r="J2234" s="8"/>
      <c r="M2234" s="8"/>
      <c r="N2234" s="5"/>
      <c r="O2234" s="5"/>
      <c r="P2234" s="5"/>
      <c r="Q2234" s="5"/>
      <c r="R2234" s="5"/>
      <c r="S2234" s="5"/>
      <c r="T2234" s="5"/>
      <c r="U2234" s="5"/>
      <c r="V2234" s="5"/>
      <c r="W2234" s="5"/>
      <c r="X2234" s="5"/>
      <c r="Y2234" s="5"/>
    </row>
    <row r="2235" customFormat="false" ht="13.8" hidden="false" customHeight="false" outlineLevel="0" collapsed="false">
      <c r="C2235" s="8"/>
      <c r="J2235" s="8"/>
      <c r="N2235" s="5"/>
      <c r="O2235" s="5"/>
      <c r="P2235" s="5"/>
      <c r="Q2235" s="5"/>
      <c r="R2235" s="5"/>
      <c r="S2235" s="5"/>
      <c r="T2235" s="5"/>
      <c r="U2235" s="5"/>
      <c r="V2235" s="5"/>
      <c r="W2235" s="5"/>
      <c r="X2235" s="5"/>
      <c r="Y2235" s="5"/>
    </row>
    <row r="2236" customFormat="false" ht="13.8" hidden="false" customHeight="false" outlineLevel="0" collapsed="false">
      <c r="N2236" s="5"/>
      <c r="O2236" s="5"/>
      <c r="P2236" s="5"/>
      <c r="Q2236" s="5"/>
      <c r="R2236" s="5"/>
      <c r="S2236" s="5"/>
      <c r="T2236" s="5"/>
      <c r="U2236" s="5"/>
      <c r="V2236" s="5"/>
      <c r="W2236" s="5"/>
      <c r="X2236" s="5"/>
      <c r="Y2236" s="5"/>
    </row>
    <row r="2237" customFormat="false" ht="13.8" hidden="false" customHeight="false" outlineLevel="0" collapsed="false">
      <c r="J2237" s="8"/>
      <c r="M2237" s="8"/>
      <c r="N2237" s="5"/>
      <c r="O2237" s="5"/>
      <c r="P2237" s="5"/>
      <c r="Q2237" s="5"/>
      <c r="R2237" s="5"/>
      <c r="S2237" s="5"/>
      <c r="T2237" s="5"/>
      <c r="U2237" s="5"/>
      <c r="V2237" s="5"/>
      <c r="W2237" s="5"/>
      <c r="X2237" s="5"/>
      <c r="Y2237" s="5"/>
    </row>
    <row r="2238" customFormat="false" ht="13.8" hidden="false" customHeight="false" outlineLevel="0" collapsed="false">
      <c r="C2238" s="8"/>
      <c r="J2238" s="8"/>
      <c r="M2238" s="8"/>
      <c r="N2238" s="5"/>
      <c r="O2238" s="5"/>
      <c r="P2238" s="5"/>
      <c r="Q2238" s="5"/>
      <c r="R2238" s="5"/>
      <c r="S2238" s="5"/>
      <c r="T2238" s="5"/>
      <c r="U2238" s="5"/>
      <c r="V2238" s="5"/>
      <c r="W2238" s="5"/>
      <c r="X2238" s="5"/>
      <c r="Y2238" s="5"/>
    </row>
    <row r="2239" customFormat="false" ht="13.8" hidden="false" customHeight="false" outlineLevel="0" collapsed="false">
      <c r="J2239" s="8"/>
      <c r="N2239" s="5"/>
      <c r="O2239" s="5"/>
      <c r="P2239" s="5"/>
      <c r="Q2239" s="5"/>
      <c r="R2239" s="5"/>
      <c r="S2239" s="5"/>
      <c r="T2239" s="5"/>
      <c r="U2239" s="5"/>
      <c r="V2239" s="5"/>
      <c r="W2239" s="5"/>
      <c r="X2239" s="5"/>
      <c r="Y2239" s="5"/>
    </row>
    <row r="2240" customFormat="false" ht="13.8" hidden="false" customHeight="false" outlineLevel="0" collapsed="false">
      <c r="J2240" s="8"/>
      <c r="M2240" s="8"/>
      <c r="N2240" s="5"/>
      <c r="O2240" s="5"/>
      <c r="P2240" s="5"/>
      <c r="Q2240" s="5"/>
      <c r="R2240" s="5"/>
      <c r="S2240" s="5"/>
      <c r="T2240" s="5"/>
      <c r="U2240" s="5"/>
      <c r="V2240" s="5"/>
      <c r="W2240" s="5"/>
      <c r="X2240" s="5"/>
      <c r="Y2240" s="5"/>
    </row>
    <row r="2241" customFormat="false" ht="13.8" hidden="false" customHeight="false" outlineLevel="0" collapsed="false">
      <c r="C2241" s="8"/>
      <c r="I2241" s="8"/>
      <c r="J2241" s="8"/>
      <c r="M2241" s="8"/>
      <c r="N2241" s="5"/>
      <c r="O2241" s="5"/>
      <c r="P2241" s="5"/>
      <c r="Q2241" s="5"/>
      <c r="R2241" s="5"/>
      <c r="S2241" s="5"/>
      <c r="T2241" s="5"/>
      <c r="U2241" s="5"/>
      <c r="V2241" s="5"/>
      <c r="W2241" s="5"/>
      <c r="X2241" s="5"/>
      <c r="Y2241" s="5"/>
    </row>
    <row r="2242" customFormat="false" ht="13.8" hidden="false" customHeight="false" outlineLevel="0" collapsed="false">
      <c r="J2242" s="8"/>
      <c r="N2242" s="5"/>
      <c r="O2242" s="5"/>
      <c r="P2242" s="5"/>
      <c r="Q2242" s="5"/>
      <c r="R2242" s="5"/>
      <c r="S2242" s="5"/>
      <c r="T2242" s="5"/>
      <c r="U2242" s="5"/>
      <c r="V2242" s="5"/>
      <c r="W2242" s="5"/>
      <c r="X2242" s="5"/>
      <c r="Y2242" s="5"/>
    </row>
    <row r="2243" customFormat="false" ht="13.8" hidden="false" customHeight="false" outlineLevel="0" collapsed="false">
      <c r="J2243" s="8"/>
      <c r="N2243" s="5"/>
      <c r="O2243" s="5"/>
      <c r="P2243" s="5"/>
      <c r="Q2243" s="5"/>
      <c r="R2243" s="5"/>
      <c r="S2243" s="5"/>
      <c r="T2243" s="5"/>
      <c r="U2243" s="5"/>
      <c r="V2243" s="5"/>
      <c r="W2243" s="5"/>
      <c r="X2243" s="5"/>
      <c r="Y2243" s="5"/>
    </row>
    <row r="2244" customFormat="false" ht="13.8" hidden="false" customHeight="false" outlineLevel="0" collapsed="false">
      <c r="C2244" s="8"/>
      <c r="J2244" s="8"/>
      <c r="N2244" s="5"/>
      <c r="O2244" s="5"/>
      <c r="P2244" s="5"/>
      <c r="Q2244" s="5"/>
      <c r="R2244" s="5"/>
      <c r="S2244" s="5"/>
      <c r="T2244" s="5"/>
      <c r="U2244" s="5"/>
      <c r="V2244" s="5"/>
      <c r="W2244" s="5"/>
      <c r="X2244" s="5"/>
      <c r="Y2244" s="5"/>
    </row>
    <row r="2245" customFormat="false" ht="13.8" hidden="false" customHeight="false" outlineLevel="0" collapsed="false">
      <c r="C2245" s="8"/>
      <c r="I2245" s="8"/>
      <c r="J2245" s="8"/>
      <c r="N2245" s="5"/>
      <c r="O2245" s="5"/>
      <c r="P2245" s="5"/>
      <c r="Q2245" s="5"/>
      <c r="R2245" s="5"/>
      <c r="S2245" s="5"/>
      <c r="T2245" s="5"/>
      <c r="U2245" s="5"/>
      <c r="V2245" s="5"/>
      <c r="W2245" s="5"/>
      <c r="X2245" s="5"/>
      <c r="Y2245" s="5"/>
    </row>
    <row r="2246" customFormat="false" ht="13.8" hidden="false" customHeight="false" outlineLevel="0" collapsed="false">
      <c r="J2246" s="8"/>
      <c r="N2246" s="5"/>
      <c r="O2246" s="5"/>
      <c r="P2246" s="5"/>
      <c r="Q2246" s="5"/>
      <c r="R2246" s="5"/>
      <c r="S2246" s="5"/>
      <c r="T2246" s="5"/>
      <c r="U2246" s="5"/>
      <c r="V2246" s="5"/>
      <c r="W2246" s="5"/>
      <c r="X2246" s="5"/>
      <c r="Y2246" s="5"/>
    </row>
    <row r="2247" customFormat="false" ht="13.8" hidden="false" customHeight="false" outlineLevel="0" collapsed="false">
      <c r="J2247" s="8"/>
      <c r="N2247" s="5"/>
      <c r="O2247" s="5"/>
      <c r="P2247" s="5"/>
      <c r="Q2247" s="5"/>
      <c r="R2247" s="5"/>
      <c r="S2247" s="5"/>
      <c r="T2247" s="5"/>
      <c r="U2247" s="5"/>
      <c r="V2247" s="5"/>
      <c r="W2247" s="5"/>
      <c r="X2247" s="5"/>
      <c r="Y2247" s="5"/>
    </row>
    <row r="2248" customFormat="false" ht="13.8" hidden="false" customHeight="false" outlineLevel="0" collapsed="false">
      <c r="C2248" s="8"/>
      <c r="I2248" s="8"/>
      <c r="J2248" s="8"/>
      <c r="N2248" s="5"/>
      <c r="O2248" s="5"/>
      <c r="P2248" s="5"/>
      <c r="Q2248" s="5"/>
      <c r="R2248" s="5"/>
      <c r="S2248" s="5"/>
      <c r="T2248" s="5"/>
      <c r="U2248" s="5"/>
      <c r="V2248" s="5"/>
      <c r="W2248" s="5"/>
      <c r="X2248" s="5"/>
      <c r="Y2248" s="5"/>
    </row>
    <row r="2249" customFormat="false" ht="13.8" hidden="false" customHeight="false" outlineLevel="0" collapsed="false">
      <c r="C2249" s="8"/>
      <c r="J2249" s="8"/>
      <c r="N2249" s="5"/>
      <c r="O2249" s="5"/>
      <c r="P2249" s="5"/>
      <c r="Q2249" s="5"/>
      <c r="R2249" s="5"/>
      <c r="S2249" s="5"/>
      <c r="T2249" s="5"/>
      <c r="U2249" s="5"/>
      <c r="V2249" s="5"/>
      <c r="W2249" s="5"/>
      <c r="X2249" s="5"/>
      <c r="Y2249" s="5"/>
    </row>
    <row r="2250" customFormat="false" ht="13.8" hidden="false" customHeight="false" outlineLevel="0" collapsed="false">
      <c r="J2250" s="8"/>
      <c r="N2250" s="5"/>
      <c r="O2250" s="5"/>
      <c r="P2250" s="5"/>
      <c r="Q2250" s="5"/>
      <c r="R2250" s="5"/>
      <c r="S2250" s="5"/>
      <c r="T2250" s="5"/>
      <c r="U2250" s="5"/>
      <c r="V2250" s="5"/>
      <c r="W2250" s="5"/>
      <c r="X2250" s="5"/>
      <c r="Y2250" s="5"/>
    </row>
    <row r="2251" customFormat="false" ht="13.8" hidden="false" customHeight="false" outlineLevel="0" collapsed="false">
      <c r="J2251" s="8"/>
      <c r="N2251" s="5"/>
      <c r="O2251" s="5"/>
      <c r="P2251" s="5"/>
      <c r="Q2251" s="5"/>
      <c r="R2251" s="5"/>
      <c r="S2251" s="5"/>
      <c r="T2251" s="5"/>
      <c r="U2251" s="5"/>
      <c r="V2251" s="5"/>
      <c r="W2251" s="5"/>
      <c r="X2251" s="5"/>
      <c r="Y2251" s="5"/>
    </row>
    <row r="2252" customFormat="false" ht="13.8" hidden="false" customHeight="false" outlineLevel="0" collapsed="false">
      <c r="J2252" s="8"/>
      <c r="N2252" s="5"/>
      <c r="O2252" s="5"/>
      <c r="P2252" s="5"/>
      <c r="Q2252" s="5"/>
      <c r="R2252" s="5"/>
      <c r="S2252" s="5"/>
      <c r="T2252" s="5"/>
      <c r="U2252" s="5"/>
      <c r="V2252" s="5"/>
      <c r="W2252" s="5"/>
      <c r="X2252" s="5"/>
      <c r="Y2252" s="5"/>
    </row>
    <row r="2253" customFormat="false" ht="13.8" hidden="false" customHeight="false" outlineLevel="0" collapsed="false">
      <c r="N2253" s="5"/>
      <c r="O2253" s="5"/>
      <c r="P2253" s="5"/>
      <c r="Q2253" s="5"/>
      <c r="R2253" s="5"/>
      <c r="S2253" s="5"/>
      <c r="T2253" s="5"/>
      <c r="U2253" s="5"/>
      <c r="V2253" s="5"/>
      <c r="W2253" s="5"/>
      <c r="X2253" s="5"/>
      <c r="Y2253" s="5"/>
    </row>
    <row r="2254" customFormat="false" ht="13.8" hidden="false" customHeight="false" outlineLevel="0" collapsed="false">
      <c r="J2254" s="8"/>
      <c r="N2254" s="5"/>
      <c r="O2254" s="5"/>
      <c r="P2254" s="5"/>
      <c r="Q2254" s="5"/>
      <c r="R2254" s="5"/>
      <c r="S2254" s="5"/>
      <c r="T2254" s="5"/>
      <c r="U2254" s="5"/>
      <c r="V2254" s="5"/>
      <c r="W2254" s="5"/>
      <c r="X2254" s="5"/>
      <c r="Y2254" s="5"/>
    </row>
    <row r="2255" customFormat="false" ht="13.8" hidden="false" customHeight="false" outlineLevel="0" collapsed="false">
      <c r="J2255" s="8"/>
      <c r="M2255" s="8"/>
      <c r="N2255" s="5"/>
      <c r="O2255" s="5"/>
      <c r="P2255" s="5"/>
      <c r="Q2255" s="5"/>
      <c r="R2255" s="5"/>
      <c r="S2255" s="5"/>
      <c r="T2255" s="5"/>
      <c r="U2255" s="5"/>
      <c r="V2255" s="5"/>
      <c r="W2255" s="5"/>
      <c r="X2255" s="5"/>
      <c r="Y2255" s="5"/>
    </row>
    <row r="2256" customFormat="false" ht="13.8" hidden="false" customHeight="false" outlineLevel="0" collapsed="false">
      <c r="J2256" s="8"/>
      <c r="N2256" s="5"/>
      <c r="O2256" s="5"/>
      <c r="P2256" s="5"/>
      <c r="Q2256" s="5"/>
      <c r="R2256" s="5"/>
      <c r="S2256" s="5"/>
      <c r="T2256" s="5"/>
      <c r="U2256" s="5"/>
      <c r="V2256" s="5"/>
      <c r="W2256" s="5"/>
      <c r="X2256" s="5"/>
      <c r="Y2256" s="5"/>
    </row>
    <row r="2257" customFormat="false" ht="13.8" hidden="false" customHeight="false" outlineLevel="0" collapsed="false">
      <c r="J2257" s="8"/>
      <c r="N2257" s="5"/>
      <c r="O2257" s="5"/>
      <c r="P2257" s="5"/>
      <c r="Q2257" s="5"/>
      <c r="R2257" s="5"/>
      <c r="S2257" s="5"/>
      <c r="T2257" s="5"/>
      <c r="U2257" s="5"/>
      <c r="V2257" s="5"/>
      <c r="W2257" s="5"/>
      <c r="X2257" s="5"/>
      <c r="Y2257" s="5"/>
    </row>
    <row r="2258" customFormat="false" ht="13.8" hidden="false" customHeight="false" outlineLevel="0" collapsed="false">
      <c r="J2258" s="8"/>
      <c r="N2258" s="5"/>
      <c r="O2258" s="5"/>
      <c r="P2258" s="5"/>
      <c r="Q2258" s="5"/>
      <c r="R2258" s="5"/>
      <c r="S2258" s="5"/>
      <c r="T2258" s="5"/>
      <c r="U2258" s="5"/>
      <c r="V2258" s="5"/>
      <c r="W2258" s="5"/>
      <c r="X2258" s="5"/>
      <c r="Y2258" s="5"/>
    </row>
    <row r="2259" customFormat="false" ht="13.8" hidden="false" customHeight="false" outlineLevel="0" collapsed="false">
      <c r="C2259" s="8"/>
      <c r="J2259" s="8"/>
      <c r="N2259" s="5"/>
      <c r="O2259" s="5"/>
      <c r="P2259" s="5"/>
      <c r="Q2259" s="5"/>
      <c r="R2259" s="5"/>
      <c r="S2259" s="5"/>
      <c r="T2259" s="5"/>
      <c r="U2259" s="5"/>
      <c r="V2259" s="5"/>
      <c r="W2259" s="5"/>
      <c r="X2259" s="5"/>
      <c r="Y2259" s="5"/>
    </row>
    <row r="2260" customFormat="false" ht="13.8" hidden="false" customHeight="false" outlineLevel="0" collapsed="false">
      <c r="J2260" s="8"/>
      <c r="N2260" s="5"/>
      <c r="O2260" s="5"/>
      <c r="P2260" s="5"/>
      <c r="Q2260" s="5"/>
      <c r="R2260" s="5"/>
      <c r="S2260" s="5"/>
      <c r="T2260" s="5"/>
      <c r="U2260" s="5"/>
      <c r="V2260" s="5"/>
      <c r="W2260" s="5"/>
      <c r="X2260" s="5"/>
      <c r="Y2260" s="5"/>
    </row>
    <row r="2261" customFormat="false" ht="13.8" hidden="false" customHeight="false" outlineLevel="0" collapsed="false">
      <c r="J2261" s="8"/>
      <c r="N2261" s="5"/>
      <c r="O2261" s="5"/>
      <c r="P2261" s="5"/>
      <c r="Q2261" s="5"/>
      <c r="R2261" s="5"/>
      <c r="S2261" s="5"/>
      <c r="T2261" s="5"/>
      <c r="U2261" s="5"/>
      <c r="V2261" s="5"/>
      <c r="W2261" s="5"/>
      <c r="X2261" s="5"/>
      <c r="Y2261" s="5"/>
    </row>
    <row r="2262" customFormat="false" ht="13.8" hidden="false" customHeight="false" outlineLevel="0" collapsed="false">
      <c r="C2262" s="8"/>
      <c r="J2262" s="8"/>
      <c r="N2262" s="5"/>
      <c r="O2262" s="5"/>
      <c r="P2262" s="5"/>
      <c r="Q2262" s="5"/>
      <c r="R2262" s="5"/>
      <c r="S2262" s="5"/>
      <c r="T2262" s="5"/>
      <c r="U2262" s="5"/>
      <c r="V2262" s="5"/>
      <c r="W2262" s="5"/>
      <c r="X2262" s="5"/>
      <c r="Y2262" s="5"/>
    </row>
    <row r="2263" customFormat="false" ht="13.8" hidden="false" customHeight="false" outlineLevel="0" collapsed="false">
      <c r="J2263" s="8"/>
      <c r="N2263" s="5"/>
      <c r="O2263" s="5"/>
      <c r="P2263" s="5"/>
      <c r="Q2263" s="5"/>
      <c r="R2263" s="5"/>
      <c r="S2263" s="5"/>
      <c r="T2263" s="5"/>
      <c r="U2263" s="5"/>
      <c r="V2263" s="5"/>
      <c r="W2263" s="5"/>
      <c r="X2263" s="5"/>
      <c r="Y2263" s="5"/>
    </row>
    <row r="2264" customFormat="false" ht="13.8" hidden="false" customHeight="false" outlineLevel="0" collapsed="false">
      <c r="J2264" s="8"/>
      <c r="N2264" s="5"/>
      <c r="O2264" s="5"/>
      <c r="P2264" s="5"/>
      <c r="Q2264" s="5"/>
      <c r="R2264" s="5"/>
      <c r="S2264" s="5"/>
      <c r="T2264" s="5"/>
      <c r="U2264" s="5"/>
      <c r="V2264" s="5"/>
      <c r="W2264" s="5"/>
      <c r="X2264" s="5"/>
      <c r="Y2264" s="5"/>
    </row>
    <row r="2265" customFormat="false" ht="13.8" hidden="false" customHeight="false" outlineLevel="0" collapsed="false">
      <c r="J2265" s="8"/>
      <c r="N2265" s="5"/>
      <c r="O2265" s="5"/>
      <c r="P2265" s="5"/>
      <c r="Q2265" s="5"/>
      <c r="R2265" s="5"/>
      <c r="S2265" s="5"/>
      <c r="T2265" s="5"/>
      <c r="U2265" s="5"/>
      <c r="V2265" s="5"/>
      <c r="W2265" s="5"/>
      <c r="X2265" s="5"/>
      <c r="Y2265" s="5"/>
    </row>
    <row r="2266" customFormat="false" ht="13.8" hidden="false" customHeight="false" outlineLevel="0" collapsed="false">
      <c r="C2266" s="8"/>
      <c r="J2266" s="8"/>
      <c r="N2266" s="5"/>
      <c r="O2266" s="5"/>
      <c r="P2266" s="5"/>
      <c r="Q2266" s="5"/>
      <c r="R2266" s="5"/>
      <c r="S2266" s="5"/>
      <c r="T2266" s="5"/>
      <c r="U2266" s="5"/>
      <c r="V2266" s="5"/>
      <c r="W2266" s="5"/>
      <c r="X2266" s="5"/>
      <c r="Y2266" s="5"/>
    </row>
    <row r="2267" customFormat="false" ht="13.8" hidden="false" customHeight="false" outlineLevel="0" collapsed="false">
      <c r="C2267" s="8"/>
      <c r="J2267" s="8"/>
      <c r="M2267" s="8"/>
      <c r="N2267" s="5"/>
      <c r="O2267" s="5"/>
      <c r="P2267" s="5"/>
      <c r="Q2267" s="5"/>
      <c r="R2267" s="5"/>
      <c r="S2267" s="5"/>
      <c r="T2267" s="5"/>
      <c r="U2267" s="5"/>
      <c r="V2267" s="5"/>
      <c r="W2267" s="5"/>
      <c r="X2267" s="5"/>
      <c r="Y2267" s="5"/>
    </row>
    <row r="2268" customFormat="false" ht="13.8" hidden="false" customHeight="false" outlineLevel="0" collapsed="false">
      <c r="J2268" s="8"/>
      <c r="N2268" s="5"/>
      <c r="O2268" s="5"/>
      <c r="P2268" s="5"/>
      <c r="Q2268" s="5"/>
      <c r="R2268" s="5"/>
      <c r="S2268" s="5"/>
      <c r="T2268" s="5"/>
      <c r="U2268" s="5"/>
      <c r="V2268" s="5"/>
      <c r="W2268" s="5"/>
      <c r="X2268" s="5"/>
      <c r="Y2268" s="5"/>
    </row>
    <row r="2269" customFormat="false" ht="13.8" hidden="false" customHeight="false" outlineLevel="0" collapsed="false">
      <c r="J2269" s="8"/>
      <c r="M2269" s="8"/>
      <c r="N2269" s="5"/>
      <c r="O2269" s="5"/>
      <c r="P2269" s="5"/>
      <c r="Q2269" s="5"/>
      <c r="R2269" s="5"/>
      <c r="S2269" s="5"/>
      <c r="T2269" s="5"/>
      <c r="U2269" s="5"/>
      <c r="V2269" s="5"/>
      <c r="W2269" s="5"/>
      <c r="X2269" s="5"/>
      <c r="Y2269" s="5"/>
    </row>
    <row r="2270" customFormat="false" ht="13.8" hidden="false" customHeight="false" outlineLevel="0" collapsed="false">
      <c r="C2270" s="8"/>
      <c r="I2270" s="8"/>
      <c r="J2270" s="8"/>
      <c r="N2270" s="5"/>
      <c r="O2270" s="5"/>
      <c r="P2270" s="5"/>
      <c r="Q2270" s="5"/>
      <c r="R2270" s="5"/>
      <c r="S2270" s="5"/>
      <c r="T2270" s="5"/>
      <c r="U2270" s="5"/>
      <c r="V2270" s="5"/>
      <c r="W2270" s="5"/>
      <c r="X2270" s="5"/>
      <c r="Y2270" s="5"/>
    </row>
    <row r="2271" customFormat="false" ht="13.8" hidden="false" customHeight="false" outlineLevel="0" collapsed="false">
      <c r="C2271" s="8"/>
      <c r="J2271" s="8"/>
      <c r="N2271" s="5"/>
      <c r="O2271" s="5"/>
      <c r="P2271" s="5"/>
      <c r="Q2271" s="5"/>
      <c r="R2271" s="5"/>
      <c r="S2271" s="5"/>
      <c r="T2271" s="5"/>
      <c r="U2271" s="5"/>
      <c r="V2271" s="5"/>
      <c r="W2271" s="5"/>
      <c r="X2271" s="5"/>
      <c r="Y2271" s="5"/>
    </row>
    <row r="2272" customFormat="false" ht="13.8" hidden="false" customHeight="false" outlineLevel="0" collapsed="false">
      <c r="C2272" s="8"/>
      <c r="J2272" s="8"/>
      <c r="N2272" s="5"/>
      <c r="O2272" s="5"/>
      <c r="P2272" s="5"/>
      <c r="Q2272" s="5"/>
      <c r="R2272" s="5"/>
      <c r="S2272" s="5"/>
      <c r="T2272" s="5"/>
      <c r="U2272" s="5"/>
      <c r="V2272" s="5"/>
      <c r="W2272" s="5"/>
      <c r="X2272" s="5"/>
      <c r="Y2272" s="5"/>
    </row>
    <row r="2273" customFormat="false" ht="13.8" hidden="false" customHeight="false" outlineLevel="0" collapsed="false">
      <c r="J2273" s="8"/>
      <c r="M2273" s="8"/>
      <c r="N2273" s="5"/>
      <c r="O2273" s="5"/>
      <c r="P2273" s="5"/>
      <c r="Q2273" s="5"/>
      <c r="R2273" s="5"/>
      <c r="S2273" s="5"/>
      <c r="T2273" s="5"/>
      <c r="U2273" s="5"/>
      <c r="V2273" s="5"/>
      <c r="W2273" s="5"/>
      <c r="X2273" s="5"/>
      <c r="Y2273" s="5"/>
    </row>
    <row r="2274" customFormat="false" ht="13.8" hidden="false" customHeight="false" outlineLevel="0" collapsed="false">
      <c r="J2274" s="8"/>
      <c r="M2274" s="8"/>
      <c r="N2274" s="5"/>
      <c r="O2274" s="5"/>
      <c r="P2274" s="5"/>
      <c r="Q2274" s="5"/>
      <c r="R2274" s="5"/>
      <c r="S2274" s="5"/>
      <c r="T2274" s="5"/>
      <c r="U2274" s="5"/>
      <c r="V2274" s="5"/>
      <c r="W2274" s="5"/>
      <c r="X2274" s="5"/>
      <c r="Y2274" s="5"/>
    </row>
    <row r="2275" customFormat="false" ht="13.8" hidden="false" customHeight="false" outlineLevel="0" collapsed="false">
      <c r="C2275" s="8"/>
      <c r="J2275" s="8"/>
      <c r="N2275" s="5"/>
      <c r="O2275" s="5"/>
      <c r="P2275" s="5"/>
      <c r="Q2275" s="5"/>
      <c r="R2275" s="5"/>
      <c r="S2275" s="5"/>
      <c r="T2275" s="5"/>
      <c r="U2275" s="5"/>
      <c r="V2275" s="5"/>
      <c r="W2275" s="5"/>
      <c r="X2275" s="5"/>
      <c r="Y2275" s="5"/>
    </row>
    <row r="2276" customFormat="false" ht="13.8" hidden="false" customHeight="false" outlineLevel="0" collapsed="false">
      <c r="J2276" s="8"/>
      <c r="M2276" s="8"/>
      <c r="N2276" s="5"/>
      <c r="O2276" s="5"/>
      <c r="P2276" s="5"/>
      <c r="Q2276" s="5"/>
      <c r="R2276" s="5"/>
      <c r="S2276" s="5"/>
      <c r="T2276" s="5"/>
      <c r="U2276" s="5"/>
      <c r="V2276" s="5"/>
      <c r="W2276" s="5"/>
      <c r="X2276" s="5"/>
      <c r="Y2276" s="5"/>
    </row>
    <row r="2277" customFormat="false" ht="13.8" hidden="false" customHeight="false" outlineLevel="0" collapsed="false">
      <c r="J2277" s="8"/>
      <c r="M2277" s="8"/>
      <c r="N2277" s="5"/>
      <c r="O2277" s="5"/>
      <c r="P2277" s="5"/>
      <c r="Q2277" s="5"/>
      <c r="R2277" s="5"/>
      <c r="S2277" s="5"/>
      <c r="T2277" s="5"/>
      <c r="U2277" s="5"/>
      <c r="V2277" s="5"/>
      <c r="W2277" s="5"/>
      <c r="X2277" s="5"/>
      <c r="Y2277" s="5"/>
    </row>
    <row r="2278" customFormat="false" ht="13.8" hidden="false" customHeight="false" outlineLevel="0" collapsed="false">
      <c r="J2278" s="8"/>
      <c r="M2278" s="8"/>
      <c r="N2278" s="5"/>
      <c r="O2278" s="5"/>
      <c r="P2278" s="5"/>
      <c r="Q2278" s="5"/>
      <c r="R2278" s="5"/>
      <c r="S2278" s="5"/>
      <c r="T2278" s="5"/>
      <c r="U2278" s="5"/>
      <c r="V2278" s="5"/>
      <c r="W2278" s="5"/>
      <c r="X2278" s="5"/>
      <c r="Y2278" s="5"/>
    </row>
    <row r="2279" customFormat="false" ht="13.8" hidden="false" customHeight="false" outlineLevel="0" collapsed="false">
      <c r="J2279" s="8"/>
      <c r="N2279" s="5"/>
      <c r="O2279" s="5"/>
      <c r="P2279" s="5"/>
      <c r="Q2279" s="5"/>
      <c r="R2279" s="5"/>
      <c r="S2279" s="5"/>
      <c r="T2279" s="5"/>
      <c r="U2279" s="5"/>
      <c r="V2279" s="5"/>
      <c r="W2279" s="5"/>
      <c r="X2279" s="5"/>
      <c r="Y2279" s="5"/>
    </row>
    <row r="2280" customFormat="false" ht="13.8" hidden="false" customHeight="false" outlineLevel="0" collapsed="false">
      <c r="J2280" s="8"/>
      <c r="M2280" s="8"/>
      <c r="N2280" s="5"/>
      <c r="O2280" s="5"/>
      <c r="P2280" s="5"/>
      <c r="Q2280" s="5"/>
      <c r="R2280" s="5"/>
      <c r="S2280" s="5"/>
      <c r="T2280" s="5"/>
      <c r="U2280" s="5"/>
      <c r="V2280" s="5"/>
      <c r="W2280" s="5"/>
      <c r="X2280" s="5"/>
      <c r="Y2280" s="5"/>
    </row>
    <row r="2281" customFormat="false" ht="13.8" hidden="false" customHeight="false" outlineLevel="0" collapsed="false">
      <c r="J2281" s="8"/>
      <c r="M2281" s="8"/>
      <c r="N2281" s="5"/>
      <c r="O2281" s="5"/>
      <c r="P2281" s="5"/>
      <c r="Q2281" s="5"/>
      <c r="R2281" s="5"/>
      <c r="S2281" s="5"/>
      <c r="T2281" s="5"/>
      <c r="U2281" s="5"/>
      <c r="V2281" s="5"/>
      <c r="W2281" s="5"/>
      <c r="X2281" s="5"/>
      <c r="Y2281" s="5"/>
    </row>
    <row r="2282" customFormat="false" ht="13.8" hidden="false" customHeight="false" outlineLevel="0" collapsed="false">
      <c r="J2282" s="8"/>
      <c r="N2282" s="5"/>
      <c r="O2282" s="5"/>
      <c r="P2282" s="5"/>
      <c r="Q2282" s="5"/>
      <c r="R2282" s="5"/>
      <c r="S2282" s="5"/>
      <c r="T2282" s="5"/>
      <c r="U2282" s="5"/>
      <c r="V2282" s="5"/>
      <c r="W2282" s="5"/>
      <c r="X2282" s="5"/>
      <c r="Y2282" s="5"/>
    </row>
    <row r="2283" customFormat="false" ht="13.8" hidden="false" customHeight="false" outlineLevel="0" collapsed="false">
      <c r="C2283" s="8"/>
      <c r="J2283" s="8"/>
      <c r="N2283" s="5"/>
      <c r="O2283" s="5"/>
      <c r="P2283" s="5"/>
      <c r="Q2283" s="5"/>
      <c r="R2283" s="5"/>
      <c r="S2283" s="5"/>
      <c r="T2283" s="5"/>
      <c r="U2283" s="5"/>
      <c r="V2283" s="5"/>
      <c r="W2283" s="5"/>
      <c r="X2283" s="5"/>
      <c r="Y2283" s="5"/>
    </row>
    <row r="2284" customFormat="false" ht="13.8" hidden="false" customHeight="false" outlineLevel="0" collapsed="false">
      <c r="J2284" s="8"/>
      <c r="M2284" s="8"/>
      <c r="N2284" s="5"/>
      <c r="O2284" s="5"/>
      <c r="P2284" s="5"/>
      <c r="Q2284" s="5"/>
      <c r="R2284" s="5"/>
      <c r="S2284" s="5"/>
      <c r="T2284" s="5"/>
      <c r="U2284" s="5"/>
      <c r="V2284" s="5"/>
      <c r="W2284" s="5"/>
      <c r="X2284" s="5"/>
      <c r="Y2284" s="5"/>
    </row>
    <row r="2285" customFormat="false" ht="13.8" hidden="false" customHeight="false" outlineLevel="0" collapsed="false">
      <c r="J2285" s="8"/>
      <c r="M2285" s="8"/>
      <c r="N2285" s="5"/>
      <c r="O2285" s="5"/>
      <c r="P2285" s="5"/>
      <c r="Q2285" s="5"/>
      <c r="R2285" s="5"/>
      <c r="S2285" s="5"/>
      <c r="T2285" s="5"/>
      <c r="U2285" s="5"/>
      <c r="V2285" s="5"/>
      <c r="W2285" s="5"/>
      <c r="X2285" s="5"/>
      <c r="Y2285" s="5"/>
    </row>
    <row r="2286" customFormat="false" ht="13.8" hidden="false" customHeight="false" outlineLevel="0" collapsed="false">
      <c r="J2286" s="8"/>
      <c r="N2286" s="5"/>
      <c r="O2286" s="5"/>
      <c r="P2286" s="5"/>
      <c r="Q2286" s="5"/>
      <c r="R2286" s="5"/>
      <c r="S2286" s="5"/>
      <c r="T2286" s="5"/>
      <c r="U2286" s="5"/>
      <c r="V2286" s="5"/>
      <c r="W2286" s="5"/>
      <c r="X2286" s="5"/>
      <c r="Y2286" s="5"/>
    </row>
    <row r="2287" customFormat="false" ht="13.8" hidden="false" customHeight="false" outlineLevel="0" collapsed="false">
      <c r="J2287" s="8"/>
      <c r="M2287" s="8"/>
      <c r="N2287" s="5"/>
      <c r="O2287" s="5"/>
      <c r="P2287" s="5"/>
      <c r="Q2287" s="5"/>
      <c r="R2287" s="5"/>
      <c r="S2287" s="5"/>
      <c r="T2287" s="5"/>
      <c r="U2287" s="5"/>
      <c r="V2287" s="5"/>
      <c r="W2287" s="5"/>
      <c r="X2287" s="5"/>
      <c r="Y2287" s="5"/>
    </row>
    <row r="2288" customFormat="false" ht="13.8" hidden="false" customHeight="false" outlineLevel="0" collapsed="false">
      <c r="J2288" s="8"/>
      <c r="M2288" s="8"/>
      <c r="N2288" s="5"/>
      <c r="O2288" s="5"/>
      <c r="P2288" s="5"/>
      <c r="Q2288" s="5"/>
      <c r="R2288" s="5"/>
      <c r="S2288" s="5"/>
      <c r="T2288" s="5"/>
      <c r="U2288" s="5"/>
      <c r="V2288" s="5"/>
      <c r="W2288" s="5"/>
      <c r="X2288" s="5"/>
      <c r="Y2288" s="5"/>
    </row>
    <row r="2289" customFormat="false" ht="13.8" hidden="false" customHeight="false" outlineLevel="0" collapsed="false">
      <c r="N2289" s="5"/>
      <c r="O2289" s="5"/>
      <c r="P2289" s="5"/>
      <c r="Q2289" s="5"/>
      <c r="R2289" s="5"/>
      <c r="S2289" s="5"/>
      <c r="T2289" s="5"/>
      <c r="U2289" s="5"/>
      <c r="V2289" s="5"/>
      <c r="W2289" s="5"/>
      <c r="X2289" s="5"/>
      <c r="Y2289" s="5"/>
    </row>
    <row r="2290" customFormat="false" ht="13.8" hidden="false" customHeight="false" outlineLevel="0" collapsed="false">
      <c r="J2290" s="8"/>
      <c r="M2290" s="8"/>
      <c r="N2290" s="5"/>
      <c r="O2290" s="5"/>
      <c r="P2290" s="5"/>
      <c r="Q2290" s="5"/>
      <c r="R2290" s="5"/>
      <c r="S2290" s="5"/>
      <c r="T2290" s="5"/>
      <c r="U2290" s="5"/>
      <c r="V2290" s="5"/>
      <c r="W2290" s="5"/>
      <c r="X2290" s="5"/>
      <c r="Y2290" s="5"/>
    </row>
    <row r="2291" customFormat="false" ht="13.8" hidden="false" customHeight="false" outlineLevel="0" collapsed="false">
      <c r="N2291" s="5"/>
      <c r="O2291" s="5"/>
      <c r="P2291" s="5"/>
      <c r="Q2291" s="5"/>
      <c r="R2291" s="5"/>
      <c r="S2291" s="5"/>
      <c r="T2291" s="5"/>
      <c r="U2291" s="5"/>
      <c r="V2291" s="5"/>
      <c r="W2291" s="5"/>
      <c r="X2291" s="5"/>
      <c r="Y2291" s="5"/>
    </row>
    <row r="2292" customFormat="false" ht="13.8" hidden="false" customHeight="false" outlineLevel="0" collapsed="false">
      <c r="N2292" s="5"/>
      <c r="O2292" s="5"/>
      <c r="P2292" s="5"/>
      <c r="Q2292" s="5"/>
      <c r="R2292" s="5"/>
      <c r="S2292" s="5"/>
      <c r="T2292" s="5"/>
      <c r="U2292" s="5"/>
      <c r="V2292" s="5"/>
      <c r="W2292" s="5"/>
      <c r="X2292" s="5"/>
      <c r="Y2292" s="5"/>
    </row>
    <row r="2293" customFormat="false" ht="13.8" hidden="false" customHeight="false" outlineLevel="0" collapsed="false">
      <c r="N2293" s="5"/>
      <c r="O2293" s="5"/>
      <c r="P2293" s="5"/>
      <c r="Q2293" s="5"/>
      <c r="R2293" s="5"/>
      <c r="S2293" s="5"/>
      <c r="T2293" s="5"/>
      <c r="U2293" s="5"/>
      <c r="V2293" s="5"/>
      <c r="W2293" s="5"/>
      <c r="X2293" s="5"/>
      <c r="Y2293" s="5"/>
    </row>
    <row r="2294" customFormat="false" ht="13.8" hidden="false" customHeight="false" outlineLevel="0" collapsed="false">
      <c r="N2294" s="5"/>
      <c r="O2294" s="5"/>
      <c r="P2294" s="5"/>
      <c r="Q2294" s="5"/>
      <c r="R2294" s="5"/>
      <c r="S2294" s="5"/>
      <c r="T2294" s="5"/>
      <c r="U2294" s="5"/>
      <c r="V2294" s="5"/>
      <c r="W2294" s="5"/>
      <c r="X2294" s="5"/>
      <c r="Y2294" s="5"/>
    </row>
    <row r="2295" customFormat="false" ht="13.8" hidden="false" customHeight="false" outlineLevel="0" collapsed="false">
      <c r="N2295" s="5"/>
      <c r="O2295" s="5"/>
      <c r="P2295" s="5"/>
      <c r="Q2295" s="5"/>
      <c r="R2295" s="5"/>
      <c r="S2295" s="5"/>
      <c r="T2295" s="5"/>
      <c r="U2295" s="5"/>
      <c r="V2295" s="5"/>
      <c r="W2295" s="5"/>
      <c r="X2295" s="5"/>
      <c r="Y2295" s="5"/>
    </row>
    <row r="2296" customFormat="false" ht="13.8" hidden="false" customHeight="false" outlineLevel="0" collapsed="false">
      <c r="N2296" s="5"/>
      <c r="O2296" s="5"/>
      <c r="P2296" s="5"/>
      <c r="Q2296" s="5"/>
      <c r="R2296" s="5"/>
      <c r="S2296" s="5"/>
      <c r="T2296" s="5"/>
      <c r="U2296" s="5"/>
      <c r="V2296" s="5"/>
      <c r="W2296" s="5"/>
      <c r="X2296" s="5"/>
      <c r="Y2296" s="5"/>
    </row>
    <row r="2297" customFormat="false" ht="13.8" hidden="false" customHeight="false" outlineLevel="0" collapsed="false">
      <c r="N2297" s="5"/>
      <c r="O2297" s="5"/>
      <c r="P2297" s="5"/>
      <c r="Q2297" s="5"/>
      <c r="R2297" s="5"/>
      <c r="S2297" s="5"/>
      <c r="T2297" s="5"/>
      <c r="U2297" s="5"/>
      <c r="V2297" s="5"/>
      <c r="W2297" s="5"/>
      <c r="X2297" s="5"/>
      <c r="Y2297" s="5"/>
    </row>
    <row r="2298" customFormat="false" ht="13.8" hidden="false" customHeight="false" outlineLevel="0" collapsed="false">
      <c r="N2298" s="5"/>
      <c r="O2298" s="5"/>
      <c r="P2298" s="5"/>
      <c r="Q2298" s="5"/>
      <c r="R2298" s="5"/>
      <c r="S2298" s="5"/>
      <c r="T2298" s="5"/>
      <c r="U2298" s="5"/>
      <c r="V2298" s="5"/>
      <c r="W2298" s="5"/>
      <c r="X2298" s="5"/>
      <c r="Y2298" s="5"/>
    </row>
    <row r="2299" customFormat="false" ht="13.8" hidden="false" customHeight="false" outlineLevel="0" collapsed="false">
      <c r="N2299" s="5"/>
      <c r="O2299" s="5"/>
      <c r="P2299" s="5"/>
      <c r="Q2299" s="5"/>
      <c r="R2299" s="5"/>
      <c r="S2299" s="5"/>
      <c r="T2299" s="5"/>
      <c r="U2299" s="5"/>
      <c r="V2299" s="5"/>
      <c r="W2299" s="5"/>
      <c r="X2299" s="5"/>
      <c r="Y2299" s="5"/>
    </row>
    <row r="2300" customFormat="false" ht="13.8" hidden="false" customHeight="false" outlineLevel="0" collapsed="false">
      <c r="N2300" s="5"/>
      <c r="O2300" s="5"/>
      <c r="P2300" s="5"/>
      <c r="Q2300" s="5"/>
      <c r="R2300" s="5"/>
      <c r="S2300" s="5"/>
      <c r="T2300" s="5"/>
      <c r="U2300" s="5"/>
      <c r="V2300" s="5"/>
      <c r="W2300" s="5"/>
      <c r="X2300" s="5"/>
      <c r="Y2300" s="5"/>
    </row>
    <row r="2301" customFormat="false" ht="13.8" hidden="false" customHeight="false" outlineLevel="0" collapsed="false">
      <c r="N2301" s="5"/>
      <c r="O2301" s="5"/>
      <c r="P2301" s="5"/>
      <c r="Q2301" s="5"/>
      <c r="R2301" s="5"/>
      <c r="S2301" s="5"/>
      <c r="T2301" s="5"/>
      <c r="U2301" s="5"/>
      <c r="V2301" s="5"/>
      <c r="W2301" s="5"/>
      <c r="X2301" s="5"/>
      <c r="Y2301" s="5"/>
    </row>
    <row r="2302" customFormat="false" ht="13.8" hidden="false" customHeight="false" outlineLevel="0" collapsed="false">
      <c r="N2302" s="5"/>
      <c r="O2302" s="5"/>
      <c r="P2302" s="5"/>
      <c r="Q2302" s="5"/>
      <c r="R2302" s="5"/>
      <c r="S2302" s="5"/>
      <c r="T2302" s="5"/>
      <c r="U2302" s="5"/>
      <c r="V2302" s="5"/>
      <c r="W2302" s="5"/>
      <c r="X2302" s="5"/>
      <c r="Y2302" s="5"/>
    </row>
    <row r="2303" customFormat="false" ht="13.8" hidden="false" customHeight="false" outlineLevel="0" collapsed="false">
      <c r="N2303" s="5"/>
      <c r="O2303" s="5"/>
      <c r="P2303" s="5"/>
      <c r="Q2303" s="5"/>
      <c r="R2303" s="5"/>
      <c r="S2303" s="5"/>
      <c r="T2303" s="5"/>
      <c r="U2303" s="5"/>
      <c r="V2303" s="5"/>
      <c r="W2303" s="5"/>
      <c r="X2303" s="5"/>
      <c r="Y2303" s="5"/>
    </row>
    <row r="2304" customFormat="false" ht="13.8" hidden="false" customHeight="false" outlineLevel="0" collapsed="false">
      <c r="G2304" s="5"/>
      <c r="N2304" s="5"/>
      <c r="O2304" s="5"/>
      <c r="P2304" s="5"/>
      <c r="Q2304" s="5"/>
      <c r="R2304" s="5"/>
      <c r="S2304" s="5"/>
      <c r="T2304" s="5"/>
      <c r="U2304" s="5"/>
      <c r="V2304" s="5"/>
      <c r="W2304" s="5"/>
      <c r="X2304" s="5"/>
      <c r="Y2304" s="5"/>
    </row>
    <row r="2305" customFormat="false" ht="13.8" hidden="false" customHeight="false" outlineLevel="0" collapsed="false">
      <c r="G2305" s="5"/>
      <c r="N2305" s="5"/>
      <c r="O2305" s="5"/>
      <c r="P2305" s="5"/>
      <c r="Q2305" s="5"/>
      <c r="R2305" s="5"/>
      <c r="S2305" s="5"/>
      <c r="T2305" s="5"/>
      <c r="U2305" s="5"/>
      <c r="V2305" s="5"/>
      <c r="W2305" s="5"/>
      <c r="X2305" s="5"/>
      <c r="Y2305" s="5"/>
    </row>
    <row r="2306" customFormat="false" ht="13.8" hidden="false" customHeight="false" outlineLevel="0" collapsed="false">
      <c r="N2306" s="5"/>
      <c r="O2306" s="5"/>
      <c r="P2306" s="5"/>
      <c r="Q2306" s="5"/>
      <c r="R2306" s="5"/>
      <c r="S2306" s="5"/>
      <c r="T2306" s="5"/>
      <c r="U2306" s="5"/>
      <c r="V2306" s="5"/>
      <c r="W2306" s="5"/>
      <c r="X2306" s="5"/>
      <c r="Y2306" s="5"/>
    </row>
    <row r="2307" customFormat="false" ht="13.8" hidden="false" customHeight="false" outlineLevel="0" collapsed="false">
      <c r="G2307" s="5"/>
      <c r="N2307" s="5"/>
      <c r="O2307" s="5"/>
      <c r="P2307" s="5"/>
      <c r="Q2307" s="5"/>
      <c r="R2307" s="5"/>
      <c r="S2307" s="5"/>
      <c r="T2307" s="5"/>
      <c r="U2307" s="5"/>
      <c r="V2307" s="5"/>
      <c r="W2307" s="5"/>
      <c r="X2307" s="5"/>
      <c r="Y2307" s="5"/>
    </row>
    <row r="2308" customFormat="false" ht="13.8" hidden="false" customHeight="false" outlineLevel="0" collapsed="false">
      <c r="G2308" s="5"/>
      <c r="N2308" s="5"/>
      <c r="O2308" s="5"/>
      <c r="P2308" s="5"/>
      <c r="Q2308" s="5"/>
      <c r="R2308" s="5"/>
      <c r="S2308" s="5"/>
      <c r="T2308" s="5"/>
      <c r="U2308" s="5"/>
      <c r="V2308" s="5"/>
      <c r="W2308" s="5"/>
      <c r="X2308" s="5"/>
      <c r="Y2308" s="5"/>
    </row>
    <row r="2309" customFormat="false" ht="13.8" hidden="false" customHeight="false" outlineLevel="0" collapsed="false">
      <c r="G2309" s="5"/>
      <c r="N2309" s="5"/>
      <c r="O2309" s="5"/>
      <c r="P2309" s="5"/>
      <c r="Q2309" s="5"/>
      <c r="R2309" s="5"/>
      <c r="S2309" s="5"/>
      <c r="T2309" s="5"/>
      <c r="U2309" s="5"/>
      <c r="V2309" s="5"/>
      <c r="W2309" s="5"/>
      <c r="X2309" s="5"/>
      <c r="Y2309" s="5"/>
    </row>
    <row r="2310" customFormat="false" ht="13.8" hidden="false" customHeight="false" outlineLevel="0" collapsed="false">
      <c r="G2310" s="5"/>
      <c r="N2310" s="5"/>
      <c r="O2310" s="5"/>
      <c r="P2310" s="5"/>
      <c r="Q2310" s="5"/>
      <c r="R2310" s="5"/>
      <c r="S2310" s="5"/>
      <c r="T2310" s="5"/>
      <c r="U2310" s="5"/>
      <c r="V2310" s="5"/>
      <c r="W2310" s="5"/>
      <c r="X2310" s="5"/>
      <c r="Y2310" s="5"/>
    </row>
    <row r="2311" customFormat="false" ht="13.8" hidden="false" customHeight="false" outlineLevel="0" collapsed="false">
      <c r="G2311" s="5"/>
      <c r="N2311" s="5"/>
      <c r="O2311" s="5"/>
      <c r="P2311" s="5"/>
      <c r="Q2311" s="5"/>
      <c r="R2311" s="5"/>
      <c r="S2311" s="5"/>
      <c r="T2311" s="5"/>
      <c r="U2311" s="5"/>
      <c r="V2311" s="5"/>
      <c r="W2311" s="5"/>
      <c r="X2311" s="5"/>
      <c r="Y2311" s="5"/>
    </row>
    <row r="2312" customFormat="false" ht="13.8" hidden="false" customHeight="false" outlineLevel="0" collapsed="false">
      <c r="G2312" s="5"/>
      <c r="N2312" s="5"/>
      <c r="O2312" s="5"/>
      <c r="P2312" s="5"/>
      <c r="Q2312" s="5"/>
      <c r="R2312" s="5"/>
      <c r="S2312" s="5"/>
      <c r="T2312" s="5"/>
      <c r="U2312" s="5"/>
      <c r="V2312" s="5"/>
      <c r="W2312" s="5"/>
      <c r="X2312" s="5"/>
      <c r="Y2312" s="5"/>
    </row>
    <row r="2313" customFormat="false" ht="13.8" hidden="false" customHeight="false" outlineLevel="0" collapsed="false">
      <c r="G2313" s="5"/>
      <c r="N2313" s="5"/>
      <c r="O2313" s="5"/>
      <c r="P2313" s="5"/>
      <c r="Q2313" s="5"/>
      <c r="R2313" s="5"/>
      <c r="S2313" s="5"/>
      <c r="T2313" s="5"/>
      <c r="U2313" s="5"/>
      <c r="V2313" s="5"/>
      <c r="W2313" s="5"/>
      <c r="X2313" s="5"/>
      <c r="Y2313" s="5"/>
    </row>
    <row r="2314" customFormat="false" ht="13.8" hidden="false" customHeight="false" outlineLevel="0" collapsed="false">
      <c r="G2314" s="5"/>
      <c r="N2314" s="5"/>
      <c r="O2314" s="5"/>
      <c r="P2314" s="5"/>
      <c r="Q2314" s="5"/>
      <c r="R2314" s="5"/>
      <c r="S2314" s="5"/>
      <c r="T2314" s="5"/>
      <c r="U2314" s="5"/>
      <c r="V2314" s="5"/>
      <c r="W2314" s="5"/>
      <c r="X2314" s="5"/>
      <c r="Y2314" s="5"/>
    </row>
    <row r="2315" customFormat="false" ht="13.8" hidden="false" customHeight="false" outlineLevel="0" collapsed="false">
      <c r="N2315" s="5"/>
      <c r="O2315" s="5"/>
      <c r="P2315" s="5"/>
      <c r="Q2315" s="5"/>
      <c r="R2315" s="5"/>
      <c r="S2315" s="5"/>
      <c r="T2315" s="5"/>
      <c r="U2315" s="5"/>
      <c r="V2315" s="5"/>
      <c r="W2315" s="5"/>
      <c r="X2315" s="5"/>
      <c r="Y2315" s="5"/>
    </row>
    <row r="2316" customFormat="false" ht="13.8" hidden="false" customHeight="false" outlineLevel="0" collapsed="false">
      <c r="N2316" s="5"/>
      <c r="O2316" s="5"/>
      <c r="P2316" s="5"/>
      <c r="Q2316" s="5"/>
      <c r="R2316" s="5"/>
      <c r="S2316" s="5"/>
      <c r="T2316" s="5"/>
      <c r="U2316" s="5"/>
      <c r="V2316" s="5"/>
      <c r="W2316" s="5"/>
      <c r="X2316" s="5"/>
      <c r="Y2316" s="5"/>
    </row>
    <row r="2317" customFormat="false" ht="13.8" hidden="false" customHeight="false" outlineLevel="0" collapsed="false">
      <c r="G2317" s="5"/>
      <c r="N2317" s="5"/>
      <c r="O2317" s="5"/>
      <c r="P2317" s="5"/>
      <c r="Q2317" s="5"/>
      <c r="R2317" s="5"/>
      <c r="S2317" s="5"/>
      <c r="T2317" s="5"/>
      <c r="U2317" s="5"/>
      <c r="V2317" s="5"/>
      <c r="W2317" s="5"/>
      <c r="X2317" s="5"/>
      <c r="Y2317" s="5"/>
    </row>
    <row r="2318" customFormat="false" ht="13.8" hidden="false" customHeight="false" outlineLevel="0" collapsed="false">
      <c r="G2318" s="5"/>
      <c r="N2318" s="5"/>
      <c r="O2318" s="5"/>
      <c r="P2318" s="5"/>
      <c r="Q2318" s="5"/>
      <c r="R2318" s="5"/>
      <c r="S2318" s="5"/>
      <c r="T2318" s="5"/>
      <c r="U2318" s="5"/>
      <c r="V2318" s="5"/>
      <c r="W2318" s="5"/>
      <c r="X2318" s="5"/>
      <c r="Y2318" s="5"/>
    </row>
    <row r="2319" customFormat="false" ht="13.8" hidden="false" customHeight="false" outlineLevel="0" collapsed="false">
      <c r="G2319" s="5"/>
      <c r="N2319" s="5"/>
      <c r="O2319" s="5"/>
      <c r="P2319" s="5"/>
      <c r="Q2319" s="5"/>
      <c r="R2319" s="5"/>
      <c r="S2319" s="5"/>
      <c r="T2319" s="5"/>
      <c r="U2319" s="5"/>
      <c r="V2319" s="5"/>
      <c r="W2319" s="5"/>
      <c r="X2319" s="5"/>
      <c r="Y2319" s="5"/>
    </row>
    <row r="2320" customFormat="false" ht="13.8" hidden="false" customHeight="false" outlineLevel="0" collapsed="false">
      <c r="G2320" s="5"/>
      <c r="N2320" s="5"/>
      <c r="O2320" s="5"/>
      <c r="P2320" s="5"/>
      <c r="Q2320" s="5"/>
      <c r="R2320" s="5"/>
      <c r="S2320" s="5"/>
      <c r="T2320" s="5"/>
      <c r="U2320" s="5"/>
      <c r="V2320" s="5"/>
      <c r="W2320" s="5"/>
      <c r="X2320" s="5"/>
      <c r="Y2320" s="5"/>
    </row>
    <row r="2321" customFormat="false" ht="13.8" hidden="false" customHeight="false" outlineLevel="0" collapsed="false">
      <c r="N2321" s="5"/>
      <c r="O2321" s="5"/>
      <c r="P2321" s="5"/>
      <c r="Q2321" s="5"/>
      <c r="R2321" s="5"/>
      <c r="S2321" s="5"/>
      <c r="T2321" s="5"/>
      <c r="U2321" s="5"/>
      <c r="V2321" s="5"/>
      <c r="W2321" s="5"/>
      <c r="X2321" s="5"/>
      <c r="Y2321" s="5"/>
    </row>
    <row r="2322" customFormat="false" ht="13.8" hidden="false" customHeight="false" outlineLevel="0" collapsed="false">
      <c r="N2322" s="5"/>
      <c r="O2322" s="5"/>
      <c r="P2322" s="5"/>
      <c r="Q2322" s="5"/>
      <c r="R2322" s="5"/>
      <c r="S2322" s="5"/>
      <c r="T2322" s="5"/>
      <c r="U2322" s="5"/>
      <c r="V2322" s="5"/>
      <c r="W2322" s="5"/>
      <c r="X2322" s="5"/>
      <c r="Y2322" s="5"/>
    </row>
    <row r="2323" customFormat="false" ht="13.8" hidden="false" customHeight="false" outlineLevel="0" collapsed="false">
      <c r="N2323" s="5"/>
      <c r="O2323" s="5"/>
      <c r="P2323" s="5"/>
      <c r="Q2323" s="5"/>
      <c r="R2323" s="5"/>
      <c r="S2323" s="5"/>
      <c r="T2323" s="5"/>
      <c r="U2323" s="5"/>
      <c r="V2323" s="5"/>
      <c r="W2323" s="5"/>
      <c r="X2323" s="5"/>
      <c r="Y2323" s="5"/>
    </row>
    <row r="2324" customFormat="false" ht="13.8" hidden="false" customHeight="false" outlineLevel="0" collapsed="false">
      <c r="N2324" s="5"/>
      <c r="O2324" s="5"/>
      <c r="P2324" s="5"/>
      <c r="Q2324" s="5"/>
      <c r="R2324" s="5"/>
      <c r="S2324" s="5"/>
      <c r="T2324" s="5"/>
      <c r="U2324" s="5"/>
      <c r="V2324" s="5"/>
      <c r="W2324" s="5"/>
      <c r="X2324" s="5"/>
      <c r="Y2324" s="5"/>
    </row>
    <row r="2325" customFormat="false" ht="13.8" hidden="false" customHeight="false" outlineLevel="0" collapsed="false">
      <c r="N2325" s="5"/>
      <c r="O2325" s="5"/>
      <c r="P2325" s="5"/>
      <c r="Q2325" s="5"/>
      <c r="R2325" s="5"/>
      <c r="S2325" s="5"/>
      <c r="T2325" s="5"/>
      <c r="U2325" s="5"/>
      <c r="V2325" s="5"/>
      <c r="W2325" s="5"/>
      <c r="X2325" s="5"/>
      <c r="Y2325" s="5"/>
    </row>
    <row r="2326" customFormat="false" ht="13.8" hidden="false" customHeight="false" outlineLevel="0" collapsed="false">
      <c r="N2326" s="5"/>
      <c r="O2326" s="5"/>
      <c r="P2326" s="5"/>
      <c r="Q2326" s="5"/>
      <c r="R2326" s="5"/>
      <c r="S2326" s="5"/>
      <c r="T2326" s="5"/>
      <c r="U2326" s="5"/>
      <c r="V2326" s="5"/>
      <c r="W2326" s="5"/>
      <c r="X2326" s="5"/>
      <c r="Y2326" s="5"/>
    </row>
    <row r="2327" customFormat="false" ht="13.8" hidden="false" customHeight="false" outlineLevel="0" collapsed="false">
      <c r="N2327" s="5"/>
      <c r="O2327" s="5"/>
      <c r="P2327" s="5"/>
      <c r="Q2327" s="5"/>
      <c r="R2327" s="5"/>
      <c r="S2327" s="5"/>
      <c r="T2327" s="5"/>
      <c r="U2327" s="5"/>
      <c r="V2327" s="5"/>
      <c r="W2327" s="5"/>
      <c r="X2327" s="5"/>
      <c r="Y2327" s="5"/>
    </row>
    <row r="2328" customFormat="false" ht="13.8" hidden="false" customHeight="false" outlineLevel="0" collapsed="false">
      <c r="N2328" s="5"/>
      <c r="O2328" s="5"/>
      <c r="P2328" s="5"/>
      <c r="Q2328" s="5"/>
      <c r="R2328" s="5"/>
      <c r="S2328" s="5"/>
      <c r="T2328" s="5"/>
      <c r="U2328" s="5"/>
      <c r="V2328" s="5"/>
      <c r="W2328" s="5"/>
      <c r="X2328" s="5"/>
      <c r="Y2328" s="5"/>
    </row>
    <row r="2329" customFormat="false" ht="13.8" hidden="false" customHeight="false" outlineLevel="0" collapsed="false">
      <c r="N2329" s="5"/>
      <c r="O2329" s="5"/>
      <c r="P2329" s="5"/>
      <c r="Q2329" s="5"/>
      <c r="R2329" s="5"/>
      <c r="S2329" s="5"/>
      <c r="T2329" s="5"/>
      <c r="U2329" s="5"/>
      <c r="V2329" s="5"/>
      <c r="W2329" s="5"/>
      <c r="X2329" s="5"/>
      <c r="Y2329" s="5"/>
    </row>
    <row r="2330" customFormat="false" ht="13.8" hidden="false" customHeight="false" outlineLevel="0" collapsed="false">
      <c r="N2330" s="5"/>
      <c r="O2330" s="5"/>
      <c r="P2330" s="5"/>
      <c r="Q2330" s="5"/>
      <c r="R2330" s="5"/>
      <c r="S2330" s="5"/>
      <c r="T2330" s="5"/>
      <c r="U2330" s="5"/>
      <c r="V2330" s="5"/>
      <c r="W2330" s="5"/>
      <c r="X2330" s="5"/>
      <c r="Y2330" s="5"/>
    </row>
    <row r="2331" customFormat="false" ht="13.8" hidden="false" customHeight="false" outlineLevel="0" collapsed="false">
      <c r="N2331" s="5"/>
      <c r="O2331" s="5"/>
      <c r="P2331" s="5"/>
      <c r="Q2331" s="5"/>
      <c r="R2331" s="5"/>
      <c r="S2331" s="5"/>
      <c r="T2331" s="5"/>
      <c r="U2331" s="5"/>
      <c r="V2331" s="5"/>
      <c r="W2331" s="5"/>
      <c r="X2331" s="5"/>
      <c r="Y2331" s="5"/>
    </row>
    <row r="2332" customFormat="false" ht="13.8" hidden="false" customHeight="false" outlineLevel="0" collapsed="false">
      <c r="N2332" s="5"/>
      <c r="O2332" s="5"/>
      <c r="P2332" s="5"/>
      <c r="Q2332" s="5"/>
      <c r="R2332" s="5"/>
      <c r="S2332" s="5"/>
      <c r="T2332" s="5"/>
      <c r="U2332" s="5"/>
      <c r="V2332" s="5"/>
      <c r="W2332" s="5"/>
      <c r="X2332" s="5"/>
      <c r="Y2332" s="5"/>
    </row>
    <row r="2333" customFormat="false" ht="13.8" hidden="false" customHeight="false" outlineLevel="0" collapsed="false">
      <c r="N2333" s="5"/>
      <c r="O2333" s="5"/>
      <c r="P2333" s="5"/>
      <c r="Q2333" s="5"/>
      <c r="R2333" s="5"/>
      <c r="S2333" s="5"/>
      <c r="T2333" s="5"/>
      <c r="U2333" s="5"/>
      <c r="V2333" s="5"/>
      <c r="W2333" s="5"/>
      <c r="X2333" s="5"/>
      <c r="Y2333" s="5"/>
    </row>
    <row r="2334" customFormat="false" ht="13.8" hidden="false" customHeight="false" outlineLevel="0" collapsed="false">
      <c r="N2334" s="5"/>
      <c r="O2334" s="5"/>
      <c r="P2334" s="5"/>
      <c r="Q2334" s="5"/>
      <c r="R2334" s="5"/>
      <c r="S2334" s="5"/>
      <c r="T2334" s="5"/>
      <c r="U2334" s="5"/>
      <c r="V2334" s="5"/>
      <c r="W2334" s="5"/>
      <c r="X2334" s="5"/>
      <c r="Y2334" s="5"/>
    </row>
    <row r="2335" customFormat="false" ht="13.8" hidden="false" customHeight="false" outlineLevel="0" collapsed="false">
      <c r="N2335" s="5"/>
      <c r="O2335" s="5"/>
      <c r="P2335" s="5"/>
      <c r="Q2335" s="5"/>
      <c r="R2335" s="5"/>
      <c r="S2335" s="5"/>
      <c r="T2335" s="5"/>
      <c r="U2335" s="5"/>
      <c r="V2335" s="5"/>
      <c r="W2335" s="5"/>
      <c r="X2335" s="5"/>
      <c r="Y2335" s="5"/>
    </row>
    <row r="2336" customFormat="false" ht="13.8" hidden="false" customHeight="false" outlineLevel="0" collapsed="false">
      <c r="N2336" s="5"/>
      <c r="O2336" s="5"/>
      <c r="P2336" s="5"/>
      <c r="Q2336" s="5"/>
      <c r="R2336" s="5"/>
      <c r="S2336" s="5"/>
      <c r="T2336" s="5"/>
      <c r="U2336" s="5"/>
      <c r="V2336" s="5"/>
      <c r="W2336" s="5"/>
      <c r="X2336" s="5"/>
      <c r="Y2336" s="5"/>
    </row>
    <row r="2337" customFormat="false" ht="13.8" hidden="false" customHeight="false" outlineLevel="0" collapsed="false">
      <c r="N2337" s="5"/>
      <c r="O2337" s="5"/>
      <c r="P2337" s="5"/>
      <c r="Q2337" s="5"/>
      <c r="R2337" s="5"/>
      <c r="S2337" s="5"/>
      <c r="T2337" s="5"/>
      <c r="U2337" s="5"/>
      <c r="V2337" s="5"/>
      <c r="W2337" s="5"/>
      <c r="X2337" s="5"/>
      <c r="Y2337" s="5"/>
    </row>
    <row r="2338" customFormat="false" ht="13.8" hidden="false" customHeight="false" outlineLevel="0" collapsed="false">
      <c r="G2338" s="5"/>
      <c r="N2338" s="5"/>
      <c r="O2338" s="5"/>
      <c r="P2338" s="5"/>
      <c r="Q2338" s="5"/>
      <c r="R2338" s="5"/>
      <c r="S2338" s="5"/>
      <c r="T2338" s="5"/>
      <c r="U2338" s="5"/>
      <c r="V2338" s="5"/>
      <c r="W2338" s="5"/>
      <c r="X2338" s="5"/>
      <c r="Y2338" s="5"/>
    </row>
    <row r="2339" customFormat="false" ht="13.8" hidden="false" customHeight="false" outlineLevel="0" collapsed="false">
      <c r="G2339" s="5"/>
      <c r="N2339" s="5"/>
      <c r="O2339" s="5"/>
      <c r="P2339" s="5"/>
      <c r="Q2339" s="5"/>
      <c r="R2339" s="5"/>
      <c r="S2339" s="5"/>
      <c r="T2339" s="5"/>
      <c r="U2339" s="5"/>
      <c r="V2339" s="5"/>
      <c r="W2339" s="5"/>
      <c r="X2339" s="5"/>
      <c r="Y2339" s="5"/>
    </row>
    <row r="2340" customFormat="false" ht="13.8" hidden="false" customHeight="false" outlineLevel="0" collapsed="false">
      <c r="G2340" s="5"/>
      <c r="N2340" s="5"/>
      <c r="O2340" s="5"/>
      <c r="P2340" s="5"/>
      <c r="Q2340" s="5"/>
      <c r="R2340" s="5"/>
      <c r="S2340" s="5"/>
      <c r="T2340" s="5"/>
      <c r="U2340" s="5"/>
      <c r="V2340" s="5"/>
      <c r="W2340" s="5"/>
      <c r="X2340" s="5"/>
      <c r="Y2340" s="5"/>
    </row>
    <row r="2341" customFormat="false" ht="13.8" hidden="false" customHeight="false" outlineLevel="0" collapsed="false">
      <c r="N2341" s="5"/>
      <c r="O2341" s="5"/>
      <c r="P2341" s="5"/>
      <c r="Q2341" s="5"/>
      <c r="R2341" s="5"/>
      <c r="S2341" s="5"/>
      <c r="T2341" s="5"/>
      <c r="U2341" s="5"/>
      <c r="V2341" s="5"/>
      <c r="W2341" s="5"/>
      <c r="X2341" s="5"/>
      <c r="Y2341" s="5"/>
    </row>
    <row r="2342" customFormat="false" ht="13.8" hidden="false" customHeight="false" outlineLevel="0" collapsed="false">
      <c r="N2342" s="5"/>
      <c r="O2342" s="5"/>
      <c r="P2342" s="5"/>
      <c r="Q2342" s="5"/>
      <c r="R2342" s="5"/>
      <c r="S2342" s="5"/>
      <c r="T2342" s="5"/>
      <c r="U2342" s="5"/>
      <c r="V2342" s="5"/>
      <c r="W2342" s="5"/>
      <c r="X2342" s="5"/>
      <c r="Y2342" s="5"/>
    </row>
    <row r="2343" customFormat="false" ht="13.8" hidden="false" customHeight="false" outlineLevel="0" collapsed="false">
      <c r="N2343" s="5"/>
      <c r="O2343" s="5"/>
      <c r="P2343" s="5"/>
      <c r="Q2343" s="5"/>
      <c r="R2343" s="5"/>
      <c r="S2343" s="5"/>
      <c r="T2343" s="5"/>
      <c r="U2343" s="5"/>
      <c r="V2343" s="5"/>
      <c r="W2343" s="5"/>
      <c r="X2343" s="5"/>
      <c r="Y2343" s="5"/>
    </row>
    <row r="2344" customFormat="false" ht="13.8" hidden="false" customHeight="false" outlineLevel="0" collapsed="false">
      <c r="N2344" s="5"/>
      <c r="O2344" s="5"/>
      <c r="P2344" s="5"/>
      <c r="Q2344" s="5"/>
      <c r="R2344" s="5"/>
      <c r="S2344" s="5"/>
      <c r="T2344" s="5"/>
      <c r="U2344" s="5"/>
      <c r="V2344" s="5"/>
      <c r="W2344" s="5"/>
      <c r="X2344" s="5"/>
      <c r="Y2344" s="5"/>
    </row>
    <row r="2345" customFormat="false" ht="13.8" hidden="false" customHeight="false" outlineLevel="0" collapsed="false">
      <c r="N2345" s="5"/>
      <c r="O2345" s="5"/>
      <c r="P2345" s="5"/>
      <c r="Q2345" s="5"/>
      <c r="R2345" s="5"/>
      <c r="S2345" s="5"/>
      <c r="T2345" s="5"/>
      <c r="U2345" s="5"/>
      <c r="V2345" s="5"/>
      <c r="W2345" s="5"/>
      <c r="X2345" s="5"/>
      <c r="Y2345" s="5"/>
    </row>
    <row r="2346" customFormat="false" ht="13.8" hidden="false" customHeight="false" outlineLevel="0" collapsed="false">
      <c r="N2346" s="5"/>
      <c r="O2346" s="5"/>
      <c r="P2346" s="5"/>
      <c r="Q2346" s="5"/>
      <c r="R2346" s="5"/>
      <c r="S2346" s="5"/>
      <c r="T2346" s="5"/>
      <c r="U2346" s="5"/>
      <c r="V2346" s="5"/>
      <c r="W2346" s="5"/>
      <c r="X2346" s="5"/>
      <c r="Y2346" s="5"/>
    </row>
    <row r="2347" customFormat="false" ht="13.8" hidden="false" customHeight="false" outlineLevel="0" collapsed="false">
      <c r="N2347" s="5"/>
      <c r="O2347" s="5"/>
      <c r="P2347" s="5"/>
      <c r="Q2347" s="5"/>
      <c r="R2347" s="5"/>
      <c r="S2347" s="5"/>
      <c r="T2347" s="5"/>
      <c r="U2347" s="5"/>
      <c r="V2347" s="5"/>
      <c r="W2347" s="5"/>
      <c r="X2347" s="5"/>
      <c r="Y2347" s="5"/>
    </row>
    <row r="2348" customFormat="false" ht="13.8" hidden="false" customHeight="false" outlineLevel="0" collapsed="false">
      <c r="N2348" s="5"/>
      <c r="O2348" s="5"/>
      <c r="P2348" s="5"/>
      <c r="Q2348" s="5"/>
      <c r="R2348" s="5"/>
      <c r="S2348" s="5"/>
      <c r="T2348" s="5"/>
      <c r="U2348" s="5"/>
      <c r="V2348" s="5"/>
      <c r="W2348" s="5"/>
      <c r="X2348" s="5"/>
      <c r="Y2348" s="5"/>
    </row>
    <row r="2349" customFormat="false" ht="13.8" hidden="false" customHeight="false" outlineLevel="0" collapsed="false">
      <c r="N2349" s="5"/>
      <c r="O2349" s="5"/>
      <c r="P2349" s="5"/>
      <c r="Q2349" s="5"/>
      <c r="R2349" s="5"/>
      <c r="S2349" s="5"/>
      <c r="T2349" s="5"/>
      <c r="U2349" s="5"/>
      <c r="V2349" s="5"/>
      <c r="W2349" s="5"/>
      <c r="X2349" s="5"/>
      <c r="Y2349" s="5"/>
    </row>
    <row r="2350" customFormat="false" ht="13.8" hidden="false" customHeight="false" outlineLevel="0" collapsed="false">
      <c r="N2350" s="5"/>
      <c r="O2350" s="5"/>
      <c r="P2350" s="5"/>
      <c r="Q2350" s="5"/>
      <c r="R2350" s="5"/>
      <c r="S2350" s="5"/>
      <c r="T2350" s="5"/>
      <c r="U2350" s="5"/>
      <c r="V2350" s="5"/>
      <c r="W2350" s="5"/>
      <c r="X2350" s="5"/>
      <c r="Y2350" s="5"/>
    </row>
    <row r="2351" customFormat="false" ht="13.8" hidden="false" customHeight="false" outlineLevel="0" collapsed="false">
      <c r="N2351" s="5"/>
      <c r="O2351" s="5"/>
      <c r="P2351" s="5"/>
      <c r="Q2351" s="5"/>
      <c r="R2351" s="5"/>
      <c r="S2351" s="5"/>
      <c r="T2351" s="5"/>
      <c r="U2351" s="5"/>
      <c r="V2351" s="5"/>
      <c r="W2351" s="5"/>
      <c r="X2351" s="5"/>
      <c r="Y2351" s="5"/>
    </row>
    <row r="2352" customFormat="false" ht="13.8" hidden="false" customHeight="false" outlineLevel="0" collapsed="false">
      <c r="N2352" s="5"/>
      <c r="O2352" s="5"/>
      <c r="P2352" s="5"/>
      <c r="Q2352" s="5"/>
      <c r="R2352" s="5"/>
      <c r="S2352" s="5"/>
      <c r="T2352" s="5"/>
      <c r="U2352" s="5"/>
      <c r="V2352" s="5"/>
      <c r="W2352" s="5"/>
      <c r="X2352" s="5"/>
      <c r="Y2352" s="5"/>
    </row>
    <row r="2353" customFormat="false" ht="13.8" hidden="false" customHeight="false" outlineLevel="0" collapsed="false">
      <c r="N2353" s="5"/>
      <c r="O2353" s="5"/>
      <c r="P2353" s="5"/>
      <c r="Q2353" s="5"/>
      <c r="R2353" s="5"/>
      <c r="S2353" s="5"/>
      <c r="T2353" s="5"/>
      <c r="U2353" s="5"/>
      <c r="V2353" s="5"/>
      <c r="W2353" s="5"/>
      <c r="X2353" s="5"/>
      <c r="Y2353" s="5"/>
    </row>
    <row r="2354" customFormat="false" ht="13.8" hidden="false" customHeight="false" outlineLevel="0" collapsed="false">
      <c r="N2354" s="5"/>
      <c r="O2354" s="5"/>
      <c r="P2354" s="5"/>
      <c r="Q2354" s="5"/>
      <c r="R2354" s="5"/>
      <c r="S2354" s="5"/>
      <c r="T2354" s="5"/>
      <c r="U2354" s="5"/>
      <c r="V2354" s="5"/>
      <c r="W2354" s="5"/>
      <c r="X2354" s="5"/>
      <c r="Y2354" s="5"/>
    </row>
    <row r="2355" customFormat="false" ht="13.8" hidden="false" customHeight="false" outlineLevel="0" collapsed="false">
      <c r="N2355" s="5"/>
      <c r="O2355" s="5"/>
      <c r="P2355" s="5"/>
      <c r="Q2355" s="5"/>
      <c r="R2355" s="5"/>
      <c r="S2355" s="5"/>
      <c r="T2355" s="5"/>
      <c r="U2355" s="5"/>
      <c r="V2355" s="5"/>
      <c r="W2355" s="5"/>
      <c r="X2355" s="5"/>
      <c r="Y2355" s="5"/>
    </row>
    <row r="2356" customFormat="false" ht="13.8" hidden="false" customHeight="false" outlineLevel="0" collapsed="false">
      <c r="N2356" s="5"/>
      <c r="O2356" s="5"/>
      <c r="P2356" s="5"/>
      <c r="Q2356" s="5"/>
      <c r="R2356" s="5"/>
      <c r="S2356" s="5"/>
      <c r="T2356" s="5"/>
      <c r="U2356" s="5"/>
      <c r="V2356" s="5"/>
      <c r="W2356" s="5"/>
      <c r="X2356" s="5"/>
      <c r="Y2356" s="5"/>
    </row>
    <row r="2357" customFormat="false" ht="13.8" hidden="false" customHeight="false" outlineLevel="0" collapsed="false">
      <c r="N2357" s="5"/>
      <c r="O2357" s="5"/>
      <c r="P2357" s="5"/>
      <c r="Q2357" s="5"/>
      <c r="R2357" s="5"/>
      <c r="S2357" s="5"/>
      <c r="T2357" s="5"/>
      <c r="U2357" s="5"/>
      <c r="V2357" s="5"/>
      <c r="W2357" s="5"/>
      <c r="X2357" s="5"/>
      <c r="Y2357" s="5"/>
    </row>
    <row r="2358" customFormat="false" ht="13.8" hidden="false" customHeight="false" outlineLevel="0" collapsed="false">
      <c r="N2358" s="5"/>
      <c r="O2358" s="5"/>
      <c r="P2358" s="5"/>
      <c r="Q2358" s="5"/>
      <c r="R2358" s="5"/>
      <c r="S2358" s="5"/>
      <c r="T2358" s="5"/>
      <c r="U2358" s="5"/>
      <c r="V2358" s="5"/>
      <c r="W2358" s="5"/>
      <c r="X2358" s="5"/>
      <c r="Y2358" s="5"/>
    </row>
    <row r="2359" customFormat="false" ht="13.8" hidden="false" customHeight="false" outlineLevel="0" collapsed="false">
      <c r="N2359" s="5"/>
      <c r="O2359" s="5"/>
      <c r="P2359" s="5"/>
      <c r="Q2359" s="5"/>
      <c r="R2359" s="5"/>
      <c r="S2359" s="5"/>
      <c r="T2359" s="5"/>
      <c r="U2359" s="5"/>
      <c r="V2359" s="5"/>
      <c r="W2359" s="5"/>
      <c r="X2359" s="5"/>
      <c r="Y2359" s="5"/>
    </row>
    <row r="2360" customFormat="false" ht="13.8" hidden="false" customHeight="false" outlineLevel="0" collapsed="false">
      <c r="N2360" s="5"/>
      <c r="O2360" s="5"/>
      <c r="P2360" s="5"/>
      <c r="Q2360" s="5"/>
      <c r="R2360" s="5"/>
      <c r="S2360" s="5"/>
      <c r="T2360" s="5"/>
      <c r="U2360" s="5"/>
      <c r="V2360" s="5"/>
      <c r="W2360" s="5"/>
      <c r="X2360" s="5"/>
      <c r="Y2360" s="5"/>
    </row>
    <row r="2361" customFormat="false" ht="13.8" hidden="false" customHeight="false" outlineLevel="0" collapsed="false">
      <c r="N2361" s="5"/>
      <c r="O2361" s="5"/>
      <c r="P2361" s="5"/>
      <c r="Q2361" s="5"/>
      <c r="R2361" s="5"/>
      <c r="S2361" s="5"/>
      <c r="T2361" s="5"/>
      <c r="U2361" s="5"/>
      <c r="V2361" s="5"/>
      <c r="W2361" s="5"/>
      <c r="X2361" s="5"/>
      <c r="Y2361" s="5"/>
    </row>
    <row r="2362" customFormat="false" ht="13.8" hidden="false" customHeight="false" outlineLevel="0" collapsed="false">
      <c r="N2362" s="5"/>
      <c r="O2362" s="5"/>
      <c r="P2362" s="5"/>
      <c r="Q2362" s="5"/>
      <c r="R2362" s="5"/>
      <c r="S2362" s="5"/>
      <c r="T2362" s="5"/>
      <c r="U2362" s="5"/>
      <c r="V2362" s="5"/>
      <c r="W2362" s="5"/>
      <c r="X2362" s="5"/>
      <c r="Y2362" s="5"/>
    </row>
    <row r="2363" customFormat="false" ht="13.8" hidden="false" customHeight="false" outlineLevel="0" collapsed="false">
      <c r="N2363" s="5"/>
      <c r="O2363" s="5"/>
      <c r="P2363" s="5"/>
      <c r="Q2363" s="5"/>
      <c r="R2363" s="5"/>
      <c r="S2363" s="5"/>
      <c r="T2363" s="5"/>
      <c r="U2363" s="5"/>
      <c r="V2363" s="5"/>
      <c r="W2363" s="5"/>
      <c r="X2363" s="5"/>
      <c r="Y2363" s="5"/>
    </row>
    <row r="2364" customFormat="false" ht="13.8" hidden="false" customHeight="false" outlineLevel="0" collapsed="false">
      <c r="N2364" s="5"/>
      <c r="O2364" s="5"/>
      <c r="P2364" s="5"/>
      <c r="Q2364" s="5"/>
      <c r="R2364" s="5"/>
      <c r="S2364" s="5"/>
      <c r="T2364" s="5"/>
      <c r="U2364" s="5"/>
      <c r="V2364" s="5"/>
      <c r="W2364" s="5"/>
      <c r="X2364" s="5"/>
      <c r="Y2364" s="5"/>
    </row>
    <row r="2365" customFormat="false" ht="13.8" hidden="false" customHeight="false" outlineLevel="0" collapsed="false">
      <c r="N2365" s="5"/>
      <c r="O2365" s="5"/>
      <c r="P2365" s="5"/>
      <c r="Q2365" s="5"/>
      <c r="R2365" s="5"/>
      <c r="S2365" s="5"/>
      <c r="T2365" s="5"/>
      <c r="U2365" s="5"/>
      <c r="V2365" s="5"/>
      <c r="W2365" s="5"/>
      <c r="X2365" s="5"/>
      <c r="Y2365" s="5"/>
    </row>
    <row r="2366" customFormat="false" ht="13.8" hidden="false" customHeight="false" outlineLevel="0" collapsed="false">
      <c r="G2366" s="5"/>
      <c r="N2366" s="5"/>
      <c r="O2366" s="5"/>
      <c r="P2366" s="5"/>
      <c r="Q2366" s="5"/>
      <c r="R2366" s="5"/>
      <c r="S2366" s="5"/>
      <c r="T2366" s="5"/>
      <c r="U2366" s="5"/>
      <c r="V2366" s="5"/>
      <c r="W2366" s="5"/>
      <c r="X2366" s="5"/>
      <c r="Y2366" s="5"/>
    </row>
    <row r="2367" customFormat="false" ht="13.8" hidden="false" customHeight="false" outlineLevel="0" collapsed="false">
      <c r="G2367" s="5"/>
      <c r="N2367" s="5"/>
      <c r="O2367" s="5"/>
      <c r="P2367" s="5"/>
      <c r="Q2367" s="5"/>
      <c r="R2367" s="5"/>
      <c r="S2367" s="5"/>
      <c r="T2367" s="5"/>
      <c r="U2367" s="5"/>
      <c r="V2367" s="5"/>
      <c r="W2367" s="5"/>
      <c r="X2367" s="5"/>
      <c r="Y2367" s="5"/>
    </row>
    <row r="2368" customFormat="false" ht="13.8" hidden="false" customHeight="false" outlineLevel="0" collapsed="false">
      <c r="G2368" s="5"/>
      <c r="N2368" s="5"/>
      <c r="O2368" s="5"/>
      <c r="P2368" s="5"/>
      <c r="Q2368" s="5"/>
      <c r="R2368" s="5"/>
      <c r="S2368" s="5"/>
      <c r="T2368" s="5"/>
      <c r="U2368" s="5"/>
      <c r="V2368" s="5"/>
      <c r="W2368" s="5"/>
      <c r="X2368" s="5"/>
      <c r="Y2368" s="5"/>
    </row>
    <row r="2369" customFormat="false" ht="13.8" hidden="false" customHeight="false" outlineLevel="0" collapsed="false">
      <c r="N2369" s="5"/>
      <c r="O2369" s="5"/>
      <c r="P2369" s="5"/>
      <c r="Q2369" s="5"/>
      <c r="R2369" s="5"/>
      <c r="S2369" s="5"/>
      <c r="T2369" s="5"/>
      <c r="U2369" s="5"/>
      <c r="V2369" s="5"/>
      <c r="W2369" s="5"/>
      <c r="X2369" s="5"/>
      <c r="Y2369" s="5"/>
    </row>
    <row r="2370" customFormat="false" ht="13.8" hidden="false" customHeight="false" outlineLevel="0" collapsed="false">
      <c r="N2370" s="5"/>
      <c r="O2370" s="5"/>
      <c r="P2370" s="5"/>
      <c r="Q2370" s="5"/>
      <c r="R2370" s="5"/>
      <c r="S2370" s="5"/>
      <c r="T2370" s="5"/>
      <c r="U2370" s="5"/>
      <c r="V2370" s="5"/>
      <c r="W2370" s="5"/>
      <c r="X2370" s="5"/>
      <c r="Y2370" s="5"/>
    </row>
    <row r="2371" customFormat="false" ht="13.8" hidden="false" customHeight="false" outlineLevel="0" collapsed="false">
      <c r="N2371" s="5"/>
      <c r="O2371" s="5"/>
      <c r="P2371" s="5"/>
      <c r="Q2371" s="5"/>
      <c r="R2371" s="5"/>
      <c r="S2371" s="5"/>
      <c r="T2371" s="5"/>
      <c r="U2371" s="5"/>
      <c r="V2371" s="5"/>
      <c r="W2371" s="5"/>
      <c r="X2371" s="5"/>
      <c r="Y2371" s="5"/>
    </row>
    <row r="2372" customFormat="false" ht="13.8" hidden="false" customHeight="false" outlineLevel="0" collapsed="false">
      <c r="N2372" s="5"/>
      <c r="O2372" s="5"/>
      <c r="P2372" s="5"/>
      <c r="Q2372" s="5"/>
      <c r="R2372" s="5"/>
      <c r="S2372" s="5"/>
      <c r="T2372" s="5"/>
      <c r="U2372" s="5"/>
      <c r="V2372" s="5"/>
      <c r="W2372" s="5"/>
      <c r="X2372" s="5"/>
      <c r="Y2372" s="5"/>
    </row>
    <row r="2373" customFormat="false" ht="13.8" hidden="false" customHeight="false" outlineLevel="0" collapsed="false">
      <c r="N2373" s="5"/>
      <c r="O2373" s="5"/>
      <c r="P2373" s="5"/>
      <c r="Q2373" s="5"/>
      <c r="R2373" s="5"/>
      <c r="S2373" s="5"/>
      <c r="T2373" s="5"/>
      <c r="U2373" s="5"/>
      <c r="V2373" s="5"/>
      <c r="W2373" s="5"/>
      <c r="X2373" s="5"/>
      <c r="Y2373" s="5"/>
    </row>
    <row r="2374" customFormat="false" ht="13.8" hidden="false" customHeight="false" outlineLevel="0" collapsed="false">
      <c r="N2374" s="5"/>
      <c r="O2374" s="5"/>
      <c r="P2374" s="5"/>
      <c r="Q2374" s="5"/>
      <c r="R2374" s="5"/>
      <c r="S2374" s="5"/>
      <c r="T2374" s="5"/>
      <c r="U2374" s="5"/>
      <c r="V2374" s="5"/>
      <c r="W2374" s="5"/>
      <c r="X2374" s="5"/>
      <c r="Y2374" s="5"/>
    </row>
    <row r="2375" customFormat="false" ht="13.8" hidden="false" customHeight="false" outlineLevel="0" collapsed="false">
      <c r="N2375" s="5"/>
      <c r="O2375" s="5"/>
      <c r="P2375" s="5"/>
      <c r="Q2375" s="5"/>
      <c r="R2375" s="5"/>
      <c r="S2375" s="5"/>
      <c r="T2375" s="5"/>
      <c r="U2375" s="5"/>
      <c r="V2375" s="5"/>
      <c r="W2375" s="5"/>
      <c r="X2375" s="5"/>
      <c r="Y2375" s="5"/>
    </row>
    <row r="2376" customFormat="false" ht="13.8" hidden="false" customHeight="false" outlineLevel="0" collapsed="false">
      <c r="N2376" s="5"/>
      <c r="O2376" s="5"/>
      <c r="P2376" s="5"/>
      <c r="Q2376" s="5"/>
      <c r="R2376" s="5"/>
      <c r="S2376" s="5"/>
      <c r="T2376" s="5"/>
      <c r="U2376" s="5"/>
      <c r="V2376" s="5"/>
      <c r="W2376" s="5"/>
      <c r="X2376" s="5"/>
      <c r="Y2376" s="5"/>
    </row>
    <row r="2377" customFormat="false" ht="13.8" hidden="false" customHeight="false" outlineLevel="0" collapsed="false">
      <c r="N2377" s="5"/>
      <c r="O2377" s="5"/>
      <c r="P2377" s="5"/>
      <c r="Q2377" s="5"/>
      <c r="R2377" s="5"/>
      <c r="S2377" s="5"/>
      <c r="T2377" s="5"/>
      <c r="U2377" s="5"/>
      <c r="V2377" s="5"/>
      <c r="W2377" s="5"/>
      <c r="X2377" s="5"/>
      <c r="Y2377" s="5"/>
    </row>
    <row r="2378" customFormat="false" ht="13.8" hidden="false" customHeight="false" outlineLevel="0" collapsed="false">
      <c r="N2378" s="5"/>
      <c r="O2378" s="5"/>
      <c r="P2378" s="5"/>
      <c r="Q2378" s="5"/>
      <c r="R2378" s="5"/>
      <c r="S2378" s="5"/>
      <c r="T2378" s="5"/>
      <c r="U2378" s="5"/>
      <c r="V2378" s="5"/>
      <c r="W2378" s="5"/>
      <c r="X2378" s="5"/>
      <c r="Y2378" s="5"/>
    </row>
    <row r="2379" customFormat="false" ht="13.8" hidden="false" customHeight="false" outlineLevel="0" collapsed="false">
      <c r="N2379" s="5"/>
      <c r="O2379" s="5"/>
      <c r="P2379" s="5"/>
      <c r="Q2379" s="5"/>
      <c r="R2379" s="5"/>
      <c r="S2379" s="5"/>
      <c r="T2379" s="5"/>
      <c r="U2379" s="5"/>
      <c r="V2379" s="5"/>
      <c r="W2379" s="5"/>
      <c r="X2379" s="5"/>
      <c r="Y2379" s="5"/>
    </row>
    <row r="2380" customFormat="false" ht="13.8" hidden="false" customHeight="false" outlineLevel="0" collapsed="false">
      <c r="N2380" s="5"/>
      <c r="O2380" s="5"/>
      <c r="P2380" s="5"/>
      <c r="Q2380" s="5"/>
      <c r="R2380" s="5"/>
      <c r="S2380" s="5"/>
      <c r="T2380" s="5"/>
      <c r="U2380" s="5"/>
      <c r="V2380" s="5"/>
      <c r="W2380" s="5"/>
      <c r="X2380" s="5"/>
      <c r="Y2380" s="5"/>
    </row>
    <row r="2381" customFormat="false" ht="13.8" hidden="false" customHeight="false" outlineLevel="0" collapsed="false">
      <c r="N2381" s="5"/>
      <c r="O2381" s="5"/>
      <c r="P2381" s="5"/>
      <c r="Q2381" s="5"/>
      <c r="R2381" s="5"/>
      <c r="S2381" s="5"/>
      <c r="T2381" s="5"/>
      <c r="U2381" s="5"/>
      <c r="V2381" s="5"/>
      <c r="W2381" s="5"/>
      <c r="X2381" s="5"/>
      <c r="Y2381" s="5"/>
    </row>
    <row r="2382" customFormat="false" ht="13.8" hidden="false" customHeight="false" outlineLevel="0" collapsed="false">
      <c r="N2382" s="5"/>
      <c r="O2382" s="5"/>
      <c r="P2382" s="5"/>
      <c r="Q2382" s="5"/>
      <c r="R2382" s="5"/>
      <c r="S2382" s="5"/>
      <c r="T2382" s="5"/>
      <c r="U2382" s="5"/>
      <c r="V2382" s="5"/>
      <c r="W2382" s="5"/>
      <c r="X2382" s="5"/>
      <c r="Y2382" s="5"/>
    </row>
    <row r="2383" customFormat="false" ht="13.8" hidden="false" customHeight="false" outlineLevel="0" collapsed="false">
      <c r="N2383" s="5"/>
      <c r="O2383" s="5"/>
      <c r="P2383" s="5"/>
      <c r="Q2383" s="5"/>
      <c r="R2383" s="5"/>
      <c r="S2383" s="5"/>
      <c r="T2383" s="5"/>
      <c r="U2383" s="5"/>
      <c r="V2383" s="5"/>
      <c r="W2383" s="5"/>
      <c r="X2383" s="5"/>
      <c r="Y2383" s="5"/>
    </row>
    <row r="2384" customFormat="false" ht="13.8" hidden="false" customHeight="false" outlineLevel="0" collapsed="false">
      <c r="N2384" s="5"/>
      <c r="O2384" s="5"/>
      <c r="P2384" s="5"/>
      <c r="Q2384" s="5"/>
      <c r="R2384" s="5"/>
      <c r="S2384" s="5"/>
      <c r="T2384" s="5"/>
      <c r="U2384" s="5"/>
      <c r="V2384" s="5"/>
      <c r="W2384" s="5"/>
      <c r="X2384" s="5"/>
      <c r="Y2384" s="5"/>
    </row>
    <row r="2385" customFormat="false" ht="13.8" hidden="false" customHeight="false" outlineLevel="0" collapsed="false">
      <c r="N2385" s="5"/>
      <c r="O2385" s="5"/>
      <c r="P2385" s="5"/>
      <c r="Q2385" s="5"/>
      <c r="R2385" s="5"/>
      <c r="S2385" s="5"/>
      <c r="T2385" s="5"/>
      <c r="U2385" s="5"/>
      <c r="V2385" s="5"/>
      <c r="W2385" s="5"/>
      <c r="X2385" s="5"/>
      <c r="Y2385" s="5"/>
    </row>
    <row r="2386" customFormat="false" ht="13.8" hidden="false" customHeight="false" outlineLevel="0" collapsed="false">
      <c r="N2386" s="5"/>
      <c r="O2386" s="5"/>
      <c r="P2386" s="5"/>
      <c r="Q2386" s="5"/>
      <c r="R2386" s="5"/>
      <c r="S2386" s="5"/>
      <c r="T2386" s="5"/>
      <c r="U2386" s="5"/>
      <c r="V2386" s="5"/>
      <c r="W2386" s="5"/>
      <c r="X2386" s="5"/>
      <c r="Y2386" s="5"/>
    </row>
    <row r="2387" customFormat="false" ht="13.8" hidden="false" customHeight="false" outlineLevel="0" collapsed="false">
      <c r="N2387" s="5"/>
      <c r="O2387" s="5"/>
      <c r="P2387" s="5"/>
      <c r="Q2387" s="5"/>
      <c r="R2387" s="5"/>
      <c r="S2387" s="5"/>
      <c r="T2387" s="5"/>
      <c r="U2387" s="5"/>
      <c r="V2387" s="5"/>
      <c r="W2387" s="5"/>
      <c r="X2387" s="5"/>
      <c r="Y2387" s="5"/>
    </row>
    <row r="2388" customFormat="false" ht="13.8" hidden="false" customHeight="false" outlineLevel="0" collapsed="false">
      <c r="N2388" s="5"/>
      <c r="O2388" s="5"/>
      <c r="P2388" s="5"/>
      <c r="Q2388" s="5"/>
      <c r="R2388" s="5"/>
      <c r="S2388" s="5"/>
      <c r="T2388" s="5"/>
      <c r="U2388" s="5"/>
      <c r="V2388" s="5"/>
      <c r="W2388" s="5"/>
      <c r="X2388" s="5"/>
      <c r="Y2388" s="5"/>
    </row>
    <row r="2389" customFormat="false" ht="13.8" hidden="false" customHeight="false" outlineLevel="0" collapsed="false">
      <c r="N2389" s="5"/>
      <c r="O2389" s="5"/>
      <c r="P2389" s="5"/>
      <c r="Q2389" s="5"/>
      <c r="R2389" s="5"/>
      <c r="S2389" s="5"/>
      <c r="T2389" s="5"/>
      <c r="U2389" s="5"/>
      <c r="V2389" s="5"/>
      <c r="W2389" s="5"/>
      <c r="X2389" s="5"/>
      <c r="Y2389" s="5"/>
    </row>
    <row r="2390" customFormat="false" ht="13.8" hidden="false" customHeight="false" outlineLevel="0" collapsed="false">
      <c r="G2390" s="5"/>
      <c r="N2390" s="5"/>
      <c r="O2390" s="5"/>
      <c r="P2390" s="5"/>
      <c r="Q2390" s="5"/>
      <c r="R2390" s="5"/>
      <c r="S2390" s="5"/>
      <c r="T2390" s="5"/>
      <c r="U2390" s="5"/>
      <c r="V2390" s="5"/>
      <c r="W2390" s="5"/>
      <c r="X2390" s="5"/>
      <c r="Y2390" s="5"/>
    </row>
    <row r="2391" customFormat="false" ht="13.8" hidden="false" customHeight="false" outlineLevel="0" collapsed="false">
      <c r="G2391" s="5"/>
      <c r="N2391" s="5"/>
      <c r="O2391" s="5"/>
      <c r="P2391" s="5"/>
      <c r="Q2391" s="5"/>
      <c r="R2391" s="5"/>
      <c r="S2391" s="5"/>
      <c r="T2391" s="5"/>
      <c r="U2391" s="5"/>
      <c r="V2391" s="5"/>
      <c r="W2391" s="5"/>
      <c r="X2391" s="5"/>
      <c r="Y2391" s="5"/>
    </row>
    <row r="2392" customFormat="false" ht="13.8" hidden="false" customHeight="false" outlineLevel="0" collapsed="false">
      <c r="G2392" s="5"/>
      <c r="N2392" s="5"/>
      <c r="O2392" s="5"/>
      <c r="P2392" s="5"/>
      <c r="Q2392" s="5"/>
      <c r="R2392" s="5"/>
      <c r="S2392" s="5"/>
      <c r="T2392" s="5"/>
      <c r="U2392" s="5"/>
      <c r="V2392" s="5"/>
      <c r="W2392" s="5"/>
      <c r="X2392" s="5"/>
      <c r="Y2392" s="5"/>
    </row>
    <row r="2393" customFormat="false" ht="13.8" hidden="false" customHeight="false" outlineLevel="0" collapsed="false">
      <c r="N2393" s="5"/>
      <c r="O2393" s="5"/>
      <c r="P2393" s="5"/>
      <c r="Q2393" s="5"/>
      <c r="R2393" s="5"/>
      <c r="S2393" s="5"/>
      <c r="T2393" s="5"/>
      <c r="U2393" s="5"/>
      <c r="V2393" s="5"/>
      <c r="W2393" s="5"/>
      <c r="X2393" s="5"/>
      <c r="Y2393" s="5"/>
    </row>
    <row r="2394" customFormat="false" ht="13.8" hidden="false" customHeight="false" outlineLevel="0" collapsed="false">
      <c r="N2394" s="5"/>
      <c r="O2394" s="5"/>
      <c r="P2394" s="5"/>
      <c r="Q2394" s="5"/>
      <c r="R2394" s="5"/>
      <c r="S2394" s="5"/>
      <c r="T2394" s="5"/>
      <c r="U2394" s="5"/>
      <c r="V2394" s="5"/>
      <c r="W2394" s="5"/>
      <c r="X2394" s="5"/>
      <c r="Y2394" s="5"/>
    </row>
    <row r="2395" customFormat="false" ht="13.8" hidden="false" customHeight="false" outlineLevel="0" collapsed="false">
      <c r="N2395" s="5"/>
      <c r="O2395" s="5"/>
      <c r="P2395" s="5"/>
      <c r="Q2395" s="5"/>
      <c r="R2395" s="5"/>
      <c r="S2395" s="5"/>
      <c r="T2395" s="5"/>
      <c r="U2395" s="5"/>
      <c r="V2395" s="5"/>
      <c r="W2395" s="5"/>
      <c r="X2395" s="5"/>
      <c r="Y2395" s="5"/>
    </row>
    <row r="2396" customFormat="false" ht="13.8" hidden="false" customHeight="false" outlineLevel="0" collapsed="false">
      <c r="N2396" s="5"/>
      <c r="O2396" s="5"/>
      <c r="P2396" s="5"/>
      <c r="Q2396" s="5"/>
      <c r="R2396" s="5"/>
      <c r="S2396" s="5"/>
      <c r="T2396" s="5"/>
      <c r="U2396" s="5"/>
      <c r="V2396" s="5"/>
      <c r="W2396" s="5"/>
      <c r="X2396" s="5"/>
      <c r="Y2396" s="5"/>
    </row>
    <row r="2397" customFormat="false" ht="13.8" hidden="false" customHeight="false" outlineLevel="0" collapsed="false">
      <c r="N2397" s="5"/>
      <c r="O2397" s="5"/>
      <c r="P2397" s="5"/>
      <c r="Q2397" s="5"/>
      <c r="R2397" s="5"/>
      <c r="S2397" s="5"/>
      <c r="T2397" s="5"/>
      <c r="U2397" s="5"/>
      <c r="V2397" s="5"/>
      <c r="W2397" s="5"/>
      <c r="X2397" s="5"/>
      <c r="Y2397" s="5"/>
    </row>
    <row r="2398" customFormat="false" ht="13.8" hidden="false" customHeight="false" outlineLevel="0" collapsed="false">
      <c r="N2398" s="5"/>
      <c r="O2398" s="5"/>
      <c r="P2398" s="5"/>
      <c r="Q2398" s="5"/>
      <c r="R2398" s="5"/>
      <c r="S2398" s="5"/>
      <c r="T2398" s="5"/>
      <c r="U2398" s="5"/>
      <c r="V2398" s="5"/>
      <c r="W2398" s="5"/>
      <c r="X2398" s="5"/>
      <c r="Y2398" s="5"/>
    </row>
    <row r="2399" customFormat="false" ht="13.8" hidden="false" customHeight="false" outlineLevel="0" collapsed="false">
      <c r="N2399" s="5"/>
      <c r="O2399" s="5"/>
      <c r="P2399" s="5"/>
      <c r="Q2399" s="5"/>
      <c r="R2399" s="5"/>
      <c r="S2399" s="5"/>
      <c r="T2399" s="5"/>
      <c r="U2399" s="5"/>
      <c r="V2399" s="5"/>
      <c r="W2399" s="5"/>
      <c r="X2399" s="5"/>
      <c r="Y2399" s="5"/>
    </row>
    <row r="2400" customFormat="false" ht="13.8" hidden="false" customHeight="false" outlineLevel="0" collapsed="false">
      <c r="N2400" s="5"/>
      <c r="O2400" s="5"/>
      <c r="P2400" s="5"/>
      <c r="Q2400" s="5"/>
      <c r="R2400" s="5"/>
      <c r="S2400" s="5"/>
      <c r="T2400" s="5"/>
      <c r="U2400" s="5"/>
      <c r="V2400" s="5"/>
      <c r="W2400" s="5"/>
      <c r="X2400" s="5"/>
      <c r="Y2400" s="5"/>
    </row>
    <row r="2401" customFormat="false" ht="13.8" hidden="false" customHeight="false" outlineLevel="0" collapsed="false">
      <c r="N2401" s="5"/>
      <c r="O2401" s="5"/>
      <c r="P2401" s="5"/>
      <c r="Q2401" s="5"/>
      <c r="R2401" s="5"/>
      <c r="S2401" s="5"/>
      <c r="T2401" s="5"/>
      <c r="U2401" s="5"/>
      <c r="V2401" s="5"/>
      <c r="W2401" s="5"/>
      <c r="X2401" s="5"/>
      <c r="Y2401" s="5"/>
    </row>
    <row r="2402" customFormat="false" ht="13.8" hidden="false" customHeight="false" outlineLevel="0" collapsed="false">
      <c r="N2402" s="5"/>
      <c r="O2402" s="5"/>
      <c r="P2402" s="5"/>
      <c r="Q2402" s="5"/>
      <c r="R2402" s="5"/>
      <c r="S2402" s="5"/>
      <c r="T2402" s="5"/>
      <c r="U2402" s="5"/>
      <c r="V2402" s="5"/>
      <c r="W2402" s="5"/>
      <c r="X2402" s="5"/>
      <c r="Y2402" s="5"/>
    </row>
    <row r="2403" customFormat="false" ht="13.8" hidden="false" customHeight="false" outlineLevel="0" collapsed="false">
      <c r="N2403" s="5"/>
      <c r="O2403" s="5"/>
      <c r="P2403" s="5"/>
      <c r="Q2403" s="5"/>
      <c r="R2403" s="5"/>
      <c r="S2403" s="5"/>
      <c r="T2403" s="5"/>
      <c r="U2403" s="5"/>
      <c r="V2403" s="5"/>
      <c r="W2403" s="5"/>
      <c r="X2403" s="5"/>
      <c r="Y2403" s="5"/>
    </row>
    <row r="2404" customFormat="false" ht="13.8" hidden="false" customHeight="false" outlineLevel="0" collapsed="false">
      <c r="N2404" s="5"/>
      <c r="O2404" s="5"/>
      <c r="P2404" s="5"/>
      <c r="Q2404" s="5"/>
      <c r="R2404" s="5"/>
      <c r="S2404" s="5"/>
      <c r="T2404" s="5"/>
      <c r="U2404" s="5"/>
      <c r="V2404" s="5"/>
      <c r="W2404" s="5"/>
      <c r="X2404" s="5"/>
      <c r="Y2404" s="5"/>
    </row>
    <row r="2405" customFormat="false" ht="13.8" hidden="false" customHeight="false" outlineLevel="0" collapsed="false">
      <c r="N2405" s="5"/>
      <c r="O2405" s="5"/>
      <c r="P2405" s="5"/>
      <c r="Q2405" s="5"/>
      <c r="R2405" s="5"/>
      <c r="S2405" s="5"/>
      <c r="T2405" s="5"/>
      <c r="U2405" s="5"/>
      <c r="V2405" s="5"/>
      <c r="W2405" s="5"/>
      <c r="X2405" s="5"/>
      <c r="Y2405" s="5"/>
    </row>
    <row r="2406" customFormat="false" ht="13.8" hidden="false" customHeight="false" outlineLevel="0" collapsed="false">
      <c r="N2406" s="5"/>
      <c r="O2406" s="5"/>
      <c r="P2406" s="5"/>
      <c r="Q2406" s="5"/>
      <c r="R2406" s="5"/>
      <c r="S2406" s="5"/>
      <c r="T2406" s="5"/>
      <c r="U2406" s="5"/>
      <c r="V2406" s="5"/>
      <c r="W2406" s="5"/>
      <c r="X2406" s="5"/>
      <c r="Y2406" s="5"/>
    </row>
    <row r="2407" customFormat="false" ht="13.8" hidden="false" customHeight="false" outlineLevel="0" collapsed="false">
      <c r="N2407" s="5"/>
      <c r="O2407" s="5"/>
      <c r="P2407" s="5"/>
      <c r="Q2407" s="5"/>
      <c r="R2407" s="5"/>
      <c r="S2407" s="5"/>
      <c r="T2407" s="5"/>
      <c r="U2407" s="5"/>
      <c r="V2407" s="5"/>
      <c r="W2407" s="5"/>
      <c r="X2407" s="5"/>
      <c r="Y2407" s="5"/>
    </row>
    <row r="2408" customFormat="false" ht="13.8" hidden="false" customHeight="false" outlineLevel="0" collapsed="false">
      <c r="N2408" s="5"/>
      <c r="O2408" s="5"/>
      <c r="P2408" s="5"/>
      <c r="Q2408" s="5"/>
      <c r="R2408" s="5"/>
      <c r="S2408" s="5"/>
      <c r="T2408" s="5"/>
      <c r="U2408" s="5"/>
      <c r="V2408" s="5"/>
      <c r="W2408" s="5"/>
      <c r="X2408" s="5"/>
      <c r="Y2408" s="5"/>
    </row>
    <row r="2409" customFormat="false" ht="13.8" hidden="false" customHeight="false" outlineLevel="0" collapsed="false">
      <c r="N2409" s="5"/>
      <c r="O2409" s="5"/>
      <c r="P2409" s="5"/>
      <c r="Q2409" s="5"/>
      <c r="R2409" s="5"/>
      <c r="S2409" s="5"/>
      <c r="T2409" s="5"/>
      <c r="U2409" s="5"/>
      <c r="V2409" s="5"/>
      <c r="W2409" s="5"/>
      <c r="X2409" s="5"/>
      <c r="Y2409" s="5"/>
    </row>
    <row r="2410" customFormat="false" ht="13.8" hidden="false" customHeight="false" outlineLevel="0" collapsed="false">
      <c r="N2410" s="5"/>
      <c r="O2410" s="5"/>
      <c r="P2410" s="5"/>
      <c r="Q2410" s="5"/>
      <c r="R2410" s="5"/>
      <c r="S2410" s="5"/>
      <c r="T2410" s="5"/>
      <c r="U2410" s="5"/>
      <c r="V2410" s="5"/>
      <c r="W2410" s="5"/>
      <c r="X2410" s="5"/>
      <c r="Y2410" s="5"/>
    </row>
    <row r="2411" customFormat="false" ht="13.8" hidden="false" customHeight="false" outlineLevel="0" collapsed="false">
      <c r="N2411" s="5"/>
      <c r="O2411" s="5"/>
      <c r="P2411" s="5"/>
      <c r="Q2411" s="5"/>
      <c r="R2411" s="5"/>
      <c r="S2411" s="5"/>
      <c r="T2411" s="5"/>
      <c r="U2411" s="5"/>
      <c r="V2411" s="5"/>
      <c r="W2411" s="5"/>
      <c r="X2411" s="5"/>
      <c r="Y2411" s="5"/>
    </row>
    <row r="2412" customFormat="false" ht="13.8" hidden="false" customHeight="false" outlineLevel="0" collapsed="false">
      <c r="N2412" s="5"/>
      <c r="O2412" s="5"/>
      <c r="P2412" s="5"/>
      <c r="Q2412" s="5"/>
      <c r="R2412" s="5"/>
      <c r="S2412" s="5"/>
      <c r="T2412" s="5"/>
      <c r="U2412" s="5"/>
      <c r="V2412" s="5"/>
      <c r="W2412" s="5"/>
      <c r="X2412" s="5"/>
      <c r="Y2412" s="5"/>
    </row>
    <row r="2413" customFormat="false" ht="13.8" hidden="false" customHeight="false" outlineLevel="0" collapsed="false">
      <c r="N2413" s="5"/>
      <c r="O2413" s="5"/>
      <c r="P2413" s="5"/>
      <c r="Q2413" s="5"/>
      <c r="R2413" s="5"/>
      <c r="S2413" s="5"/>
      <c r="T2413" s="5"/>
      <c r="U2413" s="5"/>
      <c r="V2413" s="5"/>
      <c r="W2413" s="5"/>
      <c r="X2413" s="5"/>
      <c r="Y2413" s="5"/>
    </row>
    <row r="2414" customFormat="false" ht="13.8" hidden="false" customHeight="false" outlineLevel="0" collapsed="false">
      <c r="N2414" s="5"/>
      <c r="O2414" s="5"/>
      <c r="P2414" s="5"/>
      <c r="Q2414" s="5"/>
      <c r="R2414" s="5"/>
      <c r="S2414" s="5"/>
      <c r="T2414" s="5"/>
      <c r="U2414" s="5"/>
      <c r="V2414" s="5"/>
      <c r="W2414" s="5"/>
      <c r="X2414" s="5"/>
      <c r="Y2414" s="5"/>
    </row>
    <row r="2415" customFormat="false" ht="13.8" hidden="false" customHeight="false" outlineLevel="0" collapsed="false">
      <c r="N2415" s="5"/>
      <c r="O2415" s="5"/>
      <c r="P2415" s="5"/>
      <c r="Q2415" s="5"/>
      <c r="R2415" s="5"/>
      <c r="S2415" s="5"/>
      <c r="T2415" s="5"/>
      <c r="U2415" s="5"/>
      <c r="V2415" s="5"/>
      <c r="W2415" s="5"/>
      <c r="X2415" s="5"/>
      <c r="Y2415" s="5"/>
    </row>
    <row r="2416" customFormat="false" ht="13.8" hidden="false" customHeight="false" outlineLevel="0" collapsed="false">
      <c r="N2416" s="5"/>
      <c r="O2416" s="5"/>
      <c r="P2416" s="5"/>
      <c r="Q2416" s="5"/>
      <c r="R2416" s="5"/>
      <c r="S2416" s="5"/>
      <c r="T2416" s="5"/>
      <c r="U2416" s="5"/>
      <c r="V2416" s="5"/>
      <c r="W2416" s="5"/>
      <c r="X2416" s="5"/>
      <c r="Y2416" s="5"/>
    </row>
    <row r="2417" customFormat="false" ht="13.8" hidden="false" customHeight="false" outlineLevel="0" collapsed="false">
      <c r="N2417" s="5"/>
      <c r="O2417" s="5"/>
      <c r="P2417" s="5"/>
      <c r="Q2417" s="5"/>
      <c r="R2417" s="5"/>
      <c r="S2417" s="5"/>
      <c r="T2417" s="5"/>
      <c r="U2417" s="5"/>
      <c r="V2417" s="5"/>
      <c r="W2417" s="5"/>
      <c r="X2417" s="5"/>
      <c r="Y2417" s="5"/>
    </row>
    <row r="2418" customFormat="false" ht="13.8" hidden="false" customHeight="false" outlineLevel="0" collapsed="false">
      <c r="N2418" s="5"/>
      <c r="O2418" s="5"/>
      <c r="P2418" s="5"/>
      <c r="Q2418" s="5"/>
      <c r="R2418" s="5"/>
      <c r="S2418" s="5"/>
      <c r="T2418" s="5"/>
      <c r="U2418" s="5"/>
      <c r="V2418" s="5"/>
      <c r="W2418" s="5"/>
      <c r="X2418" s="5"/>
      <c r="Y2418" s="5"/>
    </row>
    <row r="2419" customFormat="false" ht="13.8" hidden="false" customHeight="false" outlineLevel="0" collapsed="false">
      <c r="N2419" s="5"/>
      <c r="O2419" s="5"/>
      <c r="P2419" s="5"/>
      <c r="Q2419" s="5"/>
      <c r="R2419" s="5"/>
      <c r="S2419" s="5"/>
      <c r="T2419" s="5"/>
      <c r="U2419" s="5"/>
      <c r="V2419" s="5"/>
      <c r="W2419" s="5"/>
      <c r="X2419" s="5"/>
      <c r="Y2419" s="5"/>
    </row>
    <row r="2420" customFormat="false" ht="13.8" hidden="false" customHeight="false" outlineLevel="0" collapsed="false">
      <c r="N2420" s="5"/>
      <c r="O2420" s="5"/>
      <c r="P2420" s="5"/>
      <c r="Q2420" s="5"/>
      <c r="R2420" s="5"/>
      <c r="S2420" s="5"/>
      <c r="T2420" s="5"/>
      <c r="U2420" s="5"/>
      <c r="V2420" s="5"/>
      <c r="W2420" s="5"/>
      <c r="X2420" s="5"/>
      <c r="Y2420" s="5"/>
    </row>
    <row r="2421" customFormat="false" ht="13.8" hidden="false" customHeight="false" outlineLevel="0" collapsed="false">
      <c r="N2421" s="5"/>
      <c r="O2421" s="5"/>
      <c r="P2421" s="5"/>
      <c r="Q2421" s="5"/>
      <c r="R2421" s="5"/>
      <c r="S2421" s="5"/>
      <c r="T2421" s="5"/>
      <c r="U2421" s="5"/>
      <c r="V2421" s="5"/>
      <c r="W2421" s="5"/>
      <c r="X2421" s="5"/>
      <c r="Y2421" s="5"/>
    </row>
    <row r="2422" customFormat="false" ht="13.8" hidden="false" customHeight="false" outlineLevel="0" collapsed="false">
      <c r="N2422" s="5"/>
      <c r="O2422" s="5"/>
      <c r="P2422" s="5"/>
      <c r="Q2422" s="5"/>
      <c r="R2422" s="5"/>
      <c r="S2422" s="5"/>
      <c r="T2422" s="5"/>
      <c r="U2422" s="5"/>
      <c r="V2422" s="5"/>
      <c r="W2422" s="5"/>
      <c r="X2422" s="5"/>
      <c r="Y2422" s="5"/>
    </row>
    <row r="2423" customFormat="false" ht="13.8" hidden="false" customHeight="false" outlineLevel="0" collapsed="false">
      <c r="N2423" s="5"/>
      <c r="O2423" s="5"/>
      <c r="P2423" s="5"/>
      <c r="Q2423" s="5"/>
      <c r="R2423" s="5"/>
      <c r="S2423" s="5"/>
      <c r="T2423" s="5"/>
      <c r="U2423" s="5"/>
      <c r="V2423" s="5"/>
      <c r="W2423" s="5"/>
      <c r="X2423" s="5"/>
      <c r="Y2423" s="5"/>
    </row>
    <row r="2424" customFormat="false" ht="13.8" hidden="false" customHeight="false" outlineLevel="0" collapsed="false">
      <c r="N2424" s="5"/>
      <c r="O2424" s="5"/>
      <c r="P2424" s="5"/>
      <c r="Q2424" s="5"/>
      <c r="R2424" s="5"/>
      <c r="S2424" s="5"/>
      <c r="T2424" s="5"/>
      <c r="U2424" s="5"/>
      <c r="V2424" s="5"/>
      <c r="W2424" s="5"/>
      <c r="X2424" s="5"/>
      <c r="Y2424" s="5"/>
    </row>
    <row r="2425" customFormat="false" ht="13.8" hidden="false" customHeight="false" outlineLevel="0" collapsed="false">
      <c r="N2425" s="5"/>
      <c r="O2425" s="5"/>
      <c r="P2425" s="5"/>
      <c r="Q2425" s="5"/>
      <c r="R2425" s="5"/>
      <c r="S2425" s="5"/>
      <c r="T2425" s="5"/>
      <c r="U2425" s="5"/>
      <c r="V2425" s="5"/>
      <c r="W2425" s="5"/>
      <c r="X2425" s="5"/>
      <c r="Y2425" s="5"/>
    </row>
    <row r="2426" customFormat="false" ht="13.8" hidden="false" customHeight="false" outlineLevel="0" collapsed="false">
      <c r="N2426" s="5"/>
      <c r="O2426" s="5"/>
      <c r="P2426" s="5"/>
      <c r="Q2426" s="5"/>
      <c r="R2426" s="5"/>
      <c r="S2426" s="5"/>
      <c r="T2426" s="5"/>
      <c r="U2426" s="5"/>
      <c r="V2426" s="5"/>
      <c r="W2426" s="5"/>
      <c r="X2426" s="5"/>
      <c r="Y2426" s="5"/>
    </row>
    <row r="2427" customFormat="false" ht="13.8" hidden="false" customHeight="false" outlineLevel="0" collapsed="false">
      <c r="N2427" s="5"/>
      <c r="O2427" s="5"/>
      <c r="P2427" s="5"/>
      <c r="Q2427" s="5"/>
      <c r="R2427" s="5"/>
      <c r="S2427" s="5"/>
      <c r="T2427" s="5"/>
      <c r="U2427" s="5"/>
      <c r="V2427" s="5"/>
      <c r="W2427" s="5"/>
      <c r="X2427" s="5"/>
      <c r="Y2427" s="5"/>
    </row>
    <row r="2428" customFormat="false" ht="13.8" hidden="false" customHeight="false" outlineLevel="0" collapsed="false">
      <c r="N2428" s="5"/>
      <c r="O2428" s="5"/>
      <c r="P2428" s="5"/>
      <c r="Q2428" s="5"/>
      <c r="R2428" s="5"/>
      <c r="S2428" s="5"/>
      <c r="T2428" s="5"/>
      <c r="U2428" s="5"/>
      <c r="V2428" s="5"/>
      <c r="W2428" s="5"/>
      <c r="X2428" s="5"/>
      <c r="Y2428" s="5"/>
    </row>
    <row r="2429" customFormat="false" ht="13.8" hidden="false" customHeight="false" outlineLevel="0" collapsed="false">
      <c r="N2429" s="5"/>
      <c r="O2429" s="5"/>
      <c r="P2429" s="5"/>
      <c r="Q2429" s="5"/>
      <c r="R2429" s="5"/>
      <c r="S2429" s="5"/>
      <c r="T2429" s="5"/>
      <c r="U2429" s="5"/>
      <c r="V2429" s="5"/>
      <c r="W2429" s="5"/>
      <c r="X2429" s="5"/>
      <c r="Y2429" s="5"/>
    </row>
    <row r="2430" customFormat="false" ht="13.8" hidden="false" customHeight="false" outlineLevel="0" collapsed="false">
      <c r="N2430" s="5"/>
      <c r="O2430" s="5"/>
      <c r="P2430" s="5"/>
      <c r="Q2430" s="5"/>
      <c r="R2430" s="5"/>
      <c r="S2430" s="5"/>
      <c r="T2430" s="5"/>
      <c r="U2430" s="5"/>
      <c r="V2430" s="5"/>
      <c r="W2430" s="5"/>
      <c r="X2430" s="5"/>
      <c r="Y2430" s="5"/>
    </row>
    <row r="2431" customFormat="false" ht="13.8" hidden="false" customHeight="false" outlineLevel="0" collapsed="false">
      <c r="N2431" s="5"/>
      <c r="O2431" s="5"/>
      <c r="P2431" s="5"/>
      <c r="Q2431" s="5"/>
      <c r="R2431" s="5"/>
      <c r="S2431" s="5"/>
      <c r="T2431" s="5"/>
      <c r="U2431" s="5"/>
      <c r="V2431" s="5"/>
      <c r="W2431" s="5"/>
      <c r="X2431" s="5"/>
      <c r="Y2431" s="5"/>
    </row>
    <row r="2432" customFormat="false" ht="13.8" hidden="false" customHeight="false" outlineLevel="0" collapsed="false">
      <c r="N2432" s="5"/>
      <c r="O2432" s="5"/>
      <c r="P2432" s="5"/>
      <c r="Q2432" s="5"/>
      <c r="R2432" s="5"/>
      <c r="S2432" s="5"/>
      <c r="T2432" s="5"/>
      <c r="U2432" s="5"/>
      <c r="V2432" s="5"/>
      <c r="W2432" s="5"/>
      <c r="X2432" s="5"/>
      <c r="Y2432" s="5"/>
    </row>
    <row r="2433" customFormat="false" ht="13.8" hidden="false" customHeight="false" outlineLevel="0" collapsed="false">
      <c r="N2433" s="5"/>
      <c r="O2433" s="5"/>
      <c r="P2433" s="5"/>
      <c r="Q2433" s="5"/>
      <c r="R2433" s="5"/>
      <c r="S2433" s="5"/>
      <c r="T2433" s="5"/>
      <c r="U2433" s="5"/>
      <c r="V2433" s="5"/>
      <c r="W2433" s="5"/>
      <c r="X2433" s="5"/>
      <c r="Y2433" s="5"/>
    </row>
    <row r="2434" customFormat="false" ht="13.8" hidden="false" customHeight="false" outlineLevel="0" collapsed="false">
      <c r="N2434" s="5"/>
      <c r="O2434" s="5"/>
      <c r="P2434" s="5"/>
      <c r="Q2434" s="5"/>
      <c r="R2434" s="5"/>
      <c r="S2434" s="5"/>
      <c r="T2434" s="5"/>
      <c r="U2434" s="5"/>
      <c r="V2434" s="5"/>
      <c r="W2434" s="5"/>
      <c r="X2434" s="5"/>
      <c r="Y2434" s="5"/>
    </row>
    <row r="2435" customFormat="false" ht="13.8" hidden="false" customHeight="false" outlineLevel="0" collapsed="false">
      <c r="G2435" s="5"/>
      <c r="N2435" s="5"/>
      <c r="O2435" s="5"/>
      <c r="P2435" s="5"/>
      <c r="Q2435" s="5"/>
      <c r="R2435" s="5"/>
      <c r="S2435" s="5"/>
      <c r="T2435" s="5"/>
      <c r="U2435" s="5"/>
      <c r="V2435" s="5"/>
      <c r="W2435" s="5"/>
      <c r="X2435" s="5"/>
      <c r="Y2435" s="5"/>
    </row>
    <row r="2436" customFormat="false" ht="13.8" hidden="false" customHeight="false" outlineLevel="0" collapsed="false">
      <c r="G2436" s="5"/>
      <c r="N2436" s="5"/>
      <c r="O2436" s="5"/>
      <c r="P2436" s="5"/>
      <c r="Q2436" s="5"/>
      <c r="R2436" s="5"/>
      <c r="S2436" s="5"/>
      <c r="T2436" s="5"/>
      <c r="U2436" s="5"/>
      <c r="V2436" s="5"/>
      <c r="W2436" s="5"/>
      <c r="X2436" s="5"/>
      <c r="Y2436" s="5"/>
    </row>
    <row r="2437" customFormat="false" ht="13.8" hidden="false" customHeight="false" outlineLevel="0" collapsed="false">
      <c r="G2437" s="5"/>
      <c r="N2437" s="5"/>
      <c r="O2437" s="5"/>
      <c r="P2437" s="5"/>
      <c r="Q2437" s="5"/>
      <c r="R2437" s="5"/>
      <c r="S2437" s="5"/>
      <c r="T2437" s="5"/>
      <c r="U2437" s="5"/>
      <c r="V2437" s="5"/>
      <c r="W2437" s="5"/>
      <c r="X2437" s="5"/>
      <c r="Y2437" s="5"/>
    </row>
    <row r="2438" customFormat="false" ht="13.8" hidden="false" customHeight="false" outlineLevel="0" collapsed="false">
      <c r="G2438" s="5"/>
      <c r="N2438" s="5"/>
      <c r="O2438" s="5"/>
      <c r="P2438" s="5"/>
      <c r="Q2438" s="5"/>
      <c r="R2438" s="5"/>
      <c r="S2438" s="5"/>
      <c r="T2438" s="5"/>
      <c r="U2438" s="5"/>
      <c r="V2438" s="5"/>
      <c r="W2438" s="5"/>
      <c r="X2438" s="5"/>
      <c r="Y2438" s="5"/>
    </row>
    <row r="2439" customFormat="false" ht="13.8" hidden="false" customHeight="false" outlineLevel="0" collapsed="false">
      <c r="G2439" s="5"/>
      <c r="N2439" s="5"/>
      <c r="O2439" s="5"/>
      <c r="P2439" s="5"/>
      <c r="Q2439" s="5"/>
      <c r="R2439" s="5"/>
      <c r="S2439" s="5"/>
      <c r="T2439" s="5"/>
      <c r="U2439" s="5"/>
      <c r="V2439" s="5"/>
      <c r="W2439" s="5"/>
      <c r="X2439" s="5"/>
      <c r="Y2439" s="5"/>
    </row>
    <row r="2440" customFormat="false" ht="13.8" hidden="false" customHeight="false" outlineLevel="0" collapsed="false">
      <c r="G2440" s="5"/>
      <c r="N2440" s="5"/>
      <c r="O2440" s="5"/>
      <c r="P2440" s="5"/>
      <c r="Q2440" s="5"/>
      <c r="R2440" s="5"/>
      <c r="S2440" s="5"/>
      <c r="T2440" s="5"/>
      <c r="U2440" s="5"/>
      <c r="V2440" s="5"/>
      <c r="W2440" s="5"/>
      <c r="X2440" s="5"/>
      <c r="Y2440" s="5"/>
    </row>
    <row r="2441" customFormat="false" ht="13.8" hidden="false" customHeight="false" outlineLevel="0" collapsed="false">
      <c r="G2441" s="5"/>
      <c r="N2441" s="5"/>
      <c r="O2441" s="5"/>
      <c r="P2441" s="5"/>
      <c r="Q2441" s="5"/>
      <c r="R2441" s="5"/>
      <c r="S2441" s="5"/>
      <c r="T2441" s="5"/>
      <c r="U2441" s="5"/>
      <c r="V2441" s="5"/>
      <c r="W2441" s="5"/>
      <c r="X2441" s="5"/>
      <c r="Y2441" s="5"/>
    </row>
    <row r="2442" customFormat="false" ht="13.8" hidden="false" customHeight="false" outlineLevel="0" collapsed="false">
      <c r="G2442" s="5"/>
      <c r="N2442" s="5"/>
      <c r="O2442" s="5"/>
      <c r="P2442" s="5"/>
      <c r="Q2442" s="5"/>
      <c r="R2442" s="5"/>
      <c r="S2442" s="5"/>
      <c r="T2442" s="5"/>
      <c r="U2442" s="5"/>
      <c r="V2442" s="5"/>
      <c r="W2442" s="5"/>
      <c r="X2442" s="5"/>
      <c r="Y2442" s="5"/>
    </row>
    <row r="2443" customFormat="false" ht="13.8" hidden="false" customHeight="false" outlineLevel="0" collapsed="false">
      <c r="G2443" s="5"/>
      <c r="N2443" s="5"/>
      <c r="O2443" s="5"/>
      <c r="P2443" s="5"/>
      <c r="Q2443" s="5"/>
      <c r="R2443" s="5"/>
      <c r="S2443" s="5"/>
      <c r="T2443" s="5"/>
      <c r="U2443" s="5"/>
      <c r="V2443" s="5"/>
      <c r="W2443" s="5"/>
      <c r="X2443" s="5"/>
      <c r="Y2443" s="5"/>
    </row>
    <row r="2444" customFormat="false" ht="13.8" hidden="false" customHeight="false" outlineLevel="0" collapsed="false">
      <c r="N2444" s="5"/>
      <c r="O2444" s="5"/>
      <c r="P2444" s="5"/>
      <c r="Q2444" s="5"/>
      <c r="R2444" s="5"/>
      <c r="S2444" s="5"/>
      <c r="T2444" s="5"/>
      <c r="U2444" s="5"/>
      <c r="V2444" s="5"/>
      <c r="W2444" s="5"/>
      <c r="X2444" s="5"/>
      <c r="Y2444" s="5"/>
    </row>
    <row r="2445" customFormat="false" ht="13.8" hidden="false" customHeight="false" outlineLevel="0" collapsed="false">
      <c r="N2445" s="5"/>
      <c r="O2445" s="5"/>
      <c r="P2445" s="5"/>
      <c r="Q2445" s="5"/>
      <c r="R2445" s="5"/>
      <c r="S2445" s="5"/>
      <c r="T2445" s="5"/>
      <c r="U2445" s="5"/>
      <c r="V2445" s="5"/>
      <c r="W2445" s="5"/>
      <c r="X2445" s="5"/>
      <c r="Y2445" s="5"/>
    </row>
    <row r="2446" customFormat="false" ht="13.8" hidden="false" customHeight="false" outlineLevel="0" collapsed="false">
      <c r="N2446" s="5"/>
      <c r="O2446" s="5"/>
      <c r="P2446" s="5"/>
      <c r="Q2446" s="5"/>
      <c r="R2446" s="5"/>
      <c r="S2446" s="5"/>
      <c r="T2446" s="5"/>
      <c r="U2446" s="5"/>
      <c r="V2446" s="5"/>
      <c r="W2446" s="5"/>
      <c r="X2446" s="5"/>
      <c r="Y2446" s="5"/>
    </row>
    <row r="2447" customFormat="false" ht="13.8" hidden="false" customHeight="false" outlineLevel="0" collapsed="false">
      <c r="N2447" s="5"/>
      <c r="O2447" s="5"/>
      <c r="P2447" s="5"/>
      <c r="Q2447" s="5"/>
      <c r="R2447" s="5"/>
      <c r="S2447" s="5"/>
      <c r="T2447" s="5"/>
      <c r="U2447" s="5"/>
      <c r="V2447" s="5"/>
      <c r="W2447" s="5"/>
      <c r="X2447" s="5"/>
      <c r="Y2447" s="5"/>
    </row>
    <row r="2448" customFormat="false" ht="13.8" hidden="false" customHeight="false" outlineLevel="0" collapsed="false">
      <c r="N2448" s="5"/>
      <c r="O2448" s="5"/>
      <c r="P2448" s="5"/>
      <c r="Q2448" s="5"/>
      <c r="R2448" s="5"/>
      <c r="S2448" s="5"/>
      <c r="T2448" s="5"/>
      <c r="U2448" s="5"/>
      <c r="V2448" s="5"/>
      <c r="W2448" s="5"/>
      <c r="X2448" s="5"/>
      <c r="Y2448" s="5"/>
    </row>
    <row r="2449" customFormat="false" ht="13.8" hidden="false" customHeight="false" outlineLevel="0" collapsed="false">
      <c r="N2449" s="5"/>
      <c r="O2449" s="5"/>
      <c r="P2449" s="5"/>
      <c r="Q2449" s="5"/>
      <c r="R2449" s="5"/>
      <c r="S2449" s="5"/>
      <c r="T2449" s="5"/>
      <c r="U2449" s="5"/>
      <c r="V2449" s="5"/>
      <c r="W2449" s="5"/>
      <c r="X2449" s="5"/>
      <c r="Y2449" s="5"/>
    </row>
    <row r="2450" customFormat="false" ht="13.8" hidden="false" customHeight="false" outlineLevel="0" collapsed="false">
      <c r="N2450" s="5"/>
      <c r="O2450" s="5"/>
      <c r="P2450" s="5"/>
      <c r="Q2450" s="5"/>
      <c r="R2450" s="5"/>
      <c r="S2450" s="5"/>
      <c r="T2450" s="5"/>
      <c r="U2450" s="5"/>
      <c r="V2450" s="5"/>
      <c r="W2450" s="5"/>
      <c r="X2450" s="5"/>
      <c r="Y2450" s="5"/>
    </row>
    <row r="2451" customFormat="false" ht="13.8" hidden="false" customHeight="false" outlineLevel="0" collapsed="false">
      <c r="N2451" s="5"/>
      <c r="O2451" s="5"/>
      <c r="P2451" s="5"/>
      <c r="Q2451" s="5"/>
      <c r="R2451" s="5"/>
      <c r="S2451" s="5"/>
      <c r="T2451" s="5"/>
      <c r="U2451" s="5"/>
      <c r="V2451" s="5"/>
      <c r="W2451" s="5"/>
      <c r="X2451" s="5"/>
      <c r="Y2451" s="5"/>
    </row>
    <row r="2452" customFormat="false" ht="13.8" hidden="false" customHeight="false" outlineLevel="0" collapsed="false">
      <c r="N2452" s="5"/>
      <c r="O2452" s="5"/>
      <c r="P2452" s="5"/>
      <c r="Q2452" s="5"/>
      <c r="R2452" s="5"/>
      <c r="S2452" s="5"/>
      <c r="T2452" s="5"/>
      <c r="U2452" s="5"/>
      <c r="V2452" s="5"/>
      <c r="W2452" s="5"/>
      <c r="X2452" s="5"/>
      <c r="Y2452" s="5"/>
    </row>
    <row r="2453" customFormat="false" ht="13.8" hidden="false" customHeight="false" outlineLevel="0" collapsed="false">
      <c r="N2453" s="5"/>
      <c r="O2453" s="5"/>
      <c r="P2453" s="5"/>
      <c r="Q2453" s="5"/>
      <c r="R2453" s="5"/>
      <c r="S2453" s="5"/>
      <c r="T2453" s="5"/>
      <c r="U2453" s="5"/>
      <c r="V2453" s="5"/>
      <c r="W2453" s="5"/>
      <c r="X2453" s="5"/>
      <c r="Y2453" s="5"/>
    </row>
    <row r="2454" customFormat="false" ht="13.8" hidden="false" customHeight="false" outlineLevel="0" collapsed="false">
      <c r="N2454" s="5"/>
      <c r="O2454" s="5"/>
      <c r="P2454" s="5"/>
      <c r="Q2454" s="5"/>
      <c r="R2454" s="5"/>
      <c r="S2454" s="5"/>
      <c r="T2454" s="5"/>
      <c r="U2454" s="5"/>
      <c r="V2454" s="5"/>
      <c r="W2454" s="5"/>
      <c r="X2454" s="5"/>
      <c r="Y2454" s="5"/>
    </row>
    <row r="2455" customFormat="false" ht="13.8" hidden="false" customHeight="false" outlineLevel="0" collapsed="false">
      <c r="N2455" s="5"/>
      <c r="O2455" s="5"/>
      <c r="P2455" s="5"/>
      <c r="Q2455" s="5"/>
      <c r="R2455" s="5"/>
      <c r="S2455" s="5"/>
      <c r="T2455" s="5"/>
      <c r="U2455" s="5"/>
      <c r="V2455" s="5"/>
      <c r="W2455" s="5"/>
      <c r="X2455" s="5"/>
      <c r="Y2455" s="5"/>
    </row>
    <row r="2456" customFormat="false" ht="13.8" hidden="false" customHeight="false" outlineLevel="0" collapsed="false">
      <c r="N2456" s="5"/>
      <c r="O2456" s="5"/>
      <c r="P2456" s="5"/>
      <c r="Q2456" s="5"/>
      <c r="R2456" s="5"/>
      <c r="S2456" s="5"/>
      <c r="T2456" s="5"/>
      <c r="U2456" s="5"/>
      <c r="V2456" s="5"/>
      <c r="W2456" s="5"/>
      <c r="X2456" s="5"/>
      <c r="Y2456" s="5"/>
    </row>
    <row r="2457" customFormat="false" ht="13.8" hidden="false" customHeight="false" outlineLevel="0" collapsed="false">
      <c r="N2457" s="5"/>
      <c r="O2457" s="5"/>
      <c r="P2457" s="5"/>
      <c r="Q2457" s="5"/>
      <c r="R2457" s="5"/>
      <c r="S2457" s="5"/>
      <c r="T2457" s="5"/>
      <c r="U2457" s="5"/>
      <c r="V2457" s="5"/>
      <c r="W2457" s="5"/>
      <c r="X2457" s="5"/>
      <c r="Y2457" s="5"/>
    </row>
    <row r="2458" customFormat="false" ht="13.8" hidden="false" customHeight="false" outlineLevel="0" collapsed="false">
      <c r="N2458" s="5"/>
      <c r="O2458" s="5"/>
      <c r="P2458" s="5"/>
      <c r="Q2458" s="5"/>
      <c r="R2458" s="5"/>
      <c r="S2458" s="5"/>
      <c r="T2458" s="5"/>
      <c r="U2458" s="5"/>
      <c r="V2458" s="5"/>
      <c r="W2458" s="5"/>
      <c r="X2458" s="5"/>
      <c r="Y2458" s="5"/>
    </row>
    <row r="2459" customFormat="false" ht="13.8" hidden="false" customHeight="false" outlineLevel="0" collapsed="false">
      <c r="N2459" s="5"/>
      <c r="O2459" s="5"/>
      <c r="P2459" s="5"/>
      <c r="Q2459" s="5"/>
      <c r="R2459" s="5"/>
      <c r="S2459" s="5"/>
      <c r="T2459" s="5"/>
      <c r="U2459" s="5"/>
      <c r="V2459" s="5"/>
      <c r="W2459" s="5"/>
      <c r="X2459" s="5"/>
      <c r="Y2459" s="5"/>
    </row>
    <row r="2460" customFormat="false" ht="13.8" hidden="false" customHeight="false" outlineLevel="0" collapsed="false">
      <c r="N2460" s="5"/>
      <c r="O2460" s="5"/>
      <c r="P2460" s="5"/>
      <c r="Q2460" s="5"/>
      <c r="R2460" s="5"/>
      <c r="S2460" s="5"/>
      <c r="T2460" s="5"/>
      <c r="U2460" s="5"/>
      <c r="V2460" s="5"/>
      <c r="W2460" s="5"/>
      <c r="X2460" s="5"/>
      <c r="Y2460" s="5"/>
    </row>
    <row r="2461" customFormat="false" ht="13.8" hidden="false" customHeight="false" outlineLevel="0" collapsed="false">
      <c r="N2461" s="5"/>
      <c r="O2461" s="5"/>
      <c r="P2461" s="5"/>
      <c r="Q2461" s="5"/>
      <c r="R2461" s="5"/>
      <c r="S2461" s="5"/>
      <c r="T2461" s="5"/>
      <c r="U2461" s="5"/>
      <c r="V2461" s="5"/>
      <c r="W2461" s="5"/>
      <c r="X2461" s="5"/>
      <c r="Y2461" s="5"/>
    </row>
    <row r="2462" customFormat="false" ht="13.8" hidden="false" customHeight="false" outlineLevel="0" collapsed="false">
      <c r="N2462" s="5"/>
      <c r="O2462" s="5"/>
      <c r="P2462" s="5"/>
      <c r="Q2462" s="5"/>
      <c r="R2462" s="5"/>
      <c r="S2462" s="5"/>
      <c r="T2462" s="5"/>
      <c r="U2462" s="5"/>
      <c r="V2462" s="5"/>
      <c r="W2462" s="5"/>
      <c r="X2462" s="5"/>
      <c r="Y2462" s="5"/>
    </row>
    <row r="2463" customFormat="false" ht="13.8" hidden="false" customHeight="false" outlineLevel="0" collapsed="false">
      <c r="N2463" s="5"/>
      <c r="O2463" s="5"/>
      <c r="P2463" s="5"/>
      <c r="Q2463" s="5"/>
      <c r="R2463" s="5"/>
      <c r="S2463" s="5"/>
      <c r="T2463" s="5"/>
      <c r="U2463" s="5"/>
      <c r="V2463" s="5"/>
      <c r="W2463" s="5"/>
      <c r="X2463" s="5"/>
      <c r="Y2463" s="5"/>
    </row>
    <row r="2464" customFormat="false" ht="13.8" hidden="false" customHeight="false" outlineLevel="0" collapsed="false">
      <c r="N2464" s="5"/>
      <c r="O2464" s="5"/>
      <c r="P2464" s="5"/>
      <c r="Q2464" s="5"/>
      <c r="R2464" s="5"/>
      <c r="S2464" s="5"/>
      <c r="T2464" s="5"/>
      <c r="U2464" s="5"/>
      <c r="V2464" s="5"/>
      <c r="W2464" s="5"/>
      <c r="X2464" s="5"/>
      <c r="Y2464" s="5"/>
    </row>
    <row r="2465" customFormat="false" ht="13.8" hidden="false" customHeight="false" outlineLevel="0" collapsed="false">
      <c r="N2465" s="5"/>
      <c r="O2465" s="5"/>
      <c r="P2465" s="5"/>
      <c r="Q2465" s="5"/>
      <c r="R2465" s="5"/>
      <c r="S2465" s="5"/>
      <c r="T2465" s="5"/>
      <c r="U2465" s="5"/>
      <c r="V2465" s="5"/>
      <c r="W2465" s="5"/>
      <c r="X2465" s="5"/>
      <c r="Y2465" s="5"/>
    </row>
    <row r="2466" customFormat="false" ht="13.8" hidden="false" customHeight="false" outlineLevel="0" collapsed="false">
      <c r="N2466" s="5"/>
      <c r="O2466" s="5"/>
      <c r="P2466" s="5"/>
      <c r="Q2466" s="5"/>
      <c r="R2466" s="5"/>
      <c r="S2466" s="5"/>
      <c r="T2466" s="5"/>
      <c r="U2466" s="5"/>
      <c r="V2466" s="5"/>
      <c r="W2466" s="5"/>
      <c r="X2466" s="5"/>
      <c r="Y2466" s="5"/>
    </row>
    <row r="2467" customFormat="false" ht="13.8" hidden="false" customHeight="false" outlineLevel="0" collapsed="false">
      <c r="N2467" s="5"/>
      <c r="O2467" s="5"/>
      <c r="P2467" s="5"/>
      <c r="Q2467" s="5"/>
      <c r="R2467" s="5"/>
      <c r="S2467" s="5"/>
      <c r="T2467" s="5"/>
      <c r="U2467" s="5"/>
      <c r="V2467" s="5"/>
      <c r="W2467" s="5"/>
      <c r="X2467" s="5"/>
      <c r="Y2467" s="5"/>
    </row>
    <row r="2468" customFormat="false" ht="13.8" hidden="false" customHeight="false" outlineLevel="0" collapsed="false">
      <c r="N2468" s="5"/>
      <c r="O2468" s="5"/>
      <c r="P2468" s="5"/>
      <c r="Q2468" s="5"/>
      <c r="R2468" s="5"/>
      <c r="S2468" s="5"/>
      <c r="T2468" s="5"/>
      <c r="U2468" s="5"/>
      <c r="V2468" s="5"/>
      <c r="W2468" s="5"/>
      <c r="X2468" s="5"/>
      <c r="Y2468" s="5"/>
    </row>
    <row r="2469" customFormat="false" ht="13.8" hidden="false" customHeight="false" outlineLevel="0" collapsed="false">
      <c r="G2469" s="5"/>
      <c r="N2469" s="5"/>
      <c r="O2469" s="5"/>
      <c r="P2469" s="5"/>
      <c r="Q2469" s="5"/>
      <c r="R2469" s="5"/>
      <c r="S2469" s="5"/>
      <c r="T2469" s="5"/>
      <c r="U2469" s="5"/>
      <c r="V2469" s="5"/>
      <c r="W2469" s="5"/>
      <c r="X2469" s="5"/>
      <c r="Y2469" s="5"/>
    </row>
    <row r="2470" customFormat="false" ht="13.8" hidden="false" customHeight="false" outlineLevel="0" collapsed="false">
      <c r="G2470" s="5"/>
      <c r="N2470" s="5"/>
      <c r="O2470" s="5"/>
      <c r="P2470" s="5"/>
      <c r="Q2470" s="5"/>
      <c r="R2470" s="5"/>
      <c r="S2470" s="5"/>
      <c r="T2470" s="5"/>
      <c r="U2470" s="5"/>
      <c r="V2470" s="5"/>
      <c r="W2470" s="5"/>
      <c r="X2470" s="5"/>
      <c r="Y2470" s="5"/>
    </row>
    <row r="2471" customFormat="false" ht="13.8" hidden="false" customHeight="false" outlineLevel="0" collapsed="false">
      <c r="N2471" s="5"/>
      <c r="O2471" s="5"/>
      <c r="P2471" s="5"/>
      <c r="Q2471" s="5"/>
      <c r="R2471" s="5"/>
      <c r="S2471" s="5"/>
      <c r="T2471" s="5"/>
      <c r="U2471" s="5"/>
      <c r="V2471" s="5"/>
      <c r="W2471" s="5"/>
      <c r="X2471" s="5"/>
      <c r="Y2471" s="5"/>
    </row>
    <row r="2472" customFormat="false" ht="13.8" hidden="false" customHeight="false" outlineLevel="0" collapsed="false">
      <c r="N2472" s="5"/>
      <c r="O2472" s="5"/>
      <c r="P2472" s="5"/>
      <c r="Q2472" s="5"/>
      <c r="R2472" s="5"/>
      <c r="S2472" s="5"/>
      <c r="T2472" s="5"/>
      <c r="U2472" s="5"/>
      <c r="V2472" s="5"/>
      <c r="W2472" s="5"/>
      <c r="X2472" s="5"/>
      <c r="Y2472" s="5"/>
    </row>
    <row r="2473" customFormat="false" ht="13.8" hidden="false" customHeight="false" outlineLevel="0" collapsed="false">
      <c r="N2473" s="5"/>
      <c r="O2473" s="5"/>
      <c r="P2473" s="5"/>
      <c r="Q2473" s="5"/>
      <c r="R2473" s="5"/>
      <c r="S2473" s="5"/>
      <c r="T2473" s="5"/>
      <c r="U2473" s="5"/>
      <c r="V2473" s="5"/>
      <c r="W2473" s="5"/>
      <c r="X2473" s="5"/>
      <c r="Y2473" s="5"/>
    </row>
    <row r="2474" customFormat="false" ht="13.8" hidden="false" customHeight="false" outlineLevel="0" collapsed="false">
      <c r="N2474" s="5"/>
      <c r="O2474" s="5"/>
      <c r="P2474" s="5"/>
      <c r="Q2474" s="5"/>
      <c r="R2474" s="5"/>
      <c r="S2474" s="5"/>
      <c r="T2474" s="5"/>
      <c r="U2474" s="5"/>
      <c r="V2474" s="5"/>
      <c r="W2474" s="5"/>
      <c r="X2474" s="5"/>
      <c r="Y2474" s="5"/>
    </row>
    <row r="2475" customFormat="false" ht="13.8" hidden="false" customHeight="false" outlineLevel="0" collapsed="false">
      <c r="N2475" s="5"/>
      <c r="O2475" s="5"/>
      <c r="P2475" s="5"/>
      <c r="Q2475" s="5"/>
      <c r="R2475" s="5"/>
      <c r="S2475" s="5"/>
      <c r="T2475" s="5"/>
      <c r="U2475" s="5"/>
      <c r="V2475" s="5"/>
      <c r="W2475" s="5"/>
      <c r="X2475" s="5"/>
      <c r="Y2475" s="5"/>
    </row>
    <row r="2476" customFormat="false" ht="13.8" hidden="false" customHeight="false" outlineLevel="0" collapsed="false">
      <c r="N2476" s="5"/>
      <c r="O2476" s="5"/>
      <c r="P2476" s="5"/>
      <c r="Q2476" s="5"/>
      <c r="R2476" s="5"/>
      <c r="S2476" s="5"/>
      <c r="T2476" s="5"/>
      <c r="U2476" s="5"/>
      <c r="V2476" s="5"/>
      <c r="W2476" s="5"/>
      <c r="X2476" s="5"/>
      <c r="Y2476" s="5"/>
    </row>
    <row r="2477" customFormat="false" ht="13.8" hidden="false" customHeight="false" outlineLevel="0" collapsed="false">
      <c r="N2477" s="5"/>
      <c r="O2477" s="5"/>
      <c r="P2477" s="5"/>
      <c r="Q2477" s="5"/>
      <c r="R2477" s="5"/>
      <c r="S2477" s="5"/>
      <c r="T2477" s="5"/>
      <c r="U2477" s="5"/>
      <c r="V2477" s="5"/>
      <c r="W2477" s="5"/>
      <c r="X2477" s="5"/>
      <c r="Y2477" s="5"/>
    </row>
    <row r="2478" customFormat="false" ht="13.8" hidden="false" customHeight="false" outlineLevel="0" collapsed="false">
      <c r="N2478" s="5"/>
      <c r="O2478" s="5"/>
      <c r="P2478" s="5"/>
      <c r="Q2478" s="5"/>
      <c r="R2478" s="5"/>
      <c r="S2478" s="5"/>
      <c r="T2478" s="5"/>
      <c r="U2478" s="5"/>
      <c r="V2478" s="5"/>
      <c r="W2478" s="5"/>
      <c r="X2478" s="5"/>
      <c r="Y2478" s="5"/>
    </row>
    <row r="2479" customFormat="false" ht="13.8" hidden="false" customHeight="false" outlineLevel="0" collapsed="false">
      <c r="N2479" s="5"/>
      <c r="O2479" s="5"/>
      <c r="P2479" s="5"/>
      <c r="Q2479" s="5"/>
      <c r="R2479" s="5"/>
      <c r="S2479" s="5"/>
      <c r="T2479" s="5"/>
      <c r="U2479" s="5"/>
      <c r="V2479" s="5"/>
      <c r="W2479" s="5"/>
      <c r="X2479" s="5"/>
      <c r="Y2479" s="5"/>
    </row>
    <row r="2480" customFormat="false" ht="13.8" hidden="false" customHeight="false" outlineLevel="0" collapsed="false">
      <c r="N2480" s="5"/>
      <c r="O2480" s="5"/>
      <c r="P2480" s="5"/>
      <c r="Q2480" s="5"/>
      <c r="R2480" s="5"/>
      <c r="S2480" s="5"/>
      <c r="T2480" s="5"/>
      <c r="U2480" s="5"/>
      <c r="V2480" s="5"/>
      <c r="W2480" s="5"/>
      <c r="X2480" s="5"/>
      <c r="Y2480" s="5"/>
    </row>
    <row r="2481" customFormat="false" ht="13.8" hidden="false" customHeight="false" outlineLevel="0" collapsed="false">
      <c r="G2481" s="5"/>
      <c r="N2481" s="5"/>
      <c r="O2481" s="5"/>
      <c r="P2481" s="5"/>
      <c r="Q2481" s="5"/>
      <c r="R2481" s="5"/>
      <c r="S2481" s="5"/>
      <c r="T2481" s="5"/>
      <c r="U2481" s="5"/>
      <c r="V2481" s="5"/>
      <c r="W2481" s="5"/>
      <c r="X2481" s="5"/>
      <c r="Y2481" s="5"/>
    </row>
    <row r="2482" customFormat="false" ht="13.8" hidden="false" customHeight="false" outlineLevel="0" collapsed="false">
      <c r="G2482" s="5"/>
      <c r="N2482" s="5"/>
      <c r="O2482" s="5"/>
      <c r="P2482" s="5"/>
      <c r="Q2482" s="5"/>
      <c r="R2482" s="5"/>
      <c r="S2482" s="5"/>
      <c r="T2482" s="5"/>
      <c r="U2482" s="5"/>
      <c r="V2482" s="5"/>
      <c r="W2482" s="5"/>
      <c r="X2482" s="5"/>
      <c r="Y2482" s="5"/>
    </row>
    <row r="2483" customFormat="false" ht="13.8" hidden="false" customHeight="false" outlineLevel="0" collapsed="false">
      <c r="G2483" s="5"/>
      <c r="N2483" s="5"/>
      <c r="O2483" s="5"/>
      <c r="P2483" s="5"/>
      <c r="Q2483" s="5"/>
      <c r="R2483" s="5"/>
      <c r="S2483" s="5"/>
      <c r="T2483" s="5"/>
      <c r="U2483" s="5"/>
      <c r="V2483" s="5"/>
      <c r="W2483" s="5"/>
      <c r="X2483" s="5"/>
      <c r="Y2483" s="5"/>
    </row>
    <row r="2484" customFormat="false" ht="13.8" hidden="false" customHeight="false" outlineLevel="0" collapsed="false">
      <c r="G2484" s="5"/>
      <c r="N2484" s="5"/>
      <c r="O2484" s="5"/>
      <c r="P2484" s="5"/>
      <c r="Q2484" s="5"/>
      <c r="R2484" s="5"/>
      <c r="S2484" s="5"/>
      <c r="T2484" s="5"/>
      <c r="U2484" s="5"/>
      <c r="V2484" s="5"/>
      <c r="W2484" s="5"/>
      <c r="X2484" s="5"/>
      <c r="Y2484" s="5"/>
    </row>
    <row r="2485" customFormat="false" ht="13.8" hidden="false" customHeight="false" outlineLevel="0" collapsed="false">
      <c r="G2485" s="5"/>
      <c r="N2485" s="5"/>
      <c r="O2485" s="5"/>
      <c r="P2485" s="5"/>
      <c r="Q2485" s="5"/>
      <c r="R2485" s="5"/>
      <c r="S2485" s="5"/>
      <c r="T2485" s="5"/>
      <c r="U2485" s="5"/>
      <c r="V2485" s="5"/>
      <c r="W2485" s="5"/>
      <c r="X2485" s="5"/>
      <c r="Y2485" s="5"/>
    </row>
    <row r="2486" customFormat="false" ht="13.8" hidden="false" customHeight="false" outlineLevel="0" collapsed="false">
      <c r="G2486" s="5"/>
      <c r="N2486" s="5"/>
      <c r="O2486" s="5"/>
      <c r="P2486" s="5"/>
      <c r="Q2486" s="5"/>
      <c r="R2486" s="5"/>
      <c r="S2486" s="5"/>
      <c r="T2486" s="5"/>
      <c r="U2486" s="5"/>
      <c r="V2486" s="5"/>
      <c r="W2486" s="5"/>
      <c r="X2486" s="5"/>
      <c r="Y2486" s="5"/>
    </row>
    <row r="2487" customFormat="false" ht="13.8" hidden="false" customHeight="false" outlineLevel="0" collapsed="false">
      <c r="G2487" s="5"/>
      <c r="N2487" s="5"/>
      <c r="O2487" s="5"/>
      <c r="P2487" s="5"/>
      <c r="Q2487" s="5"/>
      <c r="R2487" s="5"/>
      <c r="S2487" s="5"/>
      <c r="T2487" s="5"/>
      <c r="U2487" s="5"/>
      <c r="V2487" s="5"/>
      <c r="W2487" s="5"/>
      <c r="X2487" s="5"/>
      <c r="Y2487" s="5"/>
    </row>
    <row r="2488" customFormat="false" ht="13.8" hidden="false" customHeight="false" outlineLevel="0" collapsed="false">
      <c r="N2488" s="5"/>
      <c r="O2488" s="5"/>
      <c r="P2488" s="5"/>
      <c r="Q2488" s="5"/>
      <c r="R2488" s="5"/>
      <c r="S2488" s="5"/>
      <c r="T2488" s="5"/>
      <c r="U2488" s="5"/>
      <c r="V2488" s="5"/>
      <c r="W2488" s="5"/>
      <c r="X2488" s="5"/>
      <c r="Y2488" s="5"/>
    </row>
    <row r="2489" customFormat="false" ht="13.8" hidden="false" customHeight="false" outlineLevel="0" collapsed="false">
      <c r="N2489" s="5"/>
      <c r="O2489" s="5"/>
      <c r="P2489" s="5"/>
      <c r="Q2489" s="5"/>
      <c r="R2489" s="5"/>
      <c r="S2489" s="5"/>
      <c r="T2489" s="5"/>
      <c r="U2489" s="5"/>
      <c r="V2489" s="5"/>
      <c r="W2489" s="5"/>
      <c r="X2489" s="5"/>
      <c r="Y2489" s="5"/>
    </row>
    <row r="2490" customFormat="false" ht="13.8" hidden="false" customHeight="false" outlineLevel="0" collapsed="false">
      <c r="N2490" s="5"/>
      <c r="O2490" s="5"/>
      <c r="P2490" s="5"/>
      <c r="Q2490" s="5"/>
      <c r="R2490" s="5"/>
      <c r="S2490" s="5"/>
      <c r="T2490" s="5"/>
      <c r="U2490" s="5"/>
      <c r="V2490" s="5"/>
      <c r="W2490" s="5"/>
      <c r="X2490" s="5"/>
      <c r="Y2490" s="5"/>
    </row>
    <row r="2491" customFormat="false" ht="13.8" hidden="false" customHeight="false" outlineLevel="0" collapsed="false">
      <c r="N2491" s="5"/>
      <c r="O2491" s="5"/>
      <c r="P2491" s="5"/>
      <c r="Q2491" s="5"/>
      <c r="R2491" s="5"/>
      <c r="S2491" s="5"/>
      <c r="T2491" s="5"/>
      <c r="U2491" s="5"/>
      <c r="V2491" s="5"/>
      <c r="W2491" s="5"/>
      <c r="X2491" s="5"/>
      <c r="Y2491" s="5"/>
    </row>
    <row r="2492" customFormat="false" ht="13.8" hidden="false" customHeight="false" outlineLevel="0" collapsed="false">
      <c r="N2492" s="5"/>
      <c r="O2492" s="5"/>
      <c r="P2492" s="5"/>
      <c r="Q2492" s="5"/>
      <c r="R2492" s="5"/>
      <c r="S2492" s="5"/>
      <c r="T2492" s="5"/>
      <c r="U2492" s="5"/>
      <c r="V2492" s="5"/>
      <c r="W2492" s="5"/>
      <c r="X2492" s="5"/>
      <c r="Y2492" s="5"/>
    </row>
    <row r="2493" customFormat="false" ht="13.8" hidden="false" customHeight="false" outlineLevel="0" collapsed="false">
      <c r="N2493" s="5"/>
      <c r="O2493" s="5"/>
      <c r="P2493" s="5"/>
      <c r="Q2493" s="5"/>
      <c r="R2493" s="5"/>
      <c r="S2493" s="5"/>
      <c r="T2493" s="5"/>
      <c r="U2493" s="5"/>
      <c r="V2493" s="5"/>
      <c r="W2493" s="5"/>
      <c r="X2493" s="5"/>
      <c r="Y2493" s="5"/>
    </row>
    <row r="2494" customFormat="false" ht="13.8" hidden="false" customHeight="false" outlineLevel="0" collapsed="false">
      <c r="N2494" s="5"/>
      <c r="O2494" s="5"/>
      <c r="P2494" s="5"/>
      <c r="Q2494" s="5"/>
      <c r="R2494" s="5"/>
      <c r="S2494" s="5"/>
      <c r="T2494" s="5"/>
      <c r="U2494" s="5"/>
      <c r="V2494" s="5"/>
      <c r="W2494" s="5"/>
      <c r="X2494" s="5"/>
      <c r="Y2494" s="5"/>
    </row>
    <row r="2495" customFormat="false" ht="13.8" hidden="false" customHeight="false" outlineLevel="0" collapsed="false">
      <c r="N2495" s="5"/>
      <c r="O2495" s="5"/>
      <c r="P2495" s="5"/>
      <c r="Q2495" s="5"/>
      <c r="R2495" s="5"/>
      <c r="S2495" s="5"/>
      <c r="T2495" s="5"/>
      <c r="U2495" s="5"/>
      <c r="V2495" s="5"/>
      <c r="W2495" s="5"/>
      <c r="X2495" s="5"/>
      <c r="Y2495" s="5"/>
    </row>
    <row r="2496" customFormat="false" ht="13.8" hidden="false" customHeight="false" outlineLevel="0" collapsed="false">
      <c r="N2496" s="5"/>
      <c r="O2496" s="5"/>
      <c r="P2496" s="5"/>
      <c r="Q2496" s="5"/>
      <c r="R2496" s="5"/>
      <c r="S2496" s="5"/>
      <c r="T2496" s="5"/>
      <c r="U2496" s="5"/>
      <c r="V2496" s="5"/>
      <c r="W2496" s="5"/>
      <c r="X2496" s="5"/>
      <c r="Y2496" s="5"/>
    </row>
    <row r="2497" customFormat="false" ht="13.8" hidden="false" customHeight="false" outlineLevel="0" collapsed="false">
      <c r="G2497" s="5"/>
      <c r="N2497" s="5"/>
      <c r="O2497" s="5"/>
      <c r="P2497" s="5"/>
      <c r="Q2497" s="5"/>
      <c r="R2497" s="5"/>
      <c r="S2497" s="5"/>
      <c r="T2497" s="5"/>
      <c r="U2497" s="5"/>
      <c r="V2497" s="5"/>
      <c r="W2497" s="5"/>
      <c r="X2497" s="5"/>
      <c r="Y2497" s="5"/>
    </row>
    <row r="2498" customFormat="false" ht="13.8" hidden="false" customHeight="false" outlineLevel="0" collapsed="false">
      <c r="G2498" s="5"/>
      <c r="N2498" s="5"/>
      <c r="O2498" s="5"/>
      <c r="P2498" s="5"/>
      <c r="Q2498" s="5"/>
      <c r="R2498" s="5"/>
      <c r="S2498" s="5"/>
      <c r="T2498" s="5"/>
      <c r="U2498" s="5"/>
      <c r="V2498" s="5"/>
      <c r="W2498" s="5"/>
      <c r="X2498" s="5"/>
      <c r="Y2498" s="5"/>
    </row>
    <row r="2499" customFormat="false" ht="13.8" hidden="false" customHeight="false" outlineLevel="0" collapsed="false">
      <c r="G2499" s="5"/>
      <c r="N2499" s="5"/>
      <c r="O2499" s="5"/>
      <c r="P2499" s="5"/>
      <c r="Q2499" s="5"/>
      <c r="R2499" s="5"/>
      <c r="S2499" s="5"/>
      <c r="T2499" s="5"/>
      <c r="U2499" s="5"/>
      <c r="V2499" s="5"/>
      <c r="W2499" s="5"/>
      <c r="X2499" s="5"/>
      <c r="Y2499" s="5"/>
    </row>
    <row r="2500" customFormat="false" ht="13.8" hidden="false" customHeight="false" outlineLevel="0" collapsed="false">
      <c r="G2500" s="5"/>
      <c r="N2500" s="5"/>
      <c r="O2500" s="5"/>
      <c r="P2500" s="5"/>
      <c r="Q2500" s="5"/>
      <c r="R2500" s="5"/>
      <c r="S2500" s="5"/>
      <c r="T2500" s="5"/>
      <c r="U2500" s="5"/>
      <c r="V2500" s="5"/>
      <c r="W2500" s="5"/>
      <c r="X2500" s="5"/>
      <c r="Y2500" s="5"/>
    </row>
    <row r="2501" customFormat="false" ht="13.8" hidden="false" customHeight="false" outlineLevel="0" collapsed="false">
      <c r="N2501" s="5"/>
      <c r="O2501" s="5"/>
      <c r="P2501" s="5"/>
      <c r="Q2501" s="5"/>
      <c r="R2501" s="5"/>
      <c r="S2501" s="5"/>
      <c r="T2501" s="5"/>
      <c r="U2501" s="5"/>
      <c r="V2501" s="5"/>
      <c r="W2501" s="5"/>
      <c r="X2501" s="5"/>
      <c r="Y2501" s="5"/>
    </row>
    <row r="2502" customFormat="false" ht="13.8" hidden="false" customHeight="false" outlineLevel="0" collapsed="false">
      <c r="N2502" s="5"/>
      <c r="O2502" s="5"/>
      <c r="P2502" s="5"/>
      <c r="Q2502" s="5"/>
      <c r="R2502" s="5"/>
      <c r="S2502" s="5"/>
      <c r="T2502" s="5"/>
      <c r="U2502" s="5"/>
      <c r="V2502" s="5"/>
      <c r="W2502" s="5"/>
      <c r="X2502" s="5"/>
      <c r="Y2502" s="5"/>
    </row>
    <row r="2503" customFormat="false" ht="13.8" hidden="false" customHeight="false" outlineLevel="0" collapsed="false">
      <c r="N2503" s="5"/>
      <c r="O2503" s="5"/>
      <c r="P2503" s="5"/>
      <c r="Q2503" s="5"/>
      <c r="R2503" s="5"/>
      <c r="S2503" s="5"/>
      <c r="T2503" s="5"/>
      <c r="U2503" s="5"/>
      <c r="V2503" s="5"/>
      <c r="W2503" s="5"/>
      <c r="X2503" s="5"/>
      <c r="Y2503" s="5"/>
    </row>
    <row r="2504" customFormat="false" ht="13.8" hidden="false" customHeight="false" outlineLevel="0" collapsed="false">
      <c r="N2504" s="5"/>
      <c r="O2504" s="5"/>
      <c r="P2504" s="5"/>
      <c r="Q2504" s="5"/>
      <c r="R2504" s="5"/>
      <c r="S2504" s="5"/>
      <c r="T2504" s="5"/>
      <c r="U2504" s="5"/>
      <c r="V2504" s="5"/>
      <c r="W2504" s="5"/>
      <c r="X2504" s="5"/>
      <c r="Y2504" s="5"/>
    </row>
    <row r="2505" customFormat="false" ht="13.8" hidden="false" customHeight="false" outlineLevel="0" collapsed="false">
      <c r="N2505" s="5"/>
      <c r="O2505" s="5"/>
      <c r="P2505" s="5"/>
      <c r="Q2505" s="5"/>
      <c r="R2505" s="5"/>
      <c r="S2505" s="5"/>
      <c r="T2505" s="5"/>
      <c r="U2505" s="5"/>
      <c r="V2505" s="5"/>
      <c r="W2505" s="5"/>
      <c r="X2505" s="5"/>
      <c r="Y2505" s="5"/>
    </row>
    <row r="2506" customFormat="false" ht="13.8" hidden="false" customHeight="false" outlineLevel="0" collapsed="false">
      <c r="G2506" s="5"/>
      <c r="N2506" s="5"/>
      <c r="O2506" s="5"/>
      <c r="P2506" s="5"/>
      <c r="Q2506" s="5"/>
      <c r="R2506" s="5"/>
      <c r="S2506" s="5"/>
      <c r="T2506" s="5"/>
      <c r="U2506" s="5"/>
      <c r="V2506" s="5"/>
      <c r="W2506" s="5"/>
      <c r="X2506" s="5"/>
      <c r="Y2506" s="5"/>
    </row>
    <row r="2507" customFormat="false" ht="13.8" hidden="false" customHeight="false" outlineLevel="0" collapsed="false">
      <c r="G2507" s="5"/>
      <c r="N2507" s="5"/>
      <c r="O2507" s="5"/>
      <c r="P2507" s="5"/>
      <c r="Q2507" s="5"/>
      <c r="R2507" s="5"/>
      <c r="S2507" s="5"/>
      <c r="T2507" s="5"/>
      <c r="U2507" s="5"/>
      <c r="V2507" s="5"/>
      <c r="W2507" s="5"/>
      <c r="X2507" s="5"/>
      <c r="Y2507" s="5"/>
    </row>
    <row r="2508" customFormat="false" ht="13.8" hidden="false" customHeight="false" outlineLevel="0" collapsed="false">
      <c r="G2508" s="5"/>
      <c r="N2508" s="5"/>
      <c r="O2508" s="5"/>
      <c r="P2508" s="5"/>
      <c r="Q2508" s="5"/>
      <c r="R2508" s="5"/>
      <c r="S2508" s="5"/>
      <c r="T2508" s="5"/>
      <c r="U2508" s="5"/>
      <c r="V2508" s="5"/>
      <c r="W2508" s="5"/>
      <c r="X2508" s="5"/>
      <c r="Y2508" s="5"/>
    </row>
    <row r="2509" customFormat="false" ht="13.8" hidden="false" customHeight="false" outlineLevel="0" collapsed="false">
      <c r="G2509" s="5"/>
      <c r="N2509" s="5"/>
      <c r="O2509" s="5"/>
      <c r="P2509" s="5"/>
      <c r="Q2509" s="5"/>
      <c r="R2509" s="5"/>
      <c r="S2509" s="5"/>
      <c r="T2509" s="5"/>
      <c r="U2509" s="5"/>
      <c r="V2509" s="5"/>
      <c r="W2509" s="5"/>
      <c r="X2509" s="5"/>
      <c r="Y2509" s="5"/>
    </row>
    <row r="2510" customFormat="false" ht="13.8" hidden="false" customHeight="false" outlineLevel="0" collapsed="false">
      <c r="G2510" s="5"/>
      <c r="N2510" s="5"/>
      <c r="O2510" s="5"/>
      <c r="P2510" s="5"/>
      <c r="Q2510" s="5"/>
      <c r="R2510" s="5"/>
      <c r="S2510" s="5"/>
      <c r="T2510" s="5"/>
      <c r="U2510" s="5"/>
      <c r="V2510" s="5"/>
      <c r="W2510" s="5"/>
      <c r="X2510" s="5"/>
      <c r="Y2510" s="5"/>
    </row>
    <row r="2511" customFormat="false" ht="13.8" hidden="false" customHeight="false" outlineLevel="0" collapsed="false">
      <c r="G2511" s="5"/>
      <c r="N2511" s="5"/>
      <c r="O2511" s="5"/>
      <c r="P2511" s="5"/>
      <c r="Q2511" s="5"/>
      <c r="R2511" s="5"/>
      <c r="S2511" s="5"/>
      <c r="T2511" s="5"/>
      <c r="U2511" s="5"/>
      <c r="V2511" s="5"/>
      <c r="W2511" s="5"/>
      <c r="X2511" s="5"/>
      <c r="Y2511" s="5"/>
    </row>
    <row r="2512" customFormat="false" ht="13.8" hidden="false" customHeight="false" outlineLevel="0" collapsed="false">
      <c r="G2512" s="5"/>
      <c r="N2512" s="5"/>
      <c r="O2512" s="5"/>
      <c r="P2512" s="5"/>
      <c r="Q2512" s="5"/>
      <c r="R2512" s="5"/>
      <c r="S2512" s="5"/>
      <c r="T2512" s="5"/>
      <c r="U2512" s="5"/>
      <c r="V2512" s="5"/>
      <c r="W2512" s="5"/>
      <c r="X2512" s="5"/>
      <c r="Y2512" s="5"/>
    </row>
    <row r="2513" customFormat="false" ht="13.8" hidden="false" customHeight="false" outlineLevel="0" collapsed="false">
      <c r="G2513" s="5"/>
      <c r="N2513" s="5"/>
      <c r="O2513" s="5"/>
      <c r="P2513" s="5"/>
      <c r="Q2513" s="5"/>
      <c r="R2513" s="5"/>
      <c r="S2513" s="5"/>
      <c r="T2513" s="5"/>
      <c r="U2513" s="5"/>
      <c r="V2513" s="5"/>
      <c r="W2513" s="5"/>
      <c r="X2513" s="5"/>
      <c r="Y2513" s="5"/>
    </row>
    <row r="2514" customFormat="false" ht="13.8" hidden="false" customHeight="false" outlineLevel="0" collapsed="false">
      <c r="G2514" s="5"/>
      <c r="N2514" s="5"/>
      <c r="O2514" s="5"/>
      <c r="P2514" s="5"/>
      <c r="Q2514" s="5"/>
      <c r="R2514" s="5"/>
      <c r="S2514" s="5"/>
      <c r="T2514" s="5"/>
      <c r="U2514" s="5"/>
      <c r="V2514" s="5"/>
      <c r="W2514" s="5"/>
      <c r="X2514" s="5"/>
      <c r="Y2514" s="5"/>
    </row>
    <row r="2515" customFormat="false" ht="13.8" hidden="false" customHeight="false" outlineLevel="0" collapsed="false">
      <c r="G2515" s="5"/>
      <c r="N2515" s="5"/>
      <c r="O2515" s="5"/>
      <c r="P2515" s="5"/>
      <c r="Q2515" s="5"/>
      <c r="R2515" s="5"/>
      <c r="S2515" s="5"/>
      <c r="T2515" s="5"/>
      <c r="U2515" s="5"/>
      <c r="V2515" s="5"/>
      <c r="W2515" s="5"/>
      <c r="X2515" s="5"/>
      <c r="Y2515" s="5"/>
    </row>
    <row r="2516" customFormat="false" ht="13.8" hidden="false" customHeight="false" outlineLevel="0" collapsed="false">
      <c r="G2516" s="5"/>
      <c r="N2516" s="5"/>
      <c r="O2516" s="5"/>
      <c r="P2516" s="5"/>
      <c r="Q2516" s="5"/>
      <c r="R2516" s="5"/>
      <c r="S2516" s="5"/>
      <c r="T2516" s="5"/>
      <c r="U2516" s="5"/>
      <c r="V2516" s="5"/>
      <c r="W2516" s="5"/>
      <c r="X2516" s="5"/>
      <c r="Y2516" s="5"/>
    </row>
    <row r="2517" customFormat="false" ht="13.8" hidden="false" customHeight="false" outlineLevel="0" collapsed="false">
      <c r="G2517" s="5"/>
      <c r="N2517" s="5"/>
      <c r="O2517" s="5"/>
      <c r="P2517" s="5"/>
      <c r="Q2517" s="5"/>
      <c r="R2517" s="5"/>
      <c r="S2517" s="5"/>
      <c r="T2517" s="5"/>
      <c r="U2517" s="5"/>
      <c r="V2517" s="5"/>
      <c r="W2517" s="5"/>
      <c r="X2517" s="5"/>
      <c r="Y2517" s="5"/>
    </row>
    <row r="2518" customFormat="false" ht="13.8" hidden="false" customHeight="false" outlineLevel="0" collapsed="false">
      <c r="G2518" s="5"/>
      <c r="N2518" s="5"/>
      <c r="O2518" s="5"/>
      <c r="P2518" s="5"/>
      <c r="Q2518" s="5"/>
      <c r="R2518" s="5"/>
      <c r="S2518" s="5"/>
      <c r="T2518" s="5"/>
      <c r="U2518" s="5"/>
      <c r="V2518" s="5"/>
      <c r="W2518" s="5"/>
      <c r="X2518" s="5"/>
      <c r="Y2518" s="5"/>
    </row>
    <row r="2519" customFormat="false" ht="13.8" hidden="false" customHeight="false" outlineLevel="0" collapsed="false">
      <c r="G2519" s="5"/>
      <c r="N2519" s="5"/>
      <c r="O2519" s="5"/>
      <c r="P2519" s="5"/>
      <c r="Q2519" s="5"/>
      <c r="R2519" s="5"/>
      <c r="S2519" s="5"/>
      <c r="T2519" s="5"/>
      <c r="U2519" s="5"/>
      <c r="V2519" s="5"/>
      <c r="W2519" s="5"/>
      <c r="X2519" s="5"/>
      <c r="Y2519" s="5"/>
    </row>
    <row r="2520" customFormat="false" ht="13.8" hidden="false" customHeight="false" outlineLevel="0" collapsed="false">
      <c r="G2520" s="5"/>
      <c r="N2520" s="5"/>
      <c r="O2520" s="5"/>
      <c r="P2520" s="5"/>
      <c r="Q2520" s="5"/>
      <c r="R2520" s="5"/>
      <c r="S2520" s="5"/>
      <c r="T2520" s="5"/>
      <c r="U2520" s="5"/>
      <c r="V2520" s="5"/>
      <c r="W2520" s="5"/>
      <c r="X2520" s="5"/>
      <c r="Y2520" s="5"/>
    </row>
    <row r="2521" customFormat="false" ht="13.8" hidden="false" customHeight="false" outlineLevel="0" collapsed="false">
      <c r="G2521" s="5"/>
      <c r="N2521" s="5"/>
      <c r="O2521" s="5"/>
      <c r="P2521" s="5"/>
      <c r="Q2521" s="5"/>
      <c r="R2521" s="5"/>
      <c r="S2521" s="5"/>
      <c r="T2521" s="5"/>
      <c r="U2521" s="5"/>
      <c r="V2521" s="5"/>
      <c r="W2521" s="5"/>
      <c r="X2521" s="5"/>
      <c r="Y2521" s="5"/>
    </row>
    <row r="2522" customFormat="false" ht="13.8" hidden="false" customHeight="false" outlineLevel="0" collapsed="false">
      <c r="G2522" s="5"/>
      <c r="N2522" s="5"/>
      <c r="O2522" s="5"/>
      <c r="P2522" s="5"/>
      <c r="Q2522" s="5"/>
      <c r="R2522" s="5"/>
      <c r="S2522" s="5"/>
      <c r="T2522" s="5"/>
      <c r="U2522" s="5"/>
      <c r="V2522" s="5"/>
      <c r="W2522" s="5"/>
      <c r="X2522" s="5"/>
      <c r="Y2522" s="5"/>
    </row>
    <row r="2523" customFormat="false" ht="13.8" hidden="false" customHeight="false" outlineLevel="0" collapsed="false">
      <c r="N2523" s="5"/>
      <c r="O2523" s="5"/>
      <c r="P2523" s="5"/>
      <c r="Q2523" s="5"/>
      <c r="R2523" s="5"/>
      <c r="S2523" s="5"/>
      <c r="T2523" s="5"/>
      <c r="U2523" s="5"/>
      <c r="V2523" s="5"/>
      <c r="W2523" s="5"/>
      <c r="X2523" s="5"/>
      <c r="Y2523" s="5"/>
    </row>
    <row r="2524" customFormat="false" ht="13.8" hidden="false" customHeight="false" outlineLevel="0" collapsed="false">
      <c r="N2524" s="5"/>
      <c r="O2524" s="5"/>
      <c r="P2524" s="5"/>
      <c r="Q2524" s="5"/>
      <c r="R2524" s="5"/>
      <c r="S2524" s="5"/>
      <c r="T2524" s="5"/>
      <c r="U2524" s="5"/>
      <c r="V2524" s="5"/>
      <c r="W2524" s="5"/>
      <c r="X2524" s="5"/>
      <c r="Y2524" s="5"/>
    </row>
    <row r="2525" customFormat="false" ht="13.8" hidden="false" customHeight="false" outlineLevel="0" collapsed="false">
      <c r="N2525" s="5"/>
      <c r="O2525" s="5"/>
      <c r="P2525" s="5"/>
      <c r="Q2525" s="5"/>
      <c r="R2525" s="5"/>
      <c r="S2525" s="5"/>
      <c r="T2525" s="5"/>
      <c r="U2525" s="5"/>
      <c r="V2525" s="5"/>
      <c r="W2525" s="5"/>
      <c r="X2525" s="5"/>
      <c r="Y2525" s="5"/>
    </row>
    <row r="2526" customFormat="false" ht="13.8" hidden="false" customHeight="false" outlineLevel="0" collapsed="false">
      <c r="N2526" s="5"/>
      <c r="O2526" s="5"/>
      <c r="P2526" s="5"/>
      <c r="Q2526" s="5"/>
      <c r="R2526" s="5"/>
      <c r="S2526" s="5"/>
      <c r="T2526" s="5"/>
      <c r="U2526" s="5"/>
      <c r="V2526" s="5"/>
      <c r="W2526" s="5"/>
      <c r="X2526" s="5"/>
      <c r="Y2526" s="5"/>
    </row>
    <row r="2527" customFormat="false" ht="13.8" hidden="false" customHeight="false" outlineLevel="0" collapsed="false">
      <c r="N2527" s="5"/>
      <c r="O2527" s="5"/>
      <c r="P2527" s="5"/>
      <c r="Q2527" s="5"/>
      <c r="R2527" s="5"/>
      <c r="S2527" s="5"/>
      <c r="T2527" s="5"/>
      <c r="U2527" s="5"/>
      <c r="V2527" s="5"/>
      <c r="W2527" s="5"/>
      <c r="X2527" s="5"/>
      <c r="Y2527" s="5"/>
    </row>
    <row r="2528" customFormat="false" ht="13.8" hidden="false" customHeight="false" outlineLevel="0" collapsed="false">
      <c r="N2528" s="5"/>
      <c r="O2528" s="5"/>
      <c r="P2528" s="5"/>
      <c r="Q2528" s="5"/>
      <c r="R2528" s="5"/>
      <c r="S2528" s="5"/>
      <c r="T2528" s="5"/>
      <c r="U2528" s="5"/>
      <c r="V2528" s="5"/>
      <c r="W2528" s="5"/>
      <c r="X2528" s="5"/>
      <c r="Y2528" s="5"/>
    </row>
    <row r="2529" customFormat="false" ht="13.8" hidden="false" customHeight="false" outlineLevel="0" collapsed="false">
      <c r="N2529" s="5"/>
      <c r="O2529" s="5"/>
      <c r="P2529" s="5"/>
      <c r="Q2529" s="5"/>
      <c r="R2529" s="5"/>
      <c r="S2529" s="5"/>
      <c r="T2529" s="5"/>
      <c r="U2529" s="5"/>
      <c r="V2529" s="5"/>
      <c r="W2529" s="5"/>
      <c r="X2529" s="5"/>
      <c r="Y2529" s="5"/>
    </row>
    <row r="2530" customFormat="false" ht="13.8" hidden="false" customHeight="false" outlineLevel="0" collapsed="false">
      <c r="N2530" s="5"/>
      <c r="O2530" s="5"/>
      <c r="P2530" s="5"/>
      <c r="Q2530" s="5"/>
      <c r="R2530" s="5"/>
      <c r="S2530" s="5"/>
      <c r="T2530" s="5"/>
      <c r="U2530" s="5"/>
      <c r="V2530" s="5"/>
      <c r="W2530" s="5"/>
      <c r="X2530" s="5"/>
      <c r="Y2530" s="5"/>
    </row>
    <row r="2531" customFormat="false" ht="13.8" hidden="false" customHeight="false" outlineLevel="0" collapsed="false">
      <c r="N2531" s="5"/>
      <c r="O2531" s="5"/>
      <c r="P2531" s="5"/>
      <c r="Q2531" s="5"/>
      <c r="R2531" s="5"/>
      <c r="S2531" s="5"/>
      <c r="T2531" s="5"/>
      <c r="U2531" s="5"/>
      <c r="V2531" s="5"/>
      <c r="W2531" s="5"/>
      <c r="X2531" s="5"/>
      <c r="Y2531" s="5"/>
    </row>
    <row r="2532" customFormat="false" ht="13.8" hidden="false" customHeight="false" outlineLevel="0" collapsed="false">
      <c r="N2532" s="5"/>
      <c r="O2532" s="5"/>
      <c r="P2532" s="5"/>
      <c r="Q2532" s="5"/>
      <c r="R2532" s="5"/>
      <c r="S2532" s="5"/>
      <c r="T2532" s="5"/>
      <c r="U2532" s="5"/>
      <c r="V2532" s="5"/>
      <c r="W2532" s="5"/>
      <c r="X2532" s="5"/>
      <c r="Y2532" s="5"/>
    </row>
    <row r="2533" customFormat="false" ht="13.8" hidden="false" customHeight="false" outlineLevel="0" collapsed="false">
      <c r="N2533" s="5"/>
      <c r="O2533" s="5"/>
      <c r="P2533" s="5"/>
      <c r="Q2533" s="5"/>
      <c r="R2533" s="5"/>
      <c r="S2533" s="5"/>
      <c r="T2533" s="5"/>
      <c r="U2533" s="5"/>
      <c r="V2533" s="5"/>
      <c r="W2533" s="5"/>
      <c r="X2533" s="5"/>
      <c r="Y2533" s="5"/>
    </row>
    <row r="2534" customFormat="false" ht="13.8" hidden="false" customHeight="false" outlineLevel="0" collapsed="false">
      <c r="N2534" s="5"/>
      <c r="O2534" s="5"/>
      <c r="P2534" s="5"/>
      <c r="Q2534" s="5"/>
      <c r="R2534" s="5"/>
      <c r="S2534" s="5"/>
      <c r="T2534" s="5"/>
      <c r="U2534" s="5"/>
      <c r="V2534" s="5"/>
      <c r="W2534" s="5"/>
      <c r="X2534" s="5"/>
      <c r="Y2534" s="5"/>
    </row>
    <row r="2535" customFormat="false" ht="13.8" hidden="false" customHeight="false" outlineLevel="0" collapsed="false">
      <c r="N2535" s="5"/>
      <c r="O2535" s="5"/>
      <c r="P2535" s="5"/>
      <c r="Q2535" s="5"/>
      <c r="R2535" s="5"/>
      <c r="S2535" s="5"/>
      <c r="T2535" s="5"/>
      <c r="U2535" s="5"/>
      <c r="V2535" s="5"/>
      <c r="W2535" s="5"/>
      <c r="X2535" s="5"/>
      <c r="Y2535" s="5"/>
    </row>
    <row r="2536" customFormat="false" ht="13.8" hidden="false" customHeight="false" outlineLevel="0" collapsed="false">
      <c r="N2536" s="5"/>
      <c r="O2536" s="5"/>
      <c r="P2536" s="5"/>
      <c r="Q2536" s="5"/>
      <c r="R2536" s="5"/>
      <c r="S2536" s="5"/>
      <c r="T2536" s="5"/>
      <c r="U2536" s="5"/>
      <c r="V2536" s="5"/>
      <c r="W2536" s="5"/>
      <c r="X2536" s="5"/>
      <c r="Y2536" s="5"/>
    </row>
    <row r="2537" customFormat="false" ht="13.8" hidden="false" customHeight="false" outlineLevel="0" collapsed="false">
      <c r="N2537" s="5"/>
      <c r="O2537" s="5"/>
      <c r="P2537" s="5"/>
      <c r="Q2537" s="5"/>
      <c r="R2537" s="5"/>
      <c r="S2537" s="5"/>
      <c r="T2537" s="5"/>
      <c r="U2537" s="5"/>
      <c r="V2537" s="5"/>
      <c r="W2537" s="5"/>
      <c r="X2537" s="5"/>
      <c r="Y2537" s="5"/>
    </row>
    <row r="2538" customFormat="false" ht="13.8" hidden="false" customHeight="false" outlineLevel="0" collapsed="false">
      <c r="N2538" s="5"/>
      <c r="O2538" s="5"/>
      <c r="P2538" s="5"/>
      <c r="Q2538" s="5"/>
      <c r="R2538" s="5"/>
      <c r="S2538" s="5"/>
      <c r="T2538" s="5"/>
      <c r="U2538" s="5"/>
      <c r="V2538" s="5"/>
      <c r="W2538" s="5"/>
      <c r="X2538" s="5"/>
      <c r="Y2538" s="5"/>
    </row>
    <row r="2539" customFormat="false" ht="13.8" hidden="false" customHeight="false" outlineLevel="0" collapsed="false">
      <c r="N2539" s="5"/>
      <c r="O2539" s="5"/>
      <c r="P2539" s="5"/>
      <c r="Q2539" s="5"/>
      <c r="R2539" s="5"/>
      <c r="S2539" s="5"/>
      <c r="T2539" s="5"/>
      <c r="U2539" s="5"/>
      <c r="V2539" s="5"/>
      <c r="W2539" s="5"/>
      <c r="X2539" s="5"/>
      <c r="Y2539" s="5"/>
    </row>
    <row r="2540" customFormat="false" ht="13.8" hidden="false" customHeight="false" outlineLevel="0" collapsed="false">
      <c r="N2540" s="5"/>
      <c r="O2540" s="5"/>
      <c r="P2540" s="5"/>
      <c r="Q2540" s="5"/>
      <c r="R2540" s="5"/>
      <c r="S2540" s="5"/>
      <c r="T2540" s="5"/>
      <c r="U2540" s="5"/>
      <c r="V2540" s="5"/>
      <c r="W2540" s="5"/>
      <c r="X2540" s="5"/>
      <c r="Y2540" s="5"/>
    </row>
    <row r="2541" customFormat="false" ht="13.8" hidden="false" customHeight="false" outlineLevel="0" collapsed="false">
      <c r="N2541" s="5"/>
      <c r="O2541" s="5"/>
      <c r="P2541" s="5"/>
      <c r="Q2541" s="5"/>
      <c r="R2541" s="5"/>
      <c r="S2541" s="5"/>
      <c r="T2541" s="5"/>
      <c r="U2541" s="5"/>
      <c r="V2541" s="5"/>
      <c r="W2541" s="5"/>
      <c r="X2541" s="5"/>
      <c r="Y2541" s="5"/>
    </row>
    <row r="2542" customFormat="false" ht="13.8" hidden="false" customHeight="false" outlineLevel="0" collapsed="false">
      <c r="N2542" s="5"/>
      <c r="O2542" s="5"/>
      <c r="P2542" s="5"/>
      <c r="Q2542" s="5"/>
      <c r="R2542" s="5"/>
      <c r="S2542" s="5"/>
      <c r="T2542" s="5"/>
      <c r="U2542" s="5"/>
      <c r="V2542" s="5"/>
      <c r="W2542" s="5"/>
      <c r="X2542" s="5"/>
      <c r="Y2542" s="5"/>
    </row>
    <row r="2543" customFormat="false" ht="13.8" hidden="false" customHeight="false" outlineLevel="0" collapsed="false">
      <c r="N2543" s="5"/>
      <c r="O2543" s="5"/>
      <c r="P2543" s="5"/>
      <c r="Q2543" s="5"/>
      <c r="R2543" s="5"/>
      <c r="S2543" s="5"/>
      <c r="T2543" s="5"/>
      <c r="U2543" s="5"/>
      <c r="V2543" s="5"/>
      <c r="W2543" s="5"/>
      <c r="X2543" s="5"/>
      <c r="Y2543" s="5"/>
    </row>
    <row r="2544" customFormat="false" ht="13.8" hidden="false" customHeight="false" outlineLevel="0" collapsed="false">
      <c r="N2544" s="5"/>
      <c r="O2544" s="5"/>
      <c r="P2544" s="5"/>
      <c r="Q2544" s="5"/>
      <c r="R2544" s="5"/>
      <c r="S2544" s="5"/>
      <c r="T2544" s="5"/>
      <c r="U2544" s="5"/>
      <c r="V2544" s="5"/>
      <c r="W2544" s="5"/>
      <c r="X2544" s="5"/>
      <c r="Y2544" s="5"/>
    </row>
    <row r="2545" customFormat="false" ht="13.8" hidden="false" customHeight="false" outlineLevel="0" collapsed="false">
      <c r="N2545" s="5"/>
      <c r="O2545" s="5"/>
      <c r="P2545" s="5"/>
      <c r="Q2545" s="5"/>
      <c r="R2545" s="5"/>
      <c r="S2545" s="5"/>
      <c r="T2545" s="5"/>
      <c r="U2545" s="5"/>
      <c r="V2545" s="5"/>
      <c r="W2545" s="5"/>
      <c r="X2545" s="5"/>
      <c r="Y2545" s="5"/>
    </row>
    <row r="2546" customFormat="false" ht="13.8" hidden="false" customHeight="false" outlineLevel="0" collapsed="false">
      <c r="G2546" s="5"/>
      <c r="N2546" s="5"/>
      <c r="O2546" s="5"/>
      <c r="P2546" s="5"/>
      <c r="Q2546" s="5"/>
      <c r="R2546" s="5"/>
      <c r="S2546" s="5"/>
      <c r="T2546" s="5"/>
      <c r="U2546" s="5"/>
      <c r="V2546" s="5"/>
      <c r="W2546" s="5"/>
      <c r="X2546" s="5"/>
      <c r="Y2546" s="5"/>
    </row>
    <row r="2547" customFormat="false" ht="13.8" hidden="false" customHeight="false" outlineLevel="0" collapsed="false">
      <c r="G2547" s="5"/>
      <c r="N2547" s="5"/>
      <c r="O2547" s="5"/>
      <c r="P2547" s="5"/>
      <c r="Q2547" s="5"/>
      <c r="R2547" s="5"/>
      <c r="S2547" s="5"/>
      <c r="T2547" s="5"/>
      <c r="U2547" s="5"/>
      <c r="V2547" s="5"/>
      <c r="W2547" s="5"/>
      <c r="X2547" s="5"/>
      <c r="Y2547" s="5"/>
    </row>
    <row r="2548" customFormat="false" ht="13.8" hidden="false" customHeight="false" outlineLevel="0" collapsed="false">
      <c r="G2548" s="5"/>
      <c r="N2548" s="5"/>
      <c r="O2548" s="5"/>
      <c r="P2548" s="5"/>
      <c r="Q2548" s="5"/>
      <c r="R2548" s="5"/>
      <c r="S2548" s="5"/>
      <c r="T2548" s="5"/>
      <c r="U2548" s="5"/>
      <c r="V2548" s="5"/>
      <c r="W2548" s="5"/>
      <c r="X2548" s="5"/>
      <c r="Y2548" s="5"/>
    </row>
    <row r="2549" customFormat="false" ht="13.8" hidden="false" customHeight="false" outlineLevel="0" collapsed="false">
      <c r="G2549" s="5"/>
      <c r="N2549" s="5"/>
      <c r="O2549" s="5"/>
      <c r="P2549" s="5"/>
      <c r="Q2549" s="5"/>
      <c r="R2549" s="5"/>
      <c r="S2549" s="5"/>
      <c r="T2549" s="5"/>
      <c r="U2549" s="5"/>
      <c r="V2549" s="5"/>
      <c r="W2549" s="5"/>
      <c r="X2549" s="5"/>
      <c r="Y2549" s="5"/>
    </row>
    <row r="2550" customFormat="false" ht="13.8" hidden="false" customHeight="false" outlineLevel="0" collapsed="false">
      <c r="G2550" s="5"/>
      <c r="N2550" s="5"/>
      <c r="O2550" s="5"/>
      <c r="P2550" s="5"/>
      <c r="Q2550" s="5"/>
      <c r="R2550" s="5"/>
      <c r="S2550" s="5"/>
      <c r="T2550" s="5"/>
      <c r="U2550" s="5"/>
      <c r="V2550" s="5"/>
      <c r="W2550" s="5"/>
      <c r="X2550" s="5"/>
      <c r="Y2550" s="5"/>
    </row>
    <row r="2551" customFormat="false" ht="13.8" hidden="false" customHeight="false" outlineLevel="0" collapsed="false">
      <c r="G2551" s="5"/>
      <c r="N2551" s="5"/>
      <c r="O2551" s="5"/>
      <c r="P2551" s="5"/>
      <c r="Q2551" s="5"/>
      <c r="R2551" s="5"/>
      <c r="S2551" s="5"/>
      <c r="T2551" s="5"/>
      <c r="U2551" s="5"/>
      <c r="V2551" s="5"/>
      <c r="W2551" s="5"/>
      <c r="X2551" s="5"/>
      <c r="Y2551" s="5"/>
    </row>
    <row r="2552" customFormat="false" ht="13.8" hidden="false" customHeight="false" outlineLevel="0" collapsed="false">
      <c r="G2552" s="5"/>
      <c r="N2552" s="5"/>
      <c r="O2552" s="5"/>
      <c r="P2552" s="5"/>
      <c r="Q2552" s="5"/>
      <c r="R2552" s="5"/>
      <c r="S2552" s="5"/>
      <c r="T2552" s="5"/>
      <c r="U2552" s="5"/>
      <c r="V2552" s="5"/>
      <c r="W2552" s="5"/>
      <c r="X2552" s="5"/>
      <c r="Y2552" s="5"/>
    </row>
    <row r="2553" customFormat="false" ht="13.8" hidden="false" customHeight="false" outlineLevel="0" collapsed="false">
      <c r="G2553" s="5"/>
      <c r="N2553" s="5"/>
      <c r="O2553" s="5"/>
      <c r="P2553" s="5"/>
      <c r="Q2553" s="5"/>
      <c r="R2553" s="5"/>
      <c r="S2553" s="5"/>
      <c r="T2553" s="5"/>
      <c r="U2553" s="5"/>
      <c r="V2553" s="5"/>
      <c r="W2553" s="5"/>
      <c r="X2553" s="5"/>
      <c r="Y2553" s="5"/>
    </row>
    <row r="2554" customFormat="false" ht="13.8" hidden="false" customHeight="false" outlineLevel="0" collapsed="false">
      <c r="N2554" s="5"/>
      <c r="O2554" s="5"/>
      <c r="P2554" s="5"/>
      <c r="Q2554" s="5"/>
      <c r="R2554" s="5"/>
      <c r="S2554" s="5"/>
      <c r="T2554" s="5"/>
      <c r="U2554" s="5"/>
      <c r="V2554" s="5"/>
      <c r="W2554" s="5"/>
      <c r="X2554" s="5"/>
      <c r="Y2554" s="5"/>
    </row>
    <row r="2555" customFormat="false" ht="13.8" hidden="false" customHeight="false" outlineLevel="0" collapsed="false">
      <c r="N2555" s="5"/>
      <c r="O2555" s="5"/>
      <c r="P2555" s="5"/>
      <c r="Q2555" s="5"/>
      <c r="R2555" s="5"/>
      <c r="S2555" s="5"/>
      <c r="T2555" s="5"/>
      <c r="U2555" s="5"/>
      <c r="V2555" s="5"/>
      <c r="W2555" s="5"/>
      <c r="X2555" s="5"/>
      <c r="Y2555" s="5"/>
    </row>
    <row r="2556" customFormat="false" ht="13.8" hidden="false" customHeight="false" outlineLevel="0" collapsed="false">
      <c r="N2556" s="5"/>
      <c r="O2556" s="5"/>
      <c r="P2556" s="5"/>
      <c r="Q2556" s="5"/>
      <c r="R2556" s="5"/>
      <c r="S2556" s="5"/>
      <c r="T2556" s="5"/>
      <c r="U2556" s="5"/>
      <c r="V2556" s="5"/>
      <c r="W2556" s="5"/>
      <c r="X2556" s="5"/>
      <c r="Y2556" s="5"/>
    </row>
    <row r="2557" customFormat="false" ht="13.8" hidden="false" customHeight="false" outlineLevel="0" collapsed="false">
      <c r="N2557" s="5"/>
      <c r="O2557" s="5"/>
      <c r="P2557" s="5"/>
      <c r="Q2557" s="5"/>
      <c r="R2557" s="5"/>
      <c r="S2557" s="5"/>
      <c r="T2557" s="5"/>
      <c r="U2557" s="5"/>
      <c r="V2557" s="5"/>
      <c r="W2557" s="5"/>
      <c r="X2557" s="5"/>
      <c r="Y2557" s="5"/>
    </row>
    <row r="2558" customFormat="false" ht="13.8" hidden="false" customHeight="false" outlineLevel="0" collapsed="false">
      <c r="N2558" s="5"/>
      <c r="O2558" s="5"/>
      <c r="P2558" s="5"/>
      <c r="Q2558" s="5"/>
      <c r="R2558" s="5"/>
      <c r="S2558" s="5"/>
      <c r="T2558" s="5"/>
      <c r="U2558" s="5"/>
      <c r="V2558" s="5"/>
      <c r="W2558" s="5"/>
      <c r="X2558" s="5"/>
      <c r="Y2558" s="5"/>
    </row>
    <row r="2559" customFormat="false" ht="13.8" hidden="false" customHeight="false" outlineLevel="0" collapsed="false">
      <c r="N2559" s="5"/>
      <c r="O2559" s="5"/>
      <c r="P2559" s="5"/>
      <c r="Q2559" s="5"/>
      <c r="R2559" s="5"/>
      <c r="S2559" s="5"/>
      <c r="T2559" s="5"/>
      <c r="U2559" s="5"/>
      <c r="V2559" s="5"/>
      <c r="W2559" s="5"/>
      <c r="X2559" s="5"/>
      <c r="Y2559" s="5"/>
    </row>
    <row r="2560" customFormat="false" ht="13.8" hidden="false" customHeight="false" outlineLevel="0" collapsed="false">
      <c r="N2560" s="5"/>
      <c r="O2560" s="5"/>
      <c r="P2560" s="5"/>
      <c r="Q2560" s="5"/>
      <c r="R2560" s="5"/>
      <c r="S2560" s="5"/>
      <c r="T2560" s="5"/>
      <c r="U2560" s="5"/>
      <c r="V2560" s="5"/>
      <c r="W2560" s="5"/>
      <c r="X2560" s="5"/>
      <c r="Y2560" s="5"/>
    </row>
    <row r="2561" customFormat="false" ht="13.8" hidden="false" customHeight="false" outlineLevel="0" collapsed="false">
      <c r="N2561" s="5"/>
      <c r="O2561" s="5"/>
      <c r="P2561" s="5"/>
      <c r="Q2561" s="5"/>
      <c r="R2561" s="5"/>
      <c r="S2561" s="5"/>
      <c r="T2561" s="5"/>
      <c r="U2561" s="5"/>
      <c r="V2561" s="5"/>
      <c r="W2561" s="5"/>
      <c r="X2561" s="5"/>
      <c r="Y2561" s="5"/>
    </row>
    <row r="2562" customFormat="false" ht="13.8" hidden="false" customHeight="false" outlineLevel="0" collapsed="false">
      <c r="N2562" s="5"/>
      <c r="O2562" s="5"/>
      <c r="P2562" s="5"/>
      <c r="Q2562" s="5"/>
      <c r="R2562" s="5"/>
      <c r="S2562" s="5"/>
      <c r="T2562" s="5"/>
      <c r="U2562" s="5"/>
      <c r="V2562" s="5"/>
      <c r="W2562" s="5"/>
      <c r="X2562" s="5"/>
      <c r="Y2562" s="5"/>
    </row>
    <row r="2563" customFormat="false" ht="13.8" hidden="false" customHeight="false" outlineLevel="0" collapsed="false">
      <c r="N2563" s="5"/>
      <c r="O2563" s="5"/>
      <c r="P2563" s="5"/>
      <c r="Q2563" s="5"/>
      <c r="R2563" s="5"/>
      <c r="S2563" s="5"/>
      <c r="T2563" s="5"/>
      <c r="U2563" s="5"/>
      <c r="V2563" s="5"/>
      <c r="W2563" s="5"/>
      <c r="X2563" s="5"/>
      <c r="Y2563" s="5"/>
    </row>
    <row r="2564" customFormat="false" ht="13.8" hidden="false" customHeight="false" outlineLevel="0" collapsed="false">
      <c r="N2564" s="5"/>
      <c r="O2564" s="5"/>
      <c r="P2564" s="5"/>
      <c r="Q2564" s="5"/>
      <c r="R2564" s="5"/>
      <c r="S2564" s="5"/>
      <c r="T2564" s="5"/>
      <c r="U2564" s="5"/>
      <c r="V2564" s="5"/>
      <c r="W2564" s="5"/>
      <c r="X2564" s="5"/>
      <c r="Y2564" s="5"/>
    </row>
    <row r="2565" customFormat="false" ht="13.8" hidden="false" customHeight="false" outlineLevel="0" collapsed="false">
      <c r="N2565" s="5"/>
      <c r="O2565" s="5"/>
      <c r="P2565" s="5"/>
      <c r="Q2565" s="5"/>
      <c r="R2565" s="5"/>
      <c r="S2565" s="5"/>
      <c r="T2565" s="5"/>
      <c r="U2565" s="5"/>
      <c r="V2565" s="5"/>
      <c r="W2565" s="5"/>
      <c r="X2565" s="5"/>
      <c r="Y2565" s="5"/>
    </row>
    <row r="2566" customFormat="false" ht="13.8" hidden="false" customHeight="false" outlineLevel="0" collapsed="false">
      <c r="N2566" s="5"/>
      <c r="O2566" s="5"/>
      <c r="P2566" s="5"/>
      <c r="Q2566" s="5"/>
      <c r="R2566" s="5"/>
      <c r="S2566" s="5"/>
      <c r="T2566" s="5"/>
      <c r="U2566" s="5"/>
      <c r="V2566" s="5"/>
      <c r="W2566" s="5"/>
      <c r="X2566" s="5"/>
      <c r="Y2566" s="5"/>
    </row>
    <row r="2567" customFormat="false" ht="13.8" hidden="false" customHeight="false" outlineLevel="0" collapsed="false">
      <c r="N2567" s="5"/>
      <c r="O2567" s="5"/>
      <c r="P2567" s="5"/>
      <c r="Q2567" s="5"/>
      <c r="R2567" s="5"/>
      <c r="S2567" s="5"/>
      <c r="T2567" s="5"/>
      <c r="U2567" s="5"/>
      <c r="V2567" s="5"/>
      <c r="W2567" s="5"/>
      <c r="X2567" s="5"/>
      <c r="Y2567" s="5"/>
    </row>
    <row r="2568" customFormat="false" ht="13.8" hidden="false" customHeight="false" outlineLevel="0" collapsed="false">
      <c r="N2568" s="5"/>
      <c r="O2568" s="5"/>
      <c r="P2568" s="5"/>
      <c r="Q2568" s="5"/>
      <c r="R2568" s="5"/>
      <c r="S2568" s="5"/>
      <c r="T2568" s="5"/>
      <c r="U2568" s="5"/>
      <c r="V2568" s="5"/>
      <c r="W2568" s="5"/>
      <c r="X2568" s="5"/>
      <c r="Y2568" s="5"/>
    </row>
    <row r="2569" customFormat="false" ht="13.8" hidden="false" customHeight="false" outlineLevel="0" collapsed="false">
      <c r="N2569" s="5"/>
      <c r="O2569" s="5"/>
      <c r="P2569" s="5"/>
      <c r="Q2569" s="5"/>
      <c r="R2569" s="5"/>
      <c r="S2569" s="5"/>
      <c r="T2569" s="5"/>
      <c r="U2569" s="5"/>
      <c r="V2569" s="5"/>
      <c r="W2569" s="5"/>
      <c r="X2569" s="5"/>
      <c r="Y2569" s="5"/>
    </row>
    <row r="2570" customFormat="false" ht="13.8" hidden="false" customHeight="false" outlineLevel="0" collapsed="false">
      <c r="N2570" s="5"/>
      <c r="O2570" s="5"/>
      <c r="P2570" s="5"/>
      <c r="Q2570" s="5"/>
      <c r="R2570" s="5"/>
      <c r="S2570" s="5"/>
      <c r="T2570" s="5"/>
      <c r="U2570" s="5"/>
      <c r="V2570" s="5"/>
      <c r="W2570" s="5"/>
      <c r="X2570" s="5"/>
      <c r="Y2570" s="5"/>
    </row>
    <row r="2571" customFormat="false" ht="13.8" hidden="false" customHeight="false" outlineLevel="0" collapsed="false">
      <c r="N2571" s="5"/>
      <c r="O2571" s="5"/>
      <c r="P2571" s="5"/>
      <c r="Q2571" s="5"/>
      <c r="R2571" s="5"/>
      <c r="S2571" s="5"/>
      <c r="T2571" s="5"/>
      <c r="U2571" s="5"/>
      <c r="V2571" s="5"/>
      <c r="W2571" s="5"/>
      <c r="X2571" s="5"/>
      <c r="Y2571" s="5"/>
    </row>
    <row r="2572" customFormat="false" ht="13.8" hidden="false" customHeight="false" outlineLevel="0" collapsed="false">
      <c r="N2572" s="5"/>
      <c r="O2572" s="5"/>
      <c r="P2572" s="5"/>
      <c r="Q2572" s="5"/>
      <c r="R2572" s="5"/>
      <c r="S2572" s="5"/>
      <c r="T2572" s="5"/>
      <c r="U2572" s="5"/>
      <c r="V2572" s="5"/>
      <c r="W2572" s="5"/>
      <c r="X2572" s="5"/>
      <c r="Y2572" s="5"/>
    </row>
    <row r="2573" customFormat="false" ht="13.8" hidden="false" customHeight="false" outlineLevel="0" collapsed="false">
      <c r="N2573" s="5"/>
      <c r="O2573" s="5"/>
      <c r="P2573" s="5"/>
      <c r="Q2573" s="5"/>
      <c r="R2573" s="5"/>
      <c r="S2573" s="5"/>
      <c r="T2573" s="5"/>
      <c r="U2573" s="5"/>
      <c r="V2573" s="5"/>
      <c r="W2573" s="5"/>
      <c r="X2573" s="5"/>
      <c r="Y2573" s="5"/>
    </row>
    <row r="2574" customFormat="false" ht="13.8" hidden="false" customHeight="false" outlineLevel="0" collapsed="false">
      <c r="N2574" s="5"/>
      <c r="O2574" s="5"/>
      <c r="P2574" s="5"/>
      <c r="Q2574" s="5"/>
      <c r="R2574" s="5"/>
      <c r="S2574" s="5"/>
      <c r="T2574" s="5"/>
      <c r="U2574" s="5"/>
      <c r="V2574" s="5"/>
      <c r="W2574" s="5"/>
      <c r="X2574" s="5"/>
      <c r="Y2574" s="5"/>
    </row>
    <row r="2575" customFormat="false" ht="13.8" hidden="false" customHeight="false" outlineLevel="0" collapsed="false">
      <c r="N2575" s="5"/>
      <c r="O2575" s="5"/>
      <c r="P2575" s="5"/>
      <c r="Q2575" s="5"/>
      <c r="R2575" s="5"/>
      <c r="S2575" s="5"/>
      <c r="T2575" s="5"/>
      <c r="U2575" s="5"/>
      <c r="V2575" s="5"/>
      <c r="W2575" s="5"/>
      <c r="X2575" s="5"/>
      <c r="Y2575" s="5"/>
    </row>
    <row r="2576" customFormat="false" ht="13.8" hidden="false" customHeight="false" outlineLevel="0" collapsed="false">
      <c r="N2576" s="5"/>
      <c r="O2576" s="5"/>
      <c r="P2576" s="5"/>
      <c r="Q2576" s="5"/>
      <c r="R2576" s="5"/>
      <c r="S2576" s="5"/>
      <c r="T2576" s="5"/>
      <c r="U2576" s="5"/>
      <c r="V2576" s="5"/>
      <c r="W2576" s="5"/>
      <c r="X2576" s="5"/>
      <c r="Y2576" s="5"/>
    </row>
    <row r="2577" customFormat="false" ht="13.8" hidden="false" customHeight="false" outlineLevel="0" collapsed="false">
      <c r="N2577" s="5"/>
      <c r="O2577" s="5"/>
      <c r="P2577" s="5"/>
      <c r="Q2577" s="5"/>
      <c r="R2577" s="5"/>
      <c r="S2577" s="5"/>
      <c r="T2577" s="5"/>
      <c r="U2577" s="5"/>
      <c r="V2577" s="5"/>
      <c r="W2577" s="5"/>
      <c r="X2577" s="5"/>
      <c r="Y2577" s="5"/>
    </row>
    <row r="2578" customFormat="false" ht="13.8" hidden="false" customHeight="false" outlineLevel="0" collapsed="false">
      <c r="N2578" s="5"/>
      <c r="O2578" s="5"/>
      <c r="P2578" s="5"/>
      <c r="Q2578" s="5"/>
      <c r="R2578" s="5"/>
      <c r="S2578" s="5"/>
      <c r="T2578" s="5"/>
      <c r="U2578" s="5"/>
      <c r="V2578" s="5"/>
      <c r="W2578" s="5"/>
      <c r="X2578" s="5"/>
      <c r="Y2578" s="5"/>
    </row>
    <row r="2579" customFormat="false" ht="13.8" hidden="false" customHeight="false" outlineLevel="0" collapsed="false">
      <c r="N2579" s="5"/>
      <c r="O2579" s="5"/>
      <c r="P2579" s="5"/>
      <c r="Q2579" s="5"/>
      <c r="R2579" s="5"/>
      <c r="S2579" s="5"/>
      <c r="T2579" s="5"/>
      <c r="U2579" s="5"/>
      <c r="V2579" s="5"/>
      <c r="W2579" s="5"/>
      <c r="X2579" s="5"/>
      <c r="Y2579" s="5"/>
    </row>
    <row r="2580" customFormat="false" ht="13.8" hidden="false" customHeight="false" outlineLevel="0" collapsed="false">
      <c r="N2580" s="5"/>
      <c r="O2580" s="5"/>
      <c r="P2580" s="5"/>
      <c r="Q2580" s="5"/>
      <c r="R2580" s="5"/>
      <c r="S2580" s="5"/>
      <c r="T2580" s="5"/>
      <c r="U2580" s="5"/>
      <c r="V2580" s="5"/>
      <c r="W2580" s="5"/>
      <c r="X2580" s="5"/>
      <c r="Y2580" s="5"/>
    </row>
    <row r="2581" customFormat="false" ht="13.8" hidden="false" customHeight="false" outlineLevel="0" collapsed="false">
      <c r="N2581" s="5"/>
      <c r="O2581" s="5"/>
      <c r="P2581" s="5"/>
      <c r="Q2581" s="5"/>
      <c r="R2581" s="5"/>
      <c r="S2581" s="5"/>
      <c r="T2581" s="5"/>
      <c r="U2581" s="5"/>
      <c r="V2581" s="5"/>
      <c r="W2581" s="5"/>
      <c r="X2581" s="5"/>
      <c r="Y2581" s="5"/>
    </row>
    <row r="2582" customFormat="false" ht="13.8" hidden="false" customHeight="false" outlineLevel="0" collapsed="false">
      <c r="N2582" s="5"/>
      <c r="O2582" s="5"/>
      <c r="P2582" s="5"/>
      <c r="Q2582" s="5"/>
      <c r="R2582" s="5"/>
      <c r="S2582" s="5"/>
      <c r="T2582" s="5"/>
      <c r="U2582" s="5"/>
      <c r="V2582" s="5"/>
      <c r="W2582" s="5"/>
      <c r="X2582" s="5"/>
      <c r="Y2582" s="5"/>
    </row>
    <row r="2583" customFormat="false" ht="13.8" hidden="false" customHeight="false" outlineLevel="0" collapsed="false">
      <c r="N2583" s="5"/>
      <c r="O2583" s="5"/>
      <c r="P2583" s="5"/>
      <c r="Q2583" s="5"/>
      <c r="R2583" s="5"/>
      <c r="S2583" s="5"/>
      <c r="T2583" s="5"/>
      <c r="U2583" s="5"/>
      <c r="V2583" s="5"/>
      <c r="W2583" s="5"/>
      <c r="X2583" s="5"/>
      <c r="Y2583" s="5"/>
    </row>
    <row r="2584" customFormat="false" ht="13.8" hidden="false" customHeight="false" outlineLevel="0" collapsed="false">
      <c r="N2584" s="5"/>
      <c r="O2584" s="5"/>
      <c r="P2584" s="5"/>
      <c r="Q2584" s="5"/>
      <c r="R2584" s="5"/>
      <c r="S2584" s="5"/>
      <c r="T2584" s="5"/>
      <c r="U2584" s="5"/>
      <c r="V2584" s="5"/>
      <c r="W2584" s="5"/>
      <c r="X2584" s="5"/>
      <c r="Y2584" s="5"/>
    </row>
    <row r="2585" customFormat="false" ht="13.8" hidden="false" customHeight="false" outlineLevel="0" collapsed="false">
      <c r="N2585" s="5"/>
      <c r="O2585" s="5"/>
      <c r="P2585" s="5"/>
      <c r="Q2585" s="5"/>
      <c r="R2585" s="5"/>
      <c r="S2585" s="5"/>
      <c r="T2585" s="5"/>
      <c r="U2585" s="5"/>
      <c r="V2585" s="5"/>
      <c r="W2585" s="5"/>
      <c r="X2585" s="5"/>
      <c r="Y2585" s="5"/>
    </row>
    <row r="2586" customFormat="false" ht="13.8" hidden="false" customHeight="false" outlineLevel="0" collapsed="false">
      <c r="N2586" s="5"/>
      <c r="O2586" s="5"/>
      <c r="P2586" s="5"/>
      <c r="Q2586" s="5"/>
      <c r="R2586" s="5"/>
      <c r="S2586" s="5"/>
      <c r="T2586" s="5"/>
      <c r="U2586" s="5"/>
      <c r="V2586" s="5"/>
      <c r="W2586" s="5"/>
      <c r="X2586" s="5"/>
      <c r="Y2586" s="5"/>
    </row>
    <row r="2587" customFormat="false" ht="13.8" hidden="false" customHeight="false" outlineLevel="0" collapsed="false">
      <c r="N2587" s="5"/>
      <c r="O2587" s="5"/>
      <c r="P2587" s="5"/>
      <c r="Q2587" s="5"/>
      <c r="R2587" s="5"/>
      <c r="S2587" s="5"/>
      <c r="T2587" s="5"/>
      <c r="U2587" s="5"/>
      <c r="V2587" s="5"/>
      <c r="W2587" s="5"/>
      <c r="X2587" s="5"/>
      <c r="Y2587" s="5"/>
    </row>
    <row r="2588" customFormat="false" ht="13.8" hidden="false" customHeight="false" outlineLevel="0" collapsed="false">
      <c r="N2588" s="5"/>
      <c r="O2588" s="5"/>
      <c r="P2588" s="5"/>
      <c r="Q2588" s="5"/>
      <c r="R2588" s="5"/>
      <c r="S2588" s="5"/>
      <c r="T2588" s="5"/>
      <c r="U2588" s="5"/>
      <c r="V2588" s="5"/>
      <c r="W2588" s="5"/>
      <c r="X2588" s="5"/>
      <c r="Y2588" s="5"/>
    </row>
    <row r="2589" customFormat="false" ht="13.8" hidden="false" customHeight="false" outlineLevel="0" collapsed="false">
      <c r="N2589" s="5"/>
      <c r="O2589" s="5"/>
      <c r="P2589" s="5"/>
      <c r="Q2589" s="5"/>
      <c r="R2589" s="5"/>
      <c r="S2589" s="5"/>
      <c r="T2589" s="5"/>
      <c r="U2589" s="5"/>
      <c r="V2589" s="5"/>
      <c r="W2589" s="5"/>
      <c r="X2589" s="5"/>
      <c r="Y2589" s="5"/>
    </row>
    <row r="2590" customFormat="false" ht="13.8" hidden="false" customHeight="false" outlineLevel="0" collapsed="false">
      <c r="N2590" s="5"/>
      <c r="O2590" s="5"/>
      <c r="P2590" s="5"/>
      <c r="Q2590" s="5"/>
      <c r="R2590" s="5"/>
      <c r="S2590" s="5"/>
      <c r="T2590" s="5"/>
      <c r="U2590" s="5"/>
      <c r="V2590" s="5"/>
      <c r="W2590" s="5"/>
      <c r="X2590" s="5"/>
      <c r="Y2590" s="5"/>
    </row>
    <row r="2591" customFormat="false" ht="13.8" hidden="false" customHeight="false" outlineLevel="0" collapsed="false">
      <c r="N2591" s="5"/>
      <c r="O2591" s="5"/>
      <c r="P2591" s="5"/>
      <c r="Q2591" s="5"/>
      <c r="R2591" s="5"/>
      <c r="S2591" s="5"/>
      <c r="T2591" s="5"/>
      <c r="U2591" s="5"/>
      <c r="V2591" s="5"/>
      <c r="W2591" s="5"/>
      <c r="X2591" s="5"/>
      <c r="Y2591" s="5"/>
    </row>
    <row r="2592" customFormat="false" ht="13.8" hidden="false" customHeight="false" outlineLevel="0" collapsed="false">
      <c r="N2592" s="5"/>
      <c r="O2592" s="5"/>
      <c r="P2592" s="5"/>
      <c r="Q2592" s="5"/>
      <c r="R2592" s="5"/>
      <c r="S2592" s="5"/>
      <c r="T2592" s="5"/>
      <c r="U2592" s="5"/>
      <c r="V2592" s="5"/>
      <c r="W2592" s="5"/>
      <c r="X2592" s="5"/>
      <c r="Y2592" s="5"/>
    </row>
    <row r="2593" customFormat="false" ht="13.8" hidden="false" customHeight="false" outlineLevel="0" collapsed="false">
      <c r="N2593" s="5"/>
      <c r="O2593" s="5"/>
      <c r="P2593" s="5"/>
      <c r="Q2593" s="5"/>
      <c r="R2593" s="5"/>
      <c r="S2593" s="5"/>
      <c r="T2593" s="5"/>
      <c r="U2593" s="5"/>
      <c r="V2593" s="5"/>
      <c r="W2593" s="5"/>
      <c r="X2593" s="5"/>
      <c r="Y2593" s="5"/>
    </row>
    <row r="2594" customFormat="false" ht="13.8" hidden="false" customHeight="false" outlineLevel="0" collapsed="false">
      <c r="N2594" s="5"/>
      <c r="O2594" s="5"/>
      <c r="P2594" s="5"/>
      <c r="Q2594" s="5"/>
      <c r="R2594" s="5"/>
      <c r="S2594" s="5"/>
      <c r="T2594" s="5"/>
      <c r="U2594" s="5"/>
      <c r="V2594" s="5"/>
      <c r="W2594" s="5"/>
      <c r="X2594" s="5"/>
      <c r="Y2594" s="5"/>
    </row>
    <row r="2595" customFormat="false" ht="13.8" hidden="false" customHeight="false" outlineLevel="0" collapsed="false">
      <c r="N2595" s="5"/>
      <c r="O2595" s="5"/>
      <c r="P2595" s="5"/>
      <c r="Q2595" s="5"/>
      <c r="R2595" s="5"/>
      <c r="S2595" s="5"/>
      <c r="T2595" s="5"/>
      <c r="U2595" s="5"/>
      <c r="V2595" s="5"/>
      <c r="W2595" s="5"/>
      <c r="X2595" s="5"/>
      <c r="Y2595" s="5"/>
    </row>
    <row r="2596" customFormat="false" ht="13.8" hidden="false" customHeight="false" outlineLevel="0" collapsed="false">
      <c r="N2596" s="5"/>
      <c r="O2596" s="5"/>
      <c r="P2596" s="5"/>
      <c r="Q2596" s="5"/>
      <c r="R2596" s="5"/>
      <c r="S2596" s="5"/>
      <c r="T2596" s="5"/>
      <c r="U2596" s="5"/>
      <c r="V2596" s="5"/>
      <c r="W2596" s="5"/>
      <c r="X2596" s="5"/>
      <c r="Y2596" s="5"/>
    </row>
    <row r="2597" customFormat="false" ht="13.8" hidden="false" customHeight="false" outlineLevel="0" collapsed="false">
      <c r="N2597" s="5"/>
      <c r="O2597" s="5"/>
      <c r="P2597" s="5"/>
      <c r="Q2597" s="5"/>
      <c r="R2597" s="5"/>
      <c r="S2597" s="5"/>
      <c r="T2597" s="5"/>
      <c r="U2597" s="5"/>
      <c r="V2597" s="5"/>
      <c r="W2597" s="5"/>
      <c r="X2597" s="5"/>
      <c r="Y2597" s="5"/>
    </row>
    <row r="2598" customFormat="false" ht="13.8" hidden="false" customHeight="false" outlineLevel="0" collapsed="false">
      <c r="N2598" s="5"/>
      <c r="O2598" s="5"/>
      <c r="P2598" s="5"/>
      <c r="Q2598" s="5"/>
      <c r="R2598" s="5"/>
      <c r="S2598" s="5"/>
      <c r="T2598" s="5"/>
      <c r="U2598" s="5"/>
      <c r="V2598" s="5"/>
      <c r="W2598" s="5"/>
      <c r="X2598" s="5"/>
      <c r="Y2598" s="5"/>
    </row>
    <row r="2599" customFormat="false" ht="13.8" hidden="false" customHeight="false" outlineLevel="0" collapsed="false">
      <c r="G2599" s="5"/>
      <c r="N2599" s="5"/>
      <c r="O2599" s="5"/>
      <c r="P2599" s="5"/>
      <c r="Q2599" s="5"/>
      <c r="R2599" s="5"/>
      <c r="S2599" s="5"/>
      <c r="T2599" s="5"/>
      <c r="U2599" s="5"/>
      <c r="V2599" s="5"/>
      <c r="W2599" s="5"/>
      <c r="X2599" s="5"/>
      <c r="Y2599" s="5"/>
    </row>
    <row r="2600" customFormat="false" ht="13.8" hidden="false" customHeight="false" outlineLevel="0" collapsed="false">
      <c r="G2600" s="5"/>
      <c r="N2600" s="5"/>
      <c r="O2600" s="5"/>
      <c r="P2600" s="5"/>
      <c r="Q2600" s="5"/>
      <c r="R2600" s="5"/>
      <c r="S2600" s="5"/>
      <c r="T2600" s="5"/>
      <c r="U2600" s="5"/>
      <c r="V2600" s="5"/>
      <c r="W2600" s="5"/>
      <c r="X2600" s="5"/>
      <c r="Y2600" s="5"/>
    </row>
    <row r="2601" customFormat="false" ht="13.8" hidden="false" customHeight="false" outlineLevel="0" collapsed="false">
      <c r="G2601" s="5"/>
      <c r="N2601" s="5"/>
      <c r="O2601" s="5"/>
      <c r="P2601" s="5"/>
      <c r="Q2601" s="5"/>
      <c r="R2601" s="5"/>
      <c r="S2601" s="5"/>
      <c r="T2601" s="5"/>
      <c r="U2601" s="5"/>
      <c r="V2601" s="5"/>
      <c r="W2601" s="5"/>
      <c r="X2601" s="5"/>
      <c r="Y2601" s="5"/>
    </row>
    <row r="2602" customFormat="false" ht="13.8" hidden="false" customHeight="false" outlineLevel="0" collapsed="false">
      <c r="G2602" s="5"/>
      <c r="N2602" s="5"/>
      <c r="O2602" s="5"/>
      <c r="P2602" s="5"/>
      <c r="Q2602" s="5"/>
      <c r="R2602" s="5"/>
      <c r="S2602" s="5"/>
      <c r="T2602" s="5"/>
      <c r="U2602" s="5"/>
      <c r="V2602" s="5"/>
      <c r="W2602" s="5"/>
      <c r="X2602" s="5"/>
      <c r="Y2602" s="5"/>
    </row>
    <row r="2603" customFormat="false" ht="13.8" hidden="false" customHeight="false" outlineLevel="0" collapsed="false">
      <c r="N2603" s="5"/>
      <c r="O2603" s="5"/>
      <c r="P2603" s="5"/>
      <c r="Q2603" s="5"/>
      <c r="R2603" s="5"/>
      <c r="S2603" s="5"/>
      <c r="T2603" s="5"/>
      <c r="U2603" s="5"/>
      <c r="V2603" s="5"/>
      <c r="W2603" s="5"/>
      <c r="X2603" s="5"/>
      <c r="Y2603" s="5"/>
    </row>
    <row r="2604" customFormat="false" ht="13.8" hidden="false" customHeight="false" outlineLevel="0" collapsed="false">
      <c r="N2604" s="5"/>
      <c r="O2604" s="5"/>
      <c r="P2604" s="5"/>
      <c r="Q2604" s="5"/>
      <c r="R2604" s="5"/>
      <c r="S2604" s="5"/>
      <c r="T2604" s="5"/>
      <c r="U2604" s="5"/>
      <c r="V2604" s="5"/>
      <c r="W2604" s="5"/>
      <c r="X2604" s="5"/>
      <c r="Y2604" s="5"/>
    </row>
    <row r="2605" customFormat="false" ht="13.8" hidden="false" customHeight="false" outlineLevel="0" collapsed="false">
      <c r="N2605" s="5"/>
      <c r="O2605" s="5"/>
      <c r="P2605" s="5"/>
      <c r="Q2605" s="5"/>
      <c r="R2605" s="5"/>
      <c r="S2605" s="5"/>
      <c r="T2605" s="5"/>
      <c r="U2605" s="5"/>
      <c r="V2605" s="5"/>
      <c r="W2605" s="5"/>
      <c r="X2605" s="5"/>
      <c r="Y2605" s="5"/>
    </row>
    <row r="2606" customFormat="false" ht="13.8" hidden="false" customHeight="false" outlineLevel="0" collapsed="false">
      <c r="N2606" s="5"/>
      <c r="O2606" s="5"/>
      <c r="P2606" s="5"/>
      <c r="Q2606" s="5"/>
      <c r="R2606" s="5"/>
      <c r="S2606" s="5"/>
      <c r="T2606" s="5"/>
      <c r="U2606" s="5"/>
      <c r="V2606" s="5"/>
      <c r="W2606" s="5"/>
      <c r="X2606" s="5"/>
      <c r="Y2606" s="5"/>
    </row>
    <row r="2607" customFormat="false" ht="13.8" hidden="false" customHeight="false" outlineLevel="0" collapsed="false">
      <c r="N2607" s="5"/>
      <c r="O2607" s="5"/>
      <c r="P2607" s="5"/>
      <c r="Q2607" s="5"/>
      <c r="R2607" s="5"/>
      <c r="S2607" s="5"/>
      <c r="T2607" s="5"/>
      <c r="U2607" s="5"/>
      <c r="V2607" s="5"/>
      <c r="W2607" s="5"/>
      <c r="X2607" s="5"/>
      <c r="Y2607" s="5"/>
    </row>
    <row r="2608" customFormat="false" ht="13.8" hidden="false" customHeight="false" outlineLevel="0" collapsed="false">
      <c r="N2608" s="5"/>
      <c r="O2608" s="5"/>
      <c r="P2608" s="5"/>
      <c r="Q2608" s="5"/>
      <c r="R2608" s="5"/>
      <c r="S2608" s="5"/>
      <c r="T2608" s="5"/>
      <c r="U2608" s="5"/>
      <c r="V2608" s="5"/>
      <c r="W2608" s="5"/>
      <c r="X2608" s="5"/>
      <c r="Y2608" s="5"/>
    </row>
    <row r="2609" customFormat="false" ht="13.8" hidden="false" customHeight="false" outlineLevel="0" collapsed="false">
      <c r="N2609" s="5"/>
      <c r="O2609" s="5"/>
      <c r="P2609" s="5"/>
      <c r="Q2609" s="5"/>
      <c r="R2609" s="5"/>
      <c r="S2609" s="5"/>
      <c r="T2609" s="5"/>
      <c r="U2609" s="5"/>
      <c r="V2609" s="5"/>
      <c r="W2609" s="5"/>
      <c r="X2609" s="5"/>
      <c r="Y2609" s="5"/>
    </row>
    <row r="2610" customFormat="false" ht="13.8" hidden="false" customHeight="false" outlineLevel="0" collapsed="false">
      <c r="N2610" s="5"/>
      <c r="O2610" s="5"/>
      <c r="P2610" s="5"/>
      <c r="Q2610" s="5"/>
      <c r="R2610" s="5"/>
      <c r="S2610" s="5"/>
      <c r="T2610" s="5"/>
      <c r="U2610" s="5"/>
      <c r="V2610" s="5"/>
      <c r="W2610" s="5"/>
      <c r="X2610" s="5"/>
      <c r="Y2610" s="5"/>
    </row>
    <row r="2611" customFormat="false" ht="13.8" hidden="false" customHeight="false" outlineLevel="0" collapsed="false">
      <c r="N2611" s="5"/>
      <c r="O2611" s="5"/>
      <c r="P2611" s="5"/>
      <c r="Q2611" s="5"/>
      <c r="R2611" s="5"/>
      <c r="S2611" s="5"/>
      <c r="T2611" s="5"/>
      <c r="U2611" s="5"/>
      <c r="V2611" s="5"/>
      <c r="W2611" s="5"/>
      <c r="X2611" s="5"/>
      <c r="Y2611" s="5"/>
    </row>
    <row r="2612" customFormat="false" ht="13.8" hidden="false" customHeight="false" outlineLevel="0" collapsed="false">
      <c r="G2612" s="5"/>
      <c r="N2612" s="5"/>
      <c r="O2612" s="5"/>
      <c r="P2612" s="5"/>
      <c r="Q2612" s="5"/>
      <c r="R2612" s="5"/>
      <c r="S2612" s="5"/>
      <c r="T2612" s="5"/>
      <c r="U2612" s="5"/>
      <c r="V2612" s="5"/>
      <c r="W2612" s="5"/>
      <c r="X2612" s="5"/>
      <c r="Y2612" s="5"/>
    </row>
    <row r="2613" customFormat="false" ht="13.8" hidden="false" customHeight="false" outlineLevel="0" collapsed="false">
      <c r="G2613" s="5"/>
      <c r="N2613" s="5"/>
      <c r="O2613" s="5"/>
      <c r="P2613" s="5"/>
      <c r="Q2613" s="5"/>
      <c r="R2613" s="5"/>
      <c r="S2613" s="5"/>
      <c r="T2613" s="5"/>
      <c r="U2613" s="5"/>
      <c r="V2613" s="5"/>
      <c r="W2613" s="5"/>
      <c r="X2613" s="5"/>
      <c r="Y2613" s="5"/>
    </row>
    <row r="2614" customFormat="false" ht="13.8" hidden="false" customHeight="false" outlineLevel="0" collapsed="false">
      <c r="N2614" s="5"/>
      <c r="O2614" s="5"/>
      <c r="P2614" s="5"/>
      <c r="Q2614" s="5"/>
      <c r="R2614" s="5"/>
      <c r="S2614" s="5"/>
      <c r="T2614" s="5"/>
      <c r="U2614" s="5"/>
      <c r="V2614" s="5"/>
      <c r="W2614" s="5"/>
      <c r="X2614" s="5"/>
      <c r="Y2614" s="5"/>
    </row>
    <row r="2615" customFormat="false" ht="13.8" hidden="false" customHeight="false" outlineLevel="0" collapsed="false">
      <c r="N2615" s="5"/>
      <c r="O2615" s="5"/>
      <c r="P2615" s="5"/>
      <c r="Q2615" s="5"/>
      <c r="R2615" s="5"/>
      <c r="S2615" s="5"/>
      <c r="T2615" s="5"/>
      <c r="U2615" s="5"/>
      <c r="V2615" s="5"/>
      <c r="W2615" s="5"/>
      <c r="X2615" s="5"/>
      <c r="Y2615" s="5"/>
    </row>
    <row r="2616" customFormat="false" ht="13.8" hidden="false" customHeight="false" outlineLevel="0" collapsed="false">
      <c r="N2616" s="5"/>
      <c r="O2616" s="5"/>
      <c r="P2616" s="5"/>
      <c r="Q2616" s="5"/>
      <c r="R2616" s="5"/>
      <c r="S2616" s="5"/>
      <c r="T2616" s="5"/>
      <c r="U2616" s="5"/>
      <c r="V2616" s="5"/>
      <c r="W2616" s="5"/>
      <c r="X2616" s="5"/>
      <c r="Y2616" s="5"/>
    </row>
    <row r="2617" customFormat="false" ht="13.8" hidden="false" customHeight="false" outlineLevel="0" collapsed="false">
      <c r="G2617" s="5"/>
      <c r="N2617" s="5"/>
      <c r="O2617" s="5"/>
      <c r="P2617" s="5"/>
      <c r="Q2617" s="5"/>
      <c r="R2617" s="5"/>
      <c r="S2617" s="5"/>
      <c r="T2617" s="5"/>
      <c r="U2617" s="5"/>
      <c r="V2617" s="5"/>
      <c r="W2617" s="5"/>
      <c r="X2617" s="5"/>
      <c r="Y2617" s="5"/>
    </row>
    <row r="2618" customFormat="false" ht="13.8" hidden="false" customHeight="false" outlineLevel="0" collapsed="false">
      <c r="N2618" s="5"/>
      <c r="O2618" s="5"/>
      <c r="P2618" s="5"/>
      <c r="Q2618" s="5"/>
      <c r="R2618" s="5"/>
      <c r="S2618" s="5"/>
      <c r="T2618" s="5"/>
      <c r="U2618" s="5"/>
      <c r="V2618" s="5"/>
      <c r="W2618" s="5"/>
      <c r="X2618" s="5"/>
      <c r="Y2618" s="5"/>
    </row>
    <row r="2619" customFormat="false" ht="13.8" hidden="false" customHeight="false" outlineLevel="0" collapsed="false">
      <c r="N2619" s="5"/>
      <c r="O2619" s="5"/>
      <c r="P2619" s="5"/>
      <c r="Q2619" s="5"/>
      <c r="R2619" s="5"/>
      <c r="S2619" s="5"/>
      <c r="T2619" s="5"/>
      <c r="U2619" s="5"/>
      <c r="V2619" s="5"/>
      <c r="W2619" s="5"/>
      <c r="X2619" s="5"/>
      <c r="Y2619" s="5"/>
    </row>
    <row r="2620" customFormat="false" ht="13.8" hidden="false" customHeight="false" outlineLevel="0" collapsed="false">
      <c r="N2620" s="5"/>
      <c r="O2620" s="5"/>
      <c r="P2620" s="5"/>
      <c r="Q2620" s="5"/>
      <c r="R2620" s="5"/>
      <c r="S2620" s="5"/>
      <c r="T2620" s="5"/>
      <c r="U2620" s="5"/>
      <c r="V2620" s="5"/>
      <c r="W2620" s="5"/>
      <c r="X2620" s="5"/>
      <c r="Y2620" s="5"/>
    </row>
    <row r="2621" customFormat="false" ht="13.8" hidden="false" customHeight="false" outlineLevel="0" collapsed="false">
      <c r="N2621" s="5"/>
      <c r="O2621" s="5"/>
      <c r="P2621" s="5"/>
      <c r="Q2621" s="5"/>
      <c r="R2621" s="5"/>
      <c r="S2621" s="5"/>
      <c r="T2621" s="5"/>
      <c r="U2621" s="5"/>
      <c r="V2621" s="5"/>
      <c r="W2621" s="5"/>
      <c r="X2621" s="5"/>
      <c r="Y2621" s="5"/>
    </row>
    <row r="2622" customFormat="false" ht="13.8" hidden="false" customHeight="false" outlineLevel="0" collapsed="false">
      <c r="N2622" s="5"/>
      <c r="O2622" s="5"/>
      <c r="P2622" s="5"/>
      <c r="Q2622" s="5"/>
      <c r="R2622" s="5"/>
      <c r="S2622" s="5"/>
      <c r="T2622" s="5"/>
      <c r="U2622" s="5"/>
      <c r="V2622" s="5"/>
      <c r="W2622" s="5"/>
      <c r="X2622" s="5"/>
      <c r="Y2622" s="5"/>
    </row>
    <row r="2623" customFormat="false" ht="13.8" hidden="false" customHeight="false" outlineLevel="0" collapsed="false">
      <c r="N2623" s="5"/>
      <c r="O2623" s="5"/>
      <c r="P2623" s="5"/>
      <c r="Q2623" s="5"/>
      <c r="R2623" s="5"/>
      <c r="S2623" s="5"/>
      <c r="T2623" s="5"/>
      <c r="U2623" s="5"/>
      <c r="V2623" s="5"/>
      <c r="W2623" s="5"/>
      <c r="X2623" s="5"/>
      <c r="Y2623" s="5"/>
    </row>
    <row r="2624" customFormat="false" ht="13.8" hidden="false" customHeight="false" outlineLevel="0" collapsed="false">
      <c r="G2624" s="5"/>
      <c r="N2624" s="5"/>
      <c r="O2624" s="5"/>
      <c r="P2624" s="5"/>
      <c r="Q2624" s="5"/>
      <c r="R2624" s="5"/>
      <c r="S2624" s="5"/>
      <c r="T2624" s="5"/>
      <c r="U2624" s="5"/>
      <c r="V2624" s="5"/>
      <c r="W2624" s="5"/>
      <c r="X2624" s="5"/>
      <c r="Y2624" s="5"/>
    </row>
    <row r="2625" customFormat="false" ht="13.8" hidden="false" customHeight="false" outlineLevel="0" collapsed="false">
      <c r="G2625" s="5"/>
      <c r="N2625" s="5"/>
      <c r="O2625" s="5"/>
      <c r="P2625" s="5"/>
      <c r="Q2625" s="5"/>
      <c r="R2625" s="5"/>
      <c r="S2625" s="5"/>
      <c r="T2625" s="5"/>
      <c r="U2625" s="5"/>
      <c r="V2625" s="5"/>
      <c r="W2625" s="5"/>
      <c r="X2625" s="5"/>
      <c r="Y2625" s="5"/>
    </row>
    <row r="2626" customFormat="false" ht="13.8" hidden="false" customHeight="false" outlineLevel="0" collapsed="false">
      <c r="G2626" s="5"/>
      <c r="N2626" s="5"/>
      <c r="O2626" s="5"/>
      <c r="P2626" s="5"/>
      <c r="Q2626" s="5"/>
      <c r="R2626" s="5"/>
      <c r="S2626" s="5"/>
      <c r="T2626" s="5"/>
      <c r="U2626" s="5"/>
      <c r="V2626" s="5"/>
      <c r="W2626" s="5"/>
      <c r="X2626" s="5"/>
      <c r="Y2626" s="5"/>
    </row>
    <row r="2627" customFormat="false" ht="13.8" hidden="false" customHeight="false" outlineLevel="0" collapsed="false">
      <c r="G2627" s="5"/>
      <c r="N2627" s="5"/>
      <c r="O2627" s="5"/>
      <c r="P2627" s="5"/>
      <c r="Q2627" s="5"/>
      <c r="R2627" s="5"/>
      <c r="S2627" s="5"/>
      <c r="T2627" s="5"/>
      <c r="U2627" s="5"/>
      <c r="V2627" s="5"/>
      <c r="W2627" s="5"/>
      <c r="X2627" s="5"/>
      <c r="Y2627" s="5"/>
    </row>
    <row r="2628" customFormat="false" ht="13.8" hidden="false" customHeight="false" outlineLevel="0" collapsed="false">
      <c r="G2628" s="5"/>
      <c r="N2628" s="5"/>
      <c r="O2628" s="5"/>
      <c r="P2628" s="5"/>
      <c r="Q2628" s="5"/>
      <c r="R2628" s="5"/>
      <c r="S2628" s="5"/>
      <c r="T2628" s="5"/>
      <c r="U2628" s="5"/>
      <c r="V2628" s="5"/>
      <c r="W2628" s="5"/>
      <c r="X2628" s="5"/>
      <c r="Y2628" s="5"/>
    </row>
    <row r="2629" customFormat="false" ht="13.8" hidden="false" customHeight="false" outlineLevel="0" collapsed="false">
      <c r="G2629" s="5"/>
      <c r="N2629" s="5"/>
      <c r="O2629" s="5"/>
      <c r="P2629" s="5"/>
      <c r="Q2629" s="5"/>
      <c r="R2629" s="5"/>
      <c r="S2629" s="5"/>
      <c r="T2629" s="5"/>
      <c r="U2629" s="5"/>
      <c r="V2629" s="5"/>
      <c r="W2629" s="5"/>
      <c r="X2629" s="5"/>
      <c r="Y2629" s="5"/>
    </row>
    <row r="2630" customFormat="false" ht="13.8" hidden="false" customHeight="false" outlineLevel="0" collapsed="false">
      <c r="N2630" s="5"/>
      <c r="O2630" s="5"/>
      <c r="P2630" s="5"/>
      <c r="Q2630" s="5"/>
      <c r="R2630" s="5"/>
      <c r="S2630" s="5"/>
      <c r="T2630" s="5"/>
      <c r="U2630" s="5"/>
      <c r="V2630" s="5"/>
      <c r="W2630" s="5"/>
      <c r="X2630" s="5"/>
      <c r="Y2630" s="5"/>
    </row>
    <row r="2631" customFormat="false" ht="13.8" hidden="false" customHeight="false" outlineLevel="0" collapsed="false">
      <c r="N2631" s="5"/>
      <c r="O2631" s="5"/>
      <c r="P2631" s="5"/>
      <c r="Q2631" s="5"/>
      <c r="R2631" s="5"/>
      <c r="S2631" s="5"/>
      <c r="T2631" s="5"/>
      <c r="U2631" s="5"/>
      <c r="V2631" s="5"/>
      <c r="W2631" s="5"/>
      <c r="X2631" s="5"/>
      <c r="Y2631" s="5"/>
    </row>
    <row r="2632" customFormat="false" ht="13.8" hidden="false" customHeight="false" outlineLevel="0" collapsed="false">
      <c r="G2632" s="5"/>
      <c r="N2632" s="5"/>
      <c r="O2632" s="5"/>
      <c r="P2632" s="5"/>
      <c r="Q2632" s="5"/>
      <c r="R2632" s="5"/>
      <c r="S2632" s="5"/>
      <c r="T2632" s="5"/>
      <c r="U2632" s="5"/>
      <c r="V2632" s="5"/>
      <c r="W2632" s="5"/>
      <c r="X2632" s="5"/>
      <c r="Y2632" s="5"/>
    </row>
    <row r="2633" customFormat="false" ht="13.8" hidden="false" customHeight="false" outlineLevel="0" collapsed="false">
      <c r="G2633" s="5"/>
      <c r="N2633" s="5"/>
      <c r="O2633" s="5"/>
      <c r="P2633" s="5"/>
      <c r="Q2633" s="5"/>
      <c r="R2633" s="5"/>
      <c r="S2633" s="5"/>
      <c r="T2633" s="5"/>
      <c r="U2633" s="5"/>
      <c r="V2633" s="5"/>
      <c r="W2633" s="5"/>
      <c r="X2633" s="5"/>
      <c r="Y2633" s="5"/>
    </row>
    <row r="2634" customFormat="false" ht="13.8" hidden="false" customHeight="false" outlineLevel="0" collapsed="false">
      <c r="N2634" s="5"/>
      <c r="O2634" s="5"/>
      <c r="P2634" s="5"/>
      <c r="Q2634" s="5"/>
      <c r="R2634" s="5"/>
      <c r="S2634" s="5"/>
      <c r="T2634" s="5"/>
      <c r="U2634" s="5"/>
      <c r="V2634" s="5"/>
      <c r="W2634" s="5"/>
      <c r="X2634" s="5"/>
      <c r="Y2634" s="5"/>
    </row>
    <row r="2635" customFormat="false" ht="13.8" hidden="false" customHeight="false" outlineLevel="0" collapsed="false">
      <c r="N2635" s="5"/>
      <c r="O2635" s="5"/>
      <c r="P2635" s="5"/>
      <c r="Q2635" s="5"/>
      <c r="R2635" s="5"/>
      <c r="S2635" s="5"/>
      <c r="T2635" s="5"/>
      <c r="U2635" s="5"/>
      <c r="V2635" s="5"/>
      <c r="W2635" s="5"/>
      <c r="X2635" s="5"/>
      <c r="Y2635" s="5"/>
    </row>
    <row r="2636" customFormat="false" ht="13.8" hidden="false" customHeight="false" outlineLevel="0" collapsed="false">
      <c r="N2636" s="5"/>
      <c r="O2636" s="5"/>
      <c r="P2636" s="5"/>
      <c r="Q2636" s="5"/>
      <c r="R2636" s="5"/>
      <c r="S2636" s="5"/>
      <c r="T2636" s="5"/>
      <c r="U2636" s="5"/>
      <c r="V2636" s="5"/>
      <c r="W2636" s="5"/>
      <c r="X2636" s="5"/>
      <c r="Y2636" s="5"/>
    </row>
    <row r="2637" customFormat="false" ht="13.8" hidden="false" customHeight="false" outlineLevel="0" collapsed="false">
      <c r="N2637" s="5"/>
      <c r="O2637" s="5"/>
      <c r="P2637" s="5"/>
      <c r="Q2637" s="5"/>
      <c r="R2637" s="5"/>
      <c r="S2637" s="5"/>
      <c r="T2637" s="5"/>
      <c r="U2637" s="5"/>
      <c r="V2637" s="5"/>
      <c r="W2637" s="5"/>
      <c r="X2637" s="5"/>
      <c r="Y2637" s="5"/>
    </row>
    <row r="2638" customFormat="false" ht="13.8" hidden="false" customHeight="false" outlineLevel="0" collapsed="false">
      <c r="N2638" s="5"/>
      <c r="O2638" s="5"/>
      <c r="P2638" s="5"/>
      <c r="Q2638" s="5"/>
      <c r="R2638" s="5"/>
      <c r="S2638" s="5"/>
      <c r="T2638" s="5"/>
      <c r="U2638" s="5"/>
      <c r="V2638" s="5"/>
      <c r="W2638" s="5"/>
      <c r="X2638" s="5"/>
      <c r="Y2638" s="5"/>
    </row>
    <row r="2639" customFormat="false" ht="13.8" hidden="false" customHeight="false" outlineLevel="0" collapsed="false">
      <c r="N2639" s="5"/>
      <c r="O2639" s="5"/>
      <c r="P2639" s="5"/>
      <c r="Q2639" s="5"/>
      <c r="R2639" s="5"/>
      <c r="S2639" s="5"/>
      <c r="T2639" s="5"/>
      <c r="U2639" s="5"/>
      <c r="V2639" s="5"/>
      <c r="W2639" s="5"/>
      <c r="X2639" s="5"/>
      <c r="Y2639" s="5"/>
    </row>
    <row r="2640" customFormat="false" ht="13.8" hidden="false" customHeight="false" outlineLevel="0" collapsed="false">
      <c r="N2640" s="5"/>
      <c r="O2640" s="5"/>
      <c r="P2640" s="5"/>
      <c r="Q2640" s="5"/>
      <c r="R2640" s="5"/>
      <c r="S2640" s="5"/>
      <c r="T2640" s="5"/>
      <c r="U2640" s="5"/>
      <c r="V2640" s="5"/>
      <c r="W2640" s="5"/>
      <c r="X2640" s="5"/>
      <c r="Y264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9:40:56Z</dcterms:created>
  <dc:creator>Shellnutt</dc:creator>
  <dc:description/>
  <dc:language>en-US</dc:language>
  <cp:lastModifiedBy>Shellnutt</cp:lastModifiedBy>
  <dcterms:modified xsi:type="dcterms:W3CDTF">2018-02-05T08:03:20Z</dcterms:modified>
  <cp:revision>0</cp:revision>
  <dc:subject/>
  <dc:title/>
</cp:coreProperties>
</file>