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heet23" sheetId="1" state="visible" r:id="rId2"/>
    <sheet name="Sheet24" sheetId="2" state="visible" r:id="rId3"/>
    <sheet name="Sheet25" sheetId="3" state="visible" r:id="rId4"/>
    <sheet name="Sheet26" sheetId="4" state="visible" r:id="rId5"/>
    <sheet name="Sheet27" sheetId="5" state="visible" r:id="rId6"/>
    <sheet name="Sheet29" sheetId="6" state="visible" r:id="rId7"/>
    <sheet name="Sheet30" sheetId="7" state="visible" r:id="rId8"/>
    <sheet name="Sheet31" sheetId="8" state="visible" r:id="rId9"/>
    <sheet name="Sheet32" sheetId="9" state="visible" r:id="rId10"/>
    <sheet name="Sheet33" sheetId="10" state="visible" r:id="rId11"/>
    <sheet name="Sheet34" sheetId="11" state="visible" r:id="rId12"/>
    <sheet name="Sheet35" sheetId="12" state="visible" r:id="rId13"/>
    <sheet name="Sheet36" sheetId="13" state="visible" r:id="rId14"/>
    <sheet name="Sheet37" sheetId="14" state="visible" r:id="rId15"/>
    <sheet name="Sheet38" sheetId="15" state="visible" r:id="rId16"/>
    <sheet name="Sheet13" sheetId="16" state="visible" r:id="rId17"/>
    <sheet name="Sheet20" sheetId="17" state="visible" r:id="rId18"/>
    <sheet name="Sheet22" sheetId="18" state="visible" r:id="rId19"/>
    <sheet name="Sheet28" sheetId="19" state="visible" r:id="rId20"/>
    <sheet name="Sheet39" sheetId="20" state="visible" r:id="rId21"/>
    <sheet name="Sheet40" sheetId="21" state="visible" r:id="rId22"/>
    <sheet name="Sheet42" sheetId="22" state="visible" r:id="rId23"/>
    <sheet name="Raw Flow Data" sheetId="23" state="visible" r:id="rId24"/>
    <sheet name="Sheet7" sheetId="24" state="visible" r:id="rId25"/>
    <sheet name="Sheet8" sheetId="25" state="visible" r:id="rId26"/>
    <sheet name="Sheet9" sheetId="26" state="visible" r:id="rId27"/>
    <sheet name="Sheet10" sheetId="27" state="visible" r:id="rId28"/>
    <sheet name="Sheet11" sheetId="28" state="visible" r:id="rId29"/>
    <sheet name="Sheet12" sheetId="29" state="visible" r:id="rId30"/>
    <sheet name="Sheet14" sheetId="30" state="visible" r:id="rId31"/>
    <sheet name="Sheet15" sheetId="31" state="visible" r:id="rId32"/>
    <sheet name="Sheet16" sheetId="32" state="visible" r:id="rId33"/>
    <sheet name="Sheet17" sheetId="33" state="visible" r:id="rId34"/>
    <sheet name="Sheet18" sheetId="34" state="visible" r:id="rId35"/>
    <sheet name="Mean % Data" sheetId="35" state="visible" r:id="rId36"/>
    <sheet name="CD134+SU" sheetId="36" state="visible" r:id="rId37"/>
    <sheet name="CD134" sheetId="37" state="visible" r:id="rId38"/>
    <sheet name="Naive" sheetId="38" state="visible" r:id="rId39"/>
    <sheet name="Sheet19" sheetId="39" state="visible" r:id="rId40"/>
    <sheet name="Sheet1" sheetId="40" state="visible" r:id="rId41"/>
    <sheet name="Sheet4" sheetId="41" state="visible" r:id="rId42"/>
    <sheet name="Sheet5" sheetId="42" state="visible" r:id="rId43"/>
    <sheet name="Sheet6" sheetId="43" state="visible" r:id="rId44"/>
    <sheet name="Sheet2" sheetId="44" state="visible" r:id="rId45"/>
    <sheet name="Sheet3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160">
  <si>
    <t xml:space="preserve">Anova: Single Factor</t>
  </si>
  <si>
    <t xml:space="preserve">d133 CD4:CD8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Naïve</t>
  </si>
  <si>
    <t xml:space="preserve">CD134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D134+SU</t>
  </si>
  <si>
    <t xml:space="preserve">d133 B220+</t>
  </si>
  <si>
    <t xml:space="preserve">d133 CD4+</t>
  </si>
  <si>
    <t xml:space="preserve">d133 CD8+</t>
  </si>
  <si>
    <t xml:space="preserve">CBC Mean Total Lymphocytes</t>
  </si>
  <si>
    <t xml:space="preserve">Total Lymphocytes</t>
  </si>
  <si>
    <t xml:space="preserve">CD8+ Lymphocytes</t>
  </si>
  <si>
    <t xml:space="preserve">CD8</t>
  </si>
  <si>
    <t xml:space="preserve">CD4</t>
  </si>
  <si>
    <t xml:space="preserve">CD4:CD8</t>
  </si>
  <si>
    <t xml:space="preserve">B220</t>
  </si>
  <si>
    <t xml:space="preserve">RNA</t>
  </si>
  <si>
    <t xml:space="preserve">DNA</t>
  </si>
  <si>
    <t xml:space="preserve">Naïve Correlation</t>
  </si>
  <si>
    <t xml:space="preserve">CD8+</t>
  </si>
  <si>
    <t xml:space="preserve">d.133</t>
  </si>
  <si>
    <t xml:space="preserve">d. 147</t>
  </si>
  <si>
    <t xml:space="preserve">d. 154</t>
  </si>
  <si>
    <t xml:space="preserve">d. 161</t>
  </si>
  <si>
    <t xml:space="preserve">d. 168</t>
  </si>
  <si>
    <t xml:space="preserve">d. 198</t>
  </si>
  <si>
    <t xml:space="preserve">d. 224</t>
  </si>
  <si>
    <t xml:space="preserve">CD4+</t>
  </si>
  <si>
    <t xml:space="preserve">d. 133</t>
  </si>
  <si>
    <t xml:space="preserve">B220+</t>
  </si>
  <si>
    <t xml:space="preserve">no vac</t>
  </si>
  <si>
    <t xml:space="preserve">avg</t>
  </si>
  <si>
    <t xml:space="preserve">CD134 vac</t>
  </si>
  <si>
    <t xml:space="preserve">Lymphocytes | Count</t>
  </si>
  <si>
    <t xml:space="preserve">CD8+ | Count</t>
  </si>
  <si>
    <t xml:space="preserve">CD4+ | Count</t>
  </si>
  <si>
    <t xml:space="preserve">B220+ | Count</t>
  </si>
  <si>
    <t xml:space="preserve">CD8+ %</t>
  </si>
  <si>
    <t xml:space="preserve">CD4+ %</t>
  </si>
  <si>
    <t xml:space="preserve">B220+ %</t>
  </si>
  <si>
    <t xml:space="preserve">Total lymphocytes x 10^3 cells</t>
  </si>
  <si>
    <t xml:space="preserve">Flow Cytometry - Single Factor ANOVA</t>
  </si>
  <si>
    <t xml:space="preserve">4451 d. 126 752.LMD</t>
  </si>
  <si>
    <t xml:space="preserve">Mean</t>
  </si>
  <si>
    <t xml:space="preserve">4451 d. 147 test 769.LMD</t>
  </si>
  <si>
    <t xml:space="preserve">4451 d. 154 test 788.LMD</t>
  </si>
  <si>
    <t xml:space="preserve">Mean Total Lymphocytes (x10^3) - CBC </t>
  </si>
  <si>
    <t xml:space="preserve">4451 d. 161 Test 804.LMD</t>
  </si>
  <si>
    <t xml:space="preserve">4451 d. 168 Test 821.LMD</t>
  </si>
  <si>
    <t xml:space="preserve">4451 d. 196 Test 853.LMD</t>
  </si>
  <si>
    <t xml:space="preserve">&lt;0.001</t>
  </si>
  <si>
    <t xml:space="preserve">4451 d. 224 Test 869.LMD</t>
  </si>
  <si>
    <t xml:space="preserve">4456 d. 126 748.LMD</t>
  </si>
  <si>
    <t xml:space="preserve">4456 d. 147 test 765.LMD</t>
  </si>
  <si>
    <t xml:space="preserve">4456 d. 154 test 784.LMD</t>
  </si>
  <si>
    <t xml:space="preserve">4456 d. 161 Test 800.LMD</t>
  </si>
  <si>
    <t xml:space="preserve">4456 d. 168 Test 817.LMD</t>
  </si>
  <si>
    <t xml:space="preserve">4456 d. 196 Test 849.LMD</t>
  </si>
  <si>
    <t xml:space="preserve">4456 d. 224 Test 865.LMD</t>
  </si>
  <si>
    <t xml:space="preserve">CD4+ Lymphocytes</t>
  </si>
  <si>
    <t xml:space="preserve">4457 d. 126 756.LMD</t>
  </si>
  <si>
    <t xml:space="preserve">4457 d. 147 test 773.LMD</t>
  </si>
  <si>
    <t xml:space="preserve">4457 d. 154 test 792.LMD</t>
  </si>
  <si>
    <t xml:space="preserve">4457 d. 161 Test 808.LMD</t>
  </si>
  <si>
    <t xml:space="preserve">4457 d. 168 Test 825.LMD</t>
  </si>
  <si>
    <t xml:space="preserve">4457 d. 196 Test 857.LMD</t>
  </si>
  <si>
    <t xml:space="preserve">CD4+:CD8+</t>
  </si>
  <si>
    <t xml:space="preserve">4457 d. 224 Test 873.LMD</t>
  </si>
  <si>
    <t xml:space="preserve">4462 d. 126 749.LMD</t>
  </si>
  <si>
    <t xml:space="preserve">4462 d. 147 test 766.LMD</t>
  </si>
  <si>
    <t xml:space="preserve">4462 d. 154 test 785.LMD</t>
  </si>
  <si>
    <t xml:space="preserve">4462 d. 161 Test 801.LMD</t>
  </si>
  <si>
    <t xml:space="preserve">4462 d. 168 Test 818.LMD</t>
  </si>
  <si>
    <t xml:space="preserve">B220+ Lymphocytes</t>
  </si>
  <si>
    <t xml:space="preserve">4462 d. 196 Test 850.LMD</t>
  </si>
  <si>
    <t xml:space="preserve">4462 d. 224 Test 866.LMD</t>
  </si>
  <si>
    <t xml:space="preserve">4466 d. 126 757.LMD</t>
  </si>
  <si>
    <t xml:space="preserve">4466 d. 147 test 774.LMD</t>
  </si>
  <si>
    <t xml:space="preserve">4466 d. 154 test 793.LMD</t>
  </si>
  <si>
    <t xml:space="preserve">4466 d. 161 Test 809.LMD</t>
  </si>
  <si>
    <t xml:space="preserve">4466 d. 168 Test 826.LMD</t>
  </si>
  <si>
    <t xml:space="preserve">4466 d. 196 Test 858.LMD</t>
  </si>
  <si>
    <t xml:space="preserve">4466 d. 224 Test 874.LMD</t>
  </si>
  <si>
    <t xml:space="preserve">4467 d. 126 753.LMD</t>
  </si>
  <si>
    <t xml:space="preserve">4467 d. 126 REP 760.LMD</t>
  </si>
  <si>
    <t xml:space="preserve">4467 d. 147 test 770.LMD</t>
  </si>
  <si>
    <t xml:space="preserve">Mean Data</t>
  </si>
  <si>
    <t xml:space="preserve">4467 d. 154 test 789.LMD</t>
  </si>
  <si>
    <t xml:space="preserve">4467 d. 161 Test 805.LMD</t>
  </si>
  <si>
    <t xml:space="preserve">Total Lymphocytes (CBC)</t>
  </si>
  <si>
    <t xml:space="preserve">4467 d. 168 Test 822.LMD</t>
  </si>
  <si>
    <t xml:space="preserve">4467 d. 196 Test 854.LMD</t>
  </si>
  <si>
    <t xml:space="preserve">4467 d. 224 Test 870.LMD</t>
  </si>
  <si>
    <t xml:space="preserve">4472 d. 126 758.LMD</t>
  </si>
  <si>
    <t xml:space="preserve">CD4+Lymphocytes</t>
  </si>
  <si>
    <t xml:space="preserve">4472 d. 147 test 775.LMD</t>
  </si>
  <si>
    <t xml:space="preserve">4472 d. 154 test 794.LMD</t>
  </si>
  <si>
    <t xml:space="preserve">4472 d. 161 Test 810.LMD</t>
  </si>
  <si>
    <t xml:space="preserve">4472 d. 168 Test 827.LMD</t>
  </si>
  <si>
    <t xml:space="preserve">4472 d. 196 Test 859.LMD</t>
  </si>
  <si>
    <t xml:space="preserve">4472 d. 224 Test 875.LMD</t>
  </si>
  <si>
    <t xml:space="preserve">4473 d. 126 750.LMD</t>
  </si>
  <si>
    <t xml:space="preserve">4473 d. 147 test 767.LMD</t>
  </si>
  <si>
    <t xml:space="preserve">4473 d. 154 test 786.LMD</t>
  </si>
  <si>
    <t xml:space="preserve">4473 d. 161 Test 802.LMD</t>
  </si>
  <si>
    <t xml:space="preserve">4473 d. 168 Test 819.LMD</t>
  </si>
  <si>
    <t xml:space="preserve">4473 d. 196 Test 851.LMD</t>
  </si>
  <si>
    <t xml:space="preserve">4473 d. 224 Test 867.LMD</t>
  </si>
  <si>
    <t xml:space="preserve">Correlation Matrix - Pearson - P values</t>
  </si>
  <si>
    <t xml:space="preserve">4476 d. 126 754.LMD</t>
  </si>
  <si>
    <t xml:space="preserve">4476 d. 147 test 771.LMD</t>
  </si>
  <si>
    <t xml:space="preserve">4476 d. 154 test 790.LMD</t>
  </si>
  <si>
    <t xml:space="preserve">4476 d. 161 Test 806.LMD</t>
  </si>
  <si>
    <t xml:space="preserve">4476 d. 168 Test 823.LMD</t>
  </si>
  <si>
    <t xml:space="preserve">4476 d. 196 Test 855.LMD</t>
  </si>
  <si>
    <t xml:space="preserve">4476 d. 224 Test 871.LMD</t>
  </si>
  <si>
    <t xml:space="preserve">4478 d. 126 751.LMD</t>
  </si>
  <si>
    <t xml:space="preserve">4478 d. 147 test 768.LMD</t>
  </si>
  <si>
    <t xml:space="preserve">4478 d. 154 test 787.LMD</t>
  </si>
  <si>
    <t xml:space="preserve">4478 d. 161 Test 803.LMD</t>
  </si>
  <si>
    <t xml:space="preserve">4478 d. 168 Test 820.LMD</t>
  </si>
  <si>
    <t xml:space="preserve">4478 d. 196 Test 852.LMD</t>
  </si>
  <si>
    <t xml:space="preserve">4478 d. 224 Test 868.LMD</t>
  </si>
  <si>
    <t xml:space="preserve">4480 d. 126 755.LMD</t>
  </si>
  <si>
    <t xml:space="preserve">4480 d. 147 test 772.LMD</t>
  </si>
  <si>
    <t xml:space="preserve">4480 d. 154 test 791.LMD</t>
  </si>
  <si>
    <t xml:space="preserve">4480 d. 161 Test 807.LMD</t>
  </si>
  <si>
    <t xml:space="preserve">4480 d. 168 Test 824.LMD</t>
  </si>
  <si>
    <t xml:space="preserve">4480 d. 196 Test 856.LMD</t>
  </si>
  <si>
    <t xml:space="preserve">4480 d. 224 Test 872.LMD</t>
  </si>
  <si>
    <t xml:space="preserve">4482 d. 126 759.LMD</t>
  </si>
  <si>
    <t xml:space="preserve">4482 d. 147 test 776.LMD</t>
  </si>
  <si>
    <t xml:space="preserve">4482 d. 154 test 795.LMD</t>
  </si>
  <si>
    <t xml:space="preserve">4482 d. 161 Test 811.LMD</t>
  </si>
  <si>
    <t xml:space="preserve">4482 d. 168 Test 828.LMD</t>
  </si>
  <si>
    <t xml:space="preserve">4482 d. 196 Test 860.LMD</t>
  </si>
  <si>
    <t xml:space="preserve">4482 d. 224 Test 876.LMD</t>
  </si>
  <si>
    <t xml:space="preserve">Mean CD8+ Total Lymphocytes</t>
  </si>
  <si>
    <t xml:space="preserve">Mean CD4+ Total Lymphocytes</t>
  </si>
  <si>
    <t xml:space="preserve">Mean B220+ Total Lymphocytes</t>
  </si>
  <si>
    <t xml:space="preserve">Mean CD4:CD8 Total Lymphocytes</t>
  </si>
  <si>
    <t xml:space="preserve">d. 126</t>
  </si>
  <si>
    <t xml:space="preserve">CD13SU and Naïve</t>
  </si>
  <si>
    <t xml:space="preserve">CD4:CD8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.00"/>
    <numFmt numFmtId="168" formatCode="0.00E+00"/>
    <numFmt numFmtId="169" formatCode="0.0"/>
    <numFmt numFmtId="170" formatCode="0"/>
    <numFmt numFmtId="171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7.55"/>
      <color rgb="FF333333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D8+ Lymphocytes </a:t>
            </a:r>
          </a:p>
        </c:rich>
      </c:tx>
      <c:layout>
        <c:manualLayout>
          <c:xMode val="edge"/>
          <c:yMode val="edge"/>
          <c:x val="0.367527259055019"/>
          <c:y val="0.03227711080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96277729039"/>
          <c:y val="0.109427278094863"/>
          <c:w val="0.910953753603208"/>
          <c:h val="0.824936036213344"/>
        </c:manualLayout>
      </c:layout>
      <c:lineChart>
        <c:grouping val="standard"/>
        <c:varyColors val="0"/>
        <c:ser>
          <c:idx val="0"/>
          <c:order val="0"/>
          <c:tx>
            <c:strRef>
              <c:f>'Mean % Data'!$B$2</c:f>
              <c:strCache>
                <c:ptCount val="1"/>
                <c:pt idx="0">
                  <c:v>Naïv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3:$A$9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B$3:$B$9</c:f>
              <c:numCache>
                <c:formatCode>General</c:formatCode>
                <c:ptCount val="7"/>
                <c:pt idx="0">
                  <c:v>17.25</c:v>
                </c:pt>
                <c:pt idx="1">
                  <c:v>15.525</c:v>
                </c:pt>
                <c:pt idx="2">
                  <c:v>13.01</c:v>
                </c:pt>
                <c:pt idx="3">
                  <c:v>15.6</c:v>
                </c:pt>
                <c:pt idx="4">
                  <c:v>15.525</c:v>
                </c:pt>
                <c:pt idx="5">
                  <c:v>10.68</c:v>
                </c:pt>
                <c:pt idx="6">
                  <c:v>14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an % Data'!$C$2</c:f>
              <c:strCache>
                <c:ptCount val="1"/>
                <c:pt idx="0">
                  <c:v>CD13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3:$A$9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C$3:$C$9</c:f>
              <c:numCache>
                <c:formatCode>General</c:formatCode>
                <c:ptCount val="7"/>
                <c:pt idx="0">
                  <c:v>14.1325</c:v>
                </c:pt>
                <c:pt idx="1">
                  <c:v>12.9075</c:v>
                </c:pt>
                <c:pt idx="2">
                  <c:v>10.9725</c:v>
                </c:pt>
                <c:pt idx="3">
                  <c:v>14.1875</c:v>
                </c:pt>
                <c:pt idx="4">
                  <c:v>10.34</c:v>
                </c:pt>
                <c:pt idx="5">
                  <c:v>13.93</c:v>
                </c:pt>
                <c:pt idx="6">
                  <c:v>15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an % Data'!$D$2</c:f>
              <c:strCache>
                <c:ptCount val="1"/>
                <c:pt idx="0">
                  <c:v>CD134+SU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3:$A$9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D$3:$D$9</c:f>
              <c:numCache>
                <c:formatCode>General</c:formatCode>
                <c:ptCount val="7"/>
                <c:pt idx="0">
                  <c:v>17.025</c:v>
                </c:pt>
                <c:pt idx="1">
                  <c:v>15.1</c:v>
                </c:pt>
                <c:pt idx="2">
                  <c:v>13.925</c:v>
                </c:pt>
                <c:pt idx="3">
                  <c:v>14.225</c:v>
                </c:pt>
                <c:pt idx="4">
                  <c:v>16.675</c:v>
                </c:pt>
                <c:pt idx="5">
                  <c:v>15.125</c:v>
                </c:pt>
                <c:pt idx="6">
                  <c:v>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845"/>
        <c:axId val="94085292"/>
      </c:lineChart>
      <c:catAx>
        <c:axId val="8353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85292"/>
        <c:crossesAt val="0"/>
        <c:auto val="1"/>
        <c:lblAlgn val="ctr"/>
        <c:lblOffset val="100"/>
        <c:noMultiLvlLbl val="0"/>
      </c:catAx>
      <c:valAx>
        <c:axId val="94085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an Percentage of Cd8+ Lymphocytes</a:t>
                </a:r>
              </a:p>
            </c:rich>
          </c:tx>
          <c:layout>
            <c:manualLayout>
              <c:xMode val="edge"/>
              <c:yMode val="edge"/>
              <c:x val="0.0156034590800852"/>
              <c:y val="-0.3370399527652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298784308811"/>
          <c:y val="0.911926786065735"/>
          <c:w val="0.375798972302294"/>
          <c:h val="0.048612477858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D4+ Lymphocytes</a:t>
            </a:r>
          </a:p>
        </c:rich>
      </c:tx>
      <c:layout>
        <c:manualLayout>
          <c:xMode val="edge"/>
          <c:yMode val="edge"/>
          <c:x val="0.367550291408159"/>
          <c:y val="0.03227711080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39161496522"/>
          <c:y val="0.109427278094863"/>
          <c:w val="0.910948173215517"/>
          <c:h val="0.824936036213344"/>
        </c:manualLayout>
      </c:layout>
      <c:lineChart>
        <c:grouping val="standard"/>
        <c:varyColors val="0"/>
        <c:ser>
          <c:idx val="0"/>
          <c:order val="0"/>
          <c:tx>
            <c:strRef>
              <c:f>'Mean % Data'!$B$14</c:f>
              <c:strCache>
                <c:ptCount val="1"/>
                <c:pt idx="0">
                  <c:v>Naïv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15:$A$21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B$15:$B$21</c:f>
              <c:numCache>
                <c:formatCode>General</c:formatCode>
                <c:ptCount val="7"/>
                <c:pt idx="0">
                  <c:v>32.625</c:v>
                </c:pt>
                <c:pt idx="1">
                  <c:v>27.65</c:v>
                </c:pt>
                <c:pt idx="2">
                  <c:v>25.6</c:v>
                </c:pt>
                <c:pt idx="3">
                  <c:v>27.45</c:v>
                </c:pt>
                <c:pt idx="4">
                  <c:v>30.65</c:v>
                </c:pt>
                <c:pt idx="5">
                  <c:v>18.08</c:v>
                </c:pt>
                <c:pt idx="6">
                  <c:v>19.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an % Data'!$C$14</c:f>
              <c:strCache>
                <c:ptCount val="1"/>
                <c:pt idx="0">
                  <c:v>CD13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15:$A$21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C$15:$C$21</c:f>
              <c:numCache>
                <c:formatCode>General</c:formatCode>
                <c:ptCount val="7"/>
                <c:pt idx="0">
                  <c:v>29.825</c:v>
                </c:pt>
                <c:pt idx="1">
                  <c:v>27.3</c:v>
                </c:pt>
                <c:pt idx="2">
                  <c:v>22.9375</c:v>
                </c:pt>
                <c:pt idx="3">
                  <c:v>29.3</c:v>
                </c:pt>
                <c:pt idx="4">
                  <c:v>19.6475</c:v>
                </c:pt>
                <c:pt idx="5">
                  <c:v>26</c:v>
                </c:pt>
                <c:pt idx="6">
                  <c:v>25.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an % Data'!$D$14</c:f>
              <c:strCache>
                <c:ptCount val="1"/>
                <c:pt idx="0">
                  <c:v>CD134+SU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15:$A$21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D$15:$D$21</c:f>
              <c:numCache>
                <c:formatCode>General</c:formatCode>
                <c:ptCount val="7"/>
                <c:pt idx="0">
                  <c:v>35.05</c:v>
                </c:pt>
                <c:pt idx="1">
                  <c:v>32.8</c:v>
                </c:pt>
                <c:pt idx="2">
                  <c:v>32.725</c:v>
                </c:pt>
                <c:pt idx="3">
                  <c:v>29.25</c:v>
                </c:pt>
                <c:pt idx="4">
                  <c:v>33.725</c:v>
                </c:pt>
                <c:pt idx="5">
                  <c:v>30.325</c:v>
                </c:pt>
                <c:pt idx="6">
                  <c:v>29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5764"/>
        <c:axId val="46031892"/>
      </c:lineChart>
      <c:catAx>
        <c:axId val="2515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1892"/>
        <c:crossesAt val="0"/>
        <c:auto val="1"/>
        <c:lblAlgn val="ctr"/>
        <c:lblOffset val="100"/>
        <c:noMultiLvlLbl val="0"/>
      </c:catAx>
      <c:valAx>
        <c:axId val="4603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an Percentage of Cd4+ Lymphocyte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3370399527652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317854233252"/>
          <c:y val="0.911926786065735"/>
          <c:w val="0.375822523030645"/>
          <c:h val="0.048612477858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D4+ : CD8+ Lymphocytes </a:t>
            </a:r>
          </a:p>
        </c:rich>
      </c:tx>
      <c:layout>
        <c:manualLayout>
          <c:xMode val="edge"/>
          <c:yMode val="edge"/>
          <c:x val="0.321594184734929"/>
          <c:y val="0.03227711080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296277729039"/>
          <c:y val="0.109427278094863"/>
          <c:w val="0.910953753603208"/>
          <c:h val="0.824936036213344"/>
        </c:manualLayout>
      </c:layout>
      <c:lineChart>
        <c:grouping val="standard"/>
        <c:varyColors val="0"/>
        <c:ser>
          <c:idx val="0"/>
          <c:order val="0"/>
          <c:tx>
            <c:strRef>
              <c:f>'Mean % Data'!$B$25</c:f>
              <c:strCache>
                <c:ptCount val="1"/>
                <c:pt idx="0">
                  <c:v>Naïv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26:$A$32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B$26:$B$32</c:f>
              <c:numCache>
                <c:formatCode>General</c:formatCode>
                <c:ptCount val="7"/>
                <c:pt idx="0">
                  <c:v>1.90707410484663</c:v>
                </c:pt>
                <c:pt idx="1">
                  <c:v>1.7819733479372</c:v>
                </c:pt>
                <c:pt idx="2">
                  <c:v>2.0228067210529</c:v>
                </c:pt>
                <c:pt idx="3">
                  <c:v>1.76458084428515</c:v>
                </c:pt>
                <c:pt idx="4">
                  <c:v>1.98010534770197</c:v>
                </c:pt>
                <c:pt idx="5">
                  <c:v>1.6406676006347</c:v>
                </c:pt>
                <c:pt idx="6">
                  <c:v>1.34655595939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an % Data'!$C$25</c:f>
              <c:strCache>
                <c:ptCount val="1"/>
                <c:pt idx="0">
                  <c:v>CD13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26:$A$32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C$26:$C$32</c:f>
              <c:numCache>
                <c:formatCode>General</c:formatCode>
                <c:ptCount val="7"/>
                <c:pt idx="0">
                  <c:v>2.13570844982922</c:v>
                </c:pt>
                <c:pt idx="1">
                  <c:v>2.13332939999256</c:v>
                </c:pt>
                <c:pt idx="2">
                  <c:v>2.2129417676879</c:v>
                </c:pt>
                <c:pt idx="3">
                  <c:v>2.09816322060361</c:v>
                </c:pt>
                <c:pt idx="4">
                  <c:v>1.88938613837378</c:v>
                </c:pt>
                <c:pt idx="5">
                  <c:v>1.87079834979487</c:v>
                </c:pt>
                <c:pt idx="6">
                  <c:v>1.66247486166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an % Data'!$D$25</c:f>
              <c:strCache>
                <c:ptCount val="1"/>
                <c:pt idx="0">
                  <c:v>CD134+SU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26:$A$32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D$26:$D$32</c:f>
              <c:numCache>
                <c:formatCode>General</c:formatCode>
                <c:ptCount val="7"/>
                <c:pt idx="0">
                  <c:v>2.10667475112485</c:v>
                </c:pt>
                <c:pt idx="1">
                  <c:v>2.22913793546702</c:v>
                </c:pt>
                <c:pt idx="2">
                  <c:v>2.37807365664766</c:v>
                </c:pt>
                <c:pt idx="3">
                  <c:v>2.11040212929685</c:v>
                </c:pt>
                <c:pt idx="4">
                  <c:v>2.08498237951095</c:v>
                </c:pt>
                <c:pt idx="5">
                  <c:v>2.06736126668383</c:v>
                </c:pt>
                <c:pt idx="6">
                  <c:v>1.6649267740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64021"/>
        <c:axId val="96853843"/>
      </c:lineChart>
      <c:catAx>
        <c:axId val="88564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53843"/>
        <c:crossesAt val="0"/>
        <c:auto val="1"/>
        <c:lblAlgn val="ctr"/>
        <c:lblOffset val="100"/>
        <c:noMultiLvlLbl val="0"/>
      </c:catAx>
      <c:valAx>
        <c:axId val="96853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io of Mean CD4+ : Mean CD8+ Lymphocytes</a:t>
                </a:r>
              </a:p>
            </c:rich>
          </c:tx>
          <c:layout>
            <c:manualLayout>
              <c:xMode val="edge"/>
              <c:yMode val="edge"/>
              <c:x val="0.0156034590800852"/>
              <c:y val="-0.494390867939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64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298784308811"/>
          <c:y val="0.911926786065735"/>
          <c:w val="0.375798972302294"/>
          <c:h val="0.048612477858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220+ Lymphocytes</a:t>
            </a:r>
          </a:p>
        </c:rich>
      </c:tx>
      <c:layout>
        <c:manualLayout>
          <c:xMode val="edge"/>
          <c:yMode val="edge"/>
          <c:x val="0.360782101898853"/>
          <c:y val="0.032277110804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39161496522"/>
          <c:y val="0.109427278094863"/>
          <c:w val="0.910948173215517"/>
          <c:h val="0.824936036213344"/>
        </c:manualLayout>
      </c:layout>
      <c:lineChart>
        <c:grouping val="standard"/>
        <c:varyColors val="0"/>
        <c:ser>
          <c:idx val="0"/>
          <c:order val="0"/>
          <c:tx>
            <c:strRef>
              <c:f>'Mean % Data'!$B$36</c:f>
              <c:strCache>
                <c:ptCount val="1"/>
                <c:pt idx="0">
                  <c:v>Naïv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37:$A$43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B$37:$B$43</c:f>
              <c:numCache>
                <c:formatCode>General</c:formatCode>
                <c:ptCount val="7"/>
                <c:pt idx="0">
                  <c:v>40.225</c:v>
                </c:pt>
                <c:pt idx="1">
                  <c:v>37.575</c:v>
                </c:pt>
                <c:pt idx="2">
                  <c:v>31.75</c:v>
                </c:pt>
                <c:pt idx="3">
                  <c:v>38.3</c:v>
                </c:pt>
                <c:pt idx="4">
                  <c:v>39.375</c:v>
                </c:pt>
                <c:pt idx="5">
                  <c:v>26.7</c:v>
                </c:pt>
                <c:pt idx="6">
                  <c:v>2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an % Data'!$C$36</c:f>
              <c:strCache>
                <c:ptCount val="1"/>
                <c:pt idx="0">
                  <c:v>CD134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37:$A$43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C$37:$C$43</c:f>
              <c:numCache>
                <c:formatCode>General</c:formatCode>
                <c:ptCount val="7"/>
                <c:pt idx="0">
                  <c:v>37.225</c:v>
                </c:pt>
                <c:pt idx="1">
                  <c:v>34.425</c:v>
                </c:pt>
                <c:pt idx="2">
                  <c:v>33.2925</c:v>
                </c:pt>
                <c:pt idx="3">
                  <c:v>38.125</c:v>
                </c:pt>
                <c:pt idx="4">
                  <c:v>32.635</c:v>
                </c:pt>
                <c:pt idx="5">
                  <c:v>34.925</c:v>
                </c:pt>
                <c:pt idx="6">
                  <c:v>40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an % Data'!$D$36</c:f>
              <c:strCache>
                <c:ptCount val="1"/>
                <c:pt idx="0">
                  <c:v>CD134+SU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an % Data'!$A$37:$A$43</c:f>
              <c:strCache>
                <c:ptCount val="7"/>
                <c:pt idx="0">
                  <c:v>d. 126</c:v>
                </c:pt>
                <c:pt idx="1">
                  <c:v>d. 147</c:v>
                </c:pt>
                <c:pt idx="2">
                  <c:v>d. 154</c:v>
                </c:pt>
                <c:pt idx="3">
                  <c:v>d. 161</c:v>
                </c:pt>
                <c:pt idx="4">
                  <c:v>d. 168</c:v>
                </c:pt>
                <c:pt idx="5">
                  <c:v>d. 198</c:v>
                </c:pt>
                <c:pt idx="6">
                  <c:v>d. 224</c:v>
                </c:pt>
              </c:strCache>
            </c:strRef>
          </c:cat>
          <c:val>
            <c:numRef>
              <c:f>'Mean % Data'!$D$37:$D$43</c:f>
              <c:numCache>
                <c:formatCode>General</c:formatCode>
                <c:ptCount val="7"/>
                <c:pt idx="0">
                  <c:v>43.075</c:v>
                </c:pt>
                <c:pt idx="1">
                  <c:v>46.125</c:v>
                </c:pt>
                <c:pt idx="2">
                  <c:v>38.025</c:v>
                </c:pt>
                <c:pt idx="3">
                  <c:v>42.2</c:v>
                </c:pt>
                <c:pt idx="4">
                  <c:v>40.125</c:v>
                </c:pt>
                <c:pt idx="5">
                  <c:v>41.475</c:v>
                </c:pt>
                <c:pt idx="6">
                  <c:v>44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5334"/>
        <c:axId val="41499515"/>
      </c:lineChart>
      <c:catAx>
        <c:axId val="68155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9515"/>
        <c:crossesAt val="0"/>
        <c:auto val="1"/>
        <c:lblAlgn val="ctr"/>
        <c:lblOffset val="100"/>
        <c:noMultiLvlLbl val="0"/>
      </c:catAx>
      <c:valAx>
        <c:axId val="4149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an Percentage of B220+ Lymphocytes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3653808305451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317854233252"/>
          <c:y val="0.911926786065735"/>
          <c:w val="0.375822523030645"/>
          <c:h val="0.048612477858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0</xdr:row>
      <xdr:rowOff>104400</xdr:rowOff>
    </xdr:from>
    <xdr:to>
      <xdr:col>13</xdr:col>
      <xdr:colOff>609120</xdr:colOff>
      <xdr:row>22</xdr:row>
      <xdr:rowOff>171360</xdr:rowOff>
    </xdr:to>
    <xdr:graphicFrame>
      <xdr:nvGraphicFramePr>
        <xdr:cNvPr id="0" name="Chart 1"/>
        <xdr:cNvGraphicFramePr/>
      </xdr:nvGraphicFramePr>
      <xdr:xfrm>
        <a:off x="3539880" y="104400"/>
        <a:ext cx="57445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9840</xdr:colOff>
      <xdr:row>0</xdr:row>
      <xdr:rowOff>104400</xdr:rowOff>
    </xdr:from>
    <xdr:to>
      <xdr:col>23</xdr:col>
      <xdr:colOff>70560</xdr:colOff>
      <xdr:row>22</xdr:row>
      <xdr:rowOff>171360</xdr:rowOff>
    </xdr:to>
    <xdr:graphicFrame>
      <xdr:nvGraphicFramePr>
        <xdr:cNvPr id="1" name="Chart 2"/>
        <xdr:cNvGraphicFramePr/>
      </xdr:nvGraphicFramePr>
      <xdr:xfrm>
        <a:off x="9383400" y="104400"/>
        <a:ext cx="57441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8040</xdr:colOff>
      <xdr:row>23</xdr:row>
      <xdr:rowOff>56880</xdr:rowOff>
    </xdr:from>
    <xdr:to>
      <xdr:col>13</xdr:col>
      <xdr:colOff>609120</xdr:colOff>
      <xdr:row>45</xdr:row>
      <xdr:rowOff>123840</xdr:rowOff>
    </xdr:to>
    <xdr:graphicFrame>
      <xdr:nvGraphicFramePr>
        <xdr:cNvPr id="2" name="Chart 3"/>
        <xdr:cNvGraphicFramePr/>
      </xdr:nvGraphicFramePr>
      <xdr:xfrm>
        <a:off x="3539880" y="3819240"/>
        <a:ext cx="57445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9840</xdr:colOff>
      <xdr:row>23</xdr:row>
      <xdr:rowOff>56880</xdr:rowOff>
    </xdr:from>
    <xdr:to>
      <xdr:col>23</xdr:col>
      <xdr:colOff>70560</xdr:colOff>
      <xdr:row>45</xdr:row>
      <xdr:rowOff>123840</xdr:rowOff>
    </xdr:to>
    <xdr:graphicFrame>
      <xdr:nvGraphicFramePr>
        <xdr:cNvPr id="3" name="Chart 4"/>
        <xdr:cNvGraphicFramePr/>
      </xdr:nvGraphicFramePr>
      <xdr:xfrm>
        <a:off x="9383400" y="3819240"/>
        <a:ext cx="574416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8</v>
      </c>
      <c r="B5" s="4" t="n">
        <v>4</v>
      </c>
      <c r="C5" s="4" t="n">
        <v>7.62829641938654</v>
      </c>
      <c r="D5" s="4" t="n">
        <v>1.90707410484663</v>
      </c>
      <c r="E5" s="4" t="n">
        <v>0.119338567368863</v>
      </c>
    </row>
    <row r="6" customFormat="false" ht="13.5" hidden="false" customHeight="false" outlineLevel="0" collapsed="false">
      <c r="A6" s="5" t="s">
        <v>9</v>
      </c>
      <c r="B6" s="5" t="n">
        <v>4</v>
      </c>
      <c r="C6" s="5" t="n">
        <v>8.5428337993169</v>
      </c>
      <c r="D6" s="5" t="n">
        <v>2.13570844982922</v>
      </c>
      <c r="E6" s="5" t="n">
        <v>0.091743042648334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104547327411236</v>
      </c>
      <c r="C11" s="4" t="n">
        <v>1</v>
      </c>
      <c r="D11" s="4" t="n">
        <v>0.104547327411236</v>
      </c>
      <c r="E11" s="4" t="n">
        <v>0.99058679155155</v>
      </c>
      <c r="F11" s="4" t="n">
        <v>0.358028103819024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0.633244830051595</v>
      </c>
      <c r="C12" s="4" t="n">
        <v>6</v>
      </c>
      <c r="D12" s="4" t="n">
        <v>0.105540805008599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737792157462831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4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8</v>
      </c>
      <c r="B5" s="4" t="n">
        <v>4</v>
      </c>
      <c r="C5" s="4" t="n">
        <v>472.85</v>
      </c>
      <c r="D5" s="4" t="n">
        <v>118.2125</v>
      </c>
      <c r="E5" s="4" t="n">
        <v>705.727025000003</v>
      </c>
    </row>
    <row r="6" customFormat="false" ht="13.5" hidden="false" customHeight="false" outlineLevel="0" collapsed="false">
      <c r="A6" s="5" t="s">
        <v>9</v>
      </c>
      <c r="B6" s="5" t="n">
        <v>4</v>
      </c>
      <c r="C6" s="5" t="n">
        <v>323.149</v>
      </c>
      <c r="D6" s="5" t="n">
        <v>80.78725</v>
      </c>
      <c r="E6" s="5" t="n">
        <v>886.706523583334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2801.298675125</v>
      </c>
      <c r="C11" s="4" t="n">
        <v>1</v>
      </c>
      <c r="D11" s="4" t="n">
        <v>2801.298675125</v>
      </c>
      <c r="E11" s="4" t="n">
        <v>3.51826131472437</v>
      </c>
      <c r="F11" s="6" t="n">
        <v>0.109807237320987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4777.30064575</v>
      </c>
      <c r="C12" s="4" t="n">
        <v>6</v>
      </c>
      <c r="D12" s="4" t="n">
        <v>796.216774291667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7578.59932087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4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21</v>
      </c>
      <c r="B5" s="4" t="n">
        <v>4</v>
      </c>
      <c r="C5" s="4" t="n">
        <v>496.33</v>
      </c>
      <c r="D5" s="4" t="n">
        <v>124.0825</v>
      </c>
      <c r="E5" s="4" t="n">
        <v>1367.626425</v>
      </c>
    </row>
    <row r="6" customFormat="false" ht="13.5" hidden="false" customHeight="false" outlineLevel="0" collapsed="false">
      <c r="A6" s="5" t="s">
        <v>8</v>
      </c>
      <c r="B6" s="5" t="n">
        <v>4</v>
      </c>
      <c r="C6" s="5" t="n">
        <v>472.85</v>
      </c>
      <c r="D6" s="5" t="n">
        <v>118.2125</v>
      </c>
      <c r="E6" s="5" t="n">
        <v>705.727025000003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68.9138000000003</v>
      </c>
      <c r="C11" s="4" t="n">
        <v>1</v>
      </c>
      <c r="D11" s="4" t="n">
        <v>68.9138000000003</v>
      </c>
      <c r="E11" s="4" t="n">
        <v>0.0664756894199591</v>
      </c>
      <c r="F11" s="4" t="n">
        <v>0.805154357713828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6220.06035</v>
      </c>
      <c r="C12" s="4" t="n">
        <v>6</v>
      </c>
      <c r="D12" s="4" t="n">
        <v>1036.6767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6288.9741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4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9</v>
      </c>
      <c r="B5" s="4" t="n">
        <v>4</v>
      </c>
      <c r="C5" s="4" t="n">
        <v>323.149</v>
      </c>
      <c r="D5" s="4" t="n">
        <v>80.78725</v>
      </c>
      <c r="E5" s="4" t="n">
        <v>886.706523583334</v>
      </c>
    </row>
    <row r="6" customFormat="false" ht="13.5" hidden="false" customHeight="false" outlineLevel="0" collapsed="false">
      <c r="A6" s="5" t="s">
        <v>21</v>
      </c>
      <c r="B6" s="5" t="n">
        <v>4</v>
      </c>
      <c r="C6" s="5" t="n">
        <v>496.33</v>
      </c>
      <c r="D6" s="5" t="n">
        <v>124.0825</v>
      </c>
      <c r="E6" s="5" t="n">
        <v>1367.62642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3748.957345125</v>
      </c>
      <c r="C11" s="4" t="n">
        <v>1</v>
      </c>
      <c r="D11" s="4" t="n">
        <v>3748.957345125</v>
      </c>
      <c r="E11" s="4" t="n">
        <v>3.32600146529457</v>
      </c>
      <c r="F11" s="4" t="n">
        <v>0.118008436975282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6762.99884575</v>
      </c>
      <c r="C12" s="4" t="n">
        <v>6</v>
      </c>
      <c r="D12" s="4" t="n">
        <v>1127.16647429167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0511.95619087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8</v>
      </c>
      <c r="B5" s="4" t="n">
        <v>5</v>
      </c>
      <c r="C5" s="4" t="n">
        <v>33.35</v>
      </c>
      <c r="D5" s="4" t="n">
        <v>6.67</v>
      </c>
      <c r="E5" s="4" t="n">
        <v>0.4241875</v>
      </c>
    </row>
    <row r="6" customFormat="false" ht="13.5" hidden="false" customHeight="false" outlineLevel="0" collapsed="false">
      <c r="A6" s="5" t="s">
        <v>9</v>
      </c>
      <c r="B6" s="5" t="n">
        <v>5</v>
      </c>
      <c r="C6" s="5" t="n">
        <v>29.15</v>
      </c>
      <c r="D6" s="5" t="n">
        <v>5.83</v>
      </c>
      <c r="E6" s="5" t="n">
        <v>0.0473124999999999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1.764</v>
      </c>
      <c r="C11" s="4" t="n">
        <v>1</v>
      </c>
      <c r="D11" s="4" t="n">
        <v>1.764</v>
      </c>
      <c r="E11" s="4" t="n">
        <v>7.48250265111347</v>
      </c>
      <c r="F11" s="7" t="n">
        <v>0.0256302223120165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1.886</v>
      </c>
      <c r="C12" s="4" t="n">
        <v>8</v>
      </c>
      <c r="D12" s="4" t="n">
        <v>0.235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3.6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21</v>
      </c>
      <c r="B5" s="4" t="n">
        <v>5</v>
      </c>
      <c r="C5" s="4" t="n">
        <v>37.725</v>
      </c>
      <c r="D5" s="4" t="n">
        <v>7.545</v>
      </c>
      <c r="E5" s="4" t="n">
        <v>0.0910625000000002</v>
      </c>
    </row>
    <row r="6" customFormat="false" ht="13.5" hidden="false" customHeight="false" outlineLevel="0" collapsed="false">
      <c r="A6" s="5" t="s">
        <v>8</v>
      </c>
      <c r="B6" s="5" t="n">
        <v>5</v>
      </c>
      <c r="C6" s="5" t="n">
        <v>33.35</v>
      </c>
      <c r="D6" s="5" t="n">
        <v>6.67</v>
      </c>
      <c r="E6" s="5" t="n">
        <v>0.424187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1.9140625</v>
      </c>
      <c r="C11" s="4" t="n">
        <v>1</v>
      </c>
      <c r="D11" s="4" t="n">
        <v>1.9140625</v>
      </c>
      <c r="E11" s="4" t="n">
        <v>7.42964580300825</v>
      </c>
      <c r="F11" s="7" t="n">
        <v>0.0260167545154642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2.061</v>
      </c>
      <c r="C12" s="4" t="n">
        <v>8</v>
      </c>
      <c r="D12" s="4" t="n">
        <v>0.2576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3.975062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9</v>
      </c>
      <c r="B5" s="4" t="n">
        <v>5</v>
      </c>
      <c r="C5" s="4" t="n">
        <v>29.15</v>
      </c>
      <c r="D5" s="4" t="n">
        <v>5.83</v>
      </c>
      <c r="E5" s="4" t="n">
        <v>0.0473124999999999</v>
      </c>
    </row>
    <row r="6" customFormat="false" ht="13.5" hidden="false" customHeight="false" outlineLevel="0" collapsed="false">
      <c r="A6" s="5" t="s">
        <v>21</v>
      </c>
      <c r="B6" s="5" t="n">
        <v>5</v>
      </c>
      <c r="C6" s="5" t="n">
        <v>37.725</v>
      </c>
      <c r="D6" s="5" t="n">
        <v>7.545</v>
      </c>
      <c r="E6" s="5" t="n">
        <v>0.0910625000000002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7.3530625</v>
      </c>
      <c r="C11" s="4" t="n">
        <v>1</v>
      </c>
      <c r="D11" s="4" t="n">
        <v>7.3530625</v>
      </c>
      <c r="E11" s="4" t="n">
        <v>106.277326106594</v>
      </c>
      <c r="F11" s="7" t="n">
        <v>6.7595273575446E-006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0.5535</v>
      </c>
      <c r="C12" s="4" t="n">
        <v>8</v>
      </c>
      <c r="D12" s="4" t="n">
        <v>0.06918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7.906562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7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26</v>
      </c>
      <c r="E3" s="1" t="s">
        <v>10</v>
      </c>
    </row>
    <row r="4" customFormat="false" ht="12.75" hidden="false" customHeight="false" outlineLevel="0" collapsed="false">
      <c r="A4" s="3" t="s">
        <v>3</v>
      </c>
      <c r="B4" s="3" t="s">
        <v>5</v>
      </c>
      <c r="C4" s="3" t="s">
        <v>6</v>
      </c>
      <c r="D4" s="3" t="s">
        <v>7</v>
      </c>
      <c r="E4" s="8" t="s">
        <v>11</v>
      </c>
      <c r="F4" s="3" t="s">
        <v>13</v>
      </c>
      <c r="G4" s="3" t="s">
        <v>15</v>
      </c>
      <c r="H4" s="3" t="s">
        <v>16</v>
      </c>
    </row>
    <row r="5" customFormat="false" ht="12.75" hidden="false" customHeight="false" outlineLevel="0" collapsed="false">
      <c r="A5" s="4" t="s">
        <v>8</v>
      </c>
      <c r="B5" s="4" t="n">
        <v>33.35</v>
      </c>
      <c r="C5" s="4" t="n">
        <v>6.67</v>
      </c>
      <c r="D5" s="4" t="n">
        <v>0.4241875</v>
      </c>
      <c r="E5" s="9" t="s">
        <v>18</v>
      </c>
      <c r="F5" s="4" t="n">
        <v>2</v>
      </c>
      <c r="G5" s="4" t="n">
        <v>19.6087101433174</v>
      </c>
      <c r="H5" s="4" t="n">
        <v>0.000165417432292394</v>
      </c>
    </row>
    <row r="6" customFormat="false" ht="12.75" hidden="false" customHeight="false" outlineLevel="0" collapsed="false">
      <c r="A6" s="4" t="s">
        <v>9</v>
      </c>
      <c r="B6" s="4" t="n">
        <v>29.15</v>
      </c>
      <c r="C6" s="4" t="n">
        <v>5.83</v>
      </c>
      <c r="D6" s="4" t="n">
        <v>0.0473124999999999</v>
      </c>
      <c r="E6" s="9" t="s">
        <v>19</v>
      </c>
      <c r="F6" s="4" t="n">
        <v>12</v>
      </c>
      <c r="G6" s="4"/>
      <c r="H6" s="4"/>
    </row>
    <row r="7" customFormat="false" ht="13.5" hidden="false" customHeight="false" outlineLevel="0" collapsed="false">
      <c r="A7" s="5" t="s">
        <v>21</v>
      </c>
      <c r="B7" s="5" t="n">
        <v>37.725</v>
      </c>
      <c r="C7" s="5" t="n">
        <v>7.545</v>
      </c>
      <c r="D7" s="5" t="n">
        <v>0.0910625000000002</v>
      </c>
      <c r="E7" s="10" t="s">
        <v>20</v>
      </c>
      <c r="F7" s="5" t="n">
        <v>14</v>
      </c>
      <c r="G7" s="5"/>
      <c r="H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27</v>
      </c>
    </row>
    <row r="4" customFormat="false" ht="12.75" hidden="false" customHeight="false" outlineLevel="0" collapsed="false">
      <c r="A4" s="3" t="s">
        <v>3</v>
      </c>
      <c r="B4" s="3" t="s">
        <v>5</v>
      </c>
      <c r="C4" s="3" t="s">
        <v>6</v>
      </c>
      <c r="D4" s="3" t="s">
        <v>7</v>
      </c>
      <c r="E4" s="3" t="s">
        <v>11</v>
      </c>
      <c r="F4" s="3" t="s">
        <v>13</v>
      </c>
      <c r="G4" s="3" t="s">
        <v>15</v>
      </c>
      <c r="H4" s="3" t="s">
        <v>16</v>
      </c>
    </row>
    <row r="5" customFormat="false" ht="12.75" hidden="false" customHeight="false" outlineLevel="0" collapsed="false">
      <c r="A5" s="4" t="s">
        <v>8</v>
      </c>
      <c r="B5" s="4" t="n">
        <v>515.7815</v>
      </c>
      <c r="C5" s="4" t="n">
        <v>103.1563</v>
      </c>
      <c r="D5" s="4" t="n">
        <v>223.539734699996</v>
      </c>
      <c r="E5" s="4" t="s">
        <v>18</v>
      </c>
      <c r="F5" s="4" t="n">
        <v>2</v>
      </c>
      <c r="G5" s="4" t="n">
        <v>12.9146193039205</v>
      </c>
      <c r="H5" s="4" t="n">
        <v>0.00101887727176797</v>
      </c>
    </row>
    <row r="6" customFormat="false" ht="12.75" hidden="false" customHeight="false" outlineLevel="0" collapsed="false">
      <c r="A6" s="4" t="s">
        <v>9</v>
      </c>
      <c r="B6" s="4" t="n">
        <v>363.62625</v>
      </c>
      <c r="C6" s="4" t="n">
        <v>72.72525</v>
      </c>
      <c r="D6" s="4" t="n">
        <v>113.932835531251</v>
      </c>
      <c r="E6" s="4" t="s">
        <v>19</v>
      </c>
      <c r="F6" s="4" t="n">
        <v>12</v>
      </c>
      <c r="G6" s="4"/>
      <c r="H6" s="4"/>
    </row>
    <row r="7" customFormat="false" ht="13.5" hidden="false" customHeight="false" outlineLevel="0" collapsed="false">
      <c r="A7" s="5" t="s">
        <v>21</v>
      </c>
      <c r="B7" s="5" t="n">
        <v>552.835</v>
      </c>
      <c r="C7" s="5" t="n">
        <v>110.567</v>
      </c>
      <c r="D7" s="5" t="n">
        <v>129.62701375</v>
      </c>
      <c r="E7" s="5" t="s">
        <v>20</v>
      </c>
      <c r="F7" s="5" t="n">
        <v>14</v>
      </c>
      <c r="G7" s="5"/>
      <c r="H7" s="5"/>
    </row>
    <row r="10" customFormat="false" ht="12.75" hidden="false" customHeight="false" outlineLevel="0" collapsed="false">
      <c r="A1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5</v>
      </c>
      <c r="C4" s="3" t="s">
        <v>6</v>
      </c>
      <c r="D4" s="3" t="s">
        <v>7</v>
      </c>
      <c r="E4" s="3" t="s">
        <v>11</v>
      </c>
      <c r="F4" s="3" t="s">
        <v>13</v>
      </c>
      <c r="G4" s="3" t="s">
        <v>15</v>
      </c>
      <c r="H4" s="3" t="s">
        <v>16</v>
      </c>
    </row>
    <row r="5" customFormat="false" ht="12.75" hidden="false" customHeight="false" outlineLevel="0" collapsed="false">
      <c r="A5" s="4" t="s">
        <v>8</v>
      </c>
      <c r="B5" s="4" t="n">
        <v>955.6275</v>
      </c>
      <c r="C5" s="4" t="n">
        <v>191.1255</v>
      </c>
      <c r="D5" s="4" t="n">
        <v>980.188879374997</v>
      </c>
      <c r="E5" s="4" t="s">
        <v>18</v>
      </c>
      <c r="F5" s="4" t="n">
        <v>2</v>
      </c>
      <c r="G5" s="4" t="n">
        <v>16.1382634738187</v>
      </c>
      <c r="H5" s="4" t="n">
        <v>0.000396320184552933</v>
      </c>
    </row>
    <row r="6" customFormat="false" ht="12.75" hidden="false" customHeight="false" outlineLevel="0" collapsed="false">
      <c r="A6" s="4" t="s">
        <v>9</v>
      </c>
      <c r="B6" s="4" t="n">
        <v>743.42775</v>
      </c>
      <c r="C6" s="4" t="n">
        <v>148.68555</v>
      </c>
      <c r="D6" s="4" t="n">
        <v>626.422729012505</v>
      </c>
      <c r="E6" s="4" t="s">
        <v>19</v>
      </c>
      <c r="F6" s="4" t="n">
        <v>12</v>
      </c>
      <c r="G6" s="4"/>
      <c r="H6" s="4"/>
    </row>
    <row r="7" customFormat="false" ht="13.5" hidden="false" customHeight="false" outlineLevel="0" collapsed="false">
      <c r="A7" s="5" t="s">
        <v>21</v>
      </c>
      <c r="B7" s="5" t="n">
        <v>1218.0275</v>
      </c>
      <c r="C7" s="5" t="n">
        <v>243.6055</v>
      </c>
      <c r="D7" s="5" t="n">
        <v>494.775676250001</v>
      </c>
      <c r="E7" s="5" t="s">
        <v>20</v>
      </c>
      <c r="F7" s="5" t="n">
        <v>14</v>
      </c>
      <c r="G7" s="5"/>
      <c r="H7" s="5"/>
    </row>
    <row r="10" customFormat="false" ht="12.75" hidden="false" customHeight="false" outlineLevel="0" collapsed="false">
      <c r="A1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5</v>
      </c>
      <c r="C4" s="3" t="s">
        <v>6</v>
      </c>
      <c r="D4" s="3" t="s">
        <v>7</v>
      </c>
      <c r="E4" s="3" t="s">
        <v>11</v>
      </c>
      <c r="F4" s="3" t="s">
        <v>13</v>
      </c>
      <c r="G4" s="3" t="s">
        <v>15</v>
      </c>
      <c r="H4" s="3" t="s">
        <v>16</v>
      </c>
    </row>
    <row r="5" customFormat="false" ht="12.75" hidden="false" customHeight="false" outlineLevel="0" collapsed="false">
      <c r="A5" s="4" t="s">
        <v>8</v>
      </c>
      <c r="B5" s="4" t="n">
        <v>9.45654036582386</v>
      </c>
      <c r="C5" s="4" t="n">
        <v>1.89130807316477</v>
      </c>
      <c r="D5" s="4" t="n">
        <v>0.0133598226991831</v>
      </c>
      <c r="E5" s="4" t="s">
        <v>18</v>
      </c>
      <c r="F5" s="4" t="n">
        <v>2</v>
      </c>
      <c r="G5" s="4" t="n">
        <v>7.67108067970939</v>
      </c>
      <c r="H5" s="4" t="n">
        <v>0.00714645106991046</v>
      </c>
    </row>
    <row r="6" customFormat="false" ht="12.75" hidden="false" customHeight="false" outlineLevel="0" collapsed="false">
      <c r="A6" s="4" t="s">
        <v>9</v>
      </c>
      <c r="B6" s="4" t="n">
        <v>10.4695289764871</v>
      </c>
      <c r="C6" s="4" t="n">
        <v>2.09390579529742</v>
      </c>
      <c r="D6" s="4" t="n">
        <v>0.0148294152486032</v>
      </c>
      <c r="E6" s="4" t="s">
        <v>19</v>
      </c>
      <c r="F6" s="4" t="n">
        <v>12</v>
      </c>
      <c r="G6" s="4"/>
      <c r="H6" s="4"/>
    </row>
    <row r="7" customFormat="false" ht="13.5" hidden="false" customHeight="false" outlineLevel="0" collapsed="false">
      <c r="A7" s="5" t="s">
        <v>21</v>
      </c>
      <c r="B7" s="5" t="n">
        <v>10.9092708520473</v>
      </c>
      <c r="C7" s="5" t="n">
        <v>2.18185417040946</v>
      </c>
      <c r="D7" s="5" t="n">
        <v>0.0152198310881536</v>
      </c>
      <c r="E7" s="5" t="s">
        <v>20</v>
      </c>
      <c r="F7" s="5" t="n">
        <v>14</v>
      </c>
      <c r="G7" s="5"/>
      <c r="H7" s="5"/>
    </row>
    <row r="10" customFormat="false" ht="12.75" hidden="false" customHeight="false" outlineLevel="0" collapsed="false">
      <c r="A1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21</v>
      </c>
      <c r="B5" s="4" t="n">
        <v>4</v>
      </c>
      <c r="C5" s="4" t="n">
        <v>8.4266990044994</v>
      </c>
      <c r="D5" s="4" t="n">
        <v>2.10667475112485</v>
      </c>
      <c r="E5" s="4" t="n">
        <v>0.181004315858604</v>
      </c>
    </row>
    <row r="6" customFormat="false" ht="13.5" hidden="false" customHeight="false" outlineLevel="0" collapsed="false">
      <c r="A6" s="5" t="s">
        <v>8</v>
      </c>
      <c r="B6" s="5" t="n">
        <v>4</v>
      </c>
      <c r="C6" s="5" t="n">
        <v>7.62829641938654</v>
      </c>
      <c r="D6" s="5" t="n">
        <v>1.90707410484663</v>
      </c>
      <c r="E6" s="5" t="n">
        <v>0.119338567368863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0796808359893624</v>
      </c>
      <c r="C11" s="4" t="n">
        <v>1</v>
      </c>
      <c r="D11" s="4" t="n">
        <v>0.0796808359893624</v>
      </c>
      <c r="E11" s="4" t="n">
        <v>0.530599128123943</v>
      </c>
      <c r="F11" s="4" t="n">
        <v>0.493792008630262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0.901028649682399</v>
      </c>
      <c r="C12" s="4" t="n">
        <v>6</v>
      </c>
      <c r="D12" s="4" t="n">
        <v>0.15017144161373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980709485671762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5</v>
      </c>
      <c r="C4" s="3" t="s">
        <v>6</v>
      </c>
      <c r="D4" s="3" t="s">
        <v>7</v>
      </c>
      <c r="E4" s="3" t="s">
        <v>11</v>
      </c>
      <c r="F4" s="3" t="s">
        <v>13</v>
      </c>
      <c r="G4" s="3" t="s">
        <v>15</v>
      </c>
      <c r="H4" s="3" t="s">
        <v>16</v>
      </c>
    </row>
    <row r="5" customFormat="false" ht="12.75" hidden="false" customHeight="false" outlineLevel="0" collapsed="false">
      <c r="A5" s="4" t="s">
        <v>8</v>
      </c>
      <c r="B5" s="4" t="n">
        <v>1260.345</v>
      </c>
      <c r="C5" s="4" t="n">
        <v>252.069</v>
      </c>
      <c r="D5" s="4" t="n">
        <v>1570.74705812499</v>
      </c>
      <c r="E5" s="4" t="s">
        <v>18</v>
      </c>
      <c r="F5" s="4" t="n">
        <v>2</v>
      </c>
      <c r="G5" s="4" t="n">
        <v>20.2563358505113</v>
      </c>
      <c r="H5" s="4" t="n">
        <v>0.000142397639094568</v>
      </c>
    </row>
    <row r="6" customFormat="false" ht="12.75" hidden="false" customHeight="false" outlineLevel="0" collapsed="false">
      <c r="A6" s="4" t="s">
        <v>9</v>
      </c>
      <c r="B6" s="4" t="n">
        <v>971.07</v>
      </c>
      <c r="C6" s="4" t="n">
        <v>194.214</v>
      </c>
      <c r="D6" s="4" t="n">
        <v>419.256052374999</v>
      </c>
      <c r="E6" s="4" t="s">
        <v>19</v>
      </c>
      <c r="F6" s="4" t="n">
        <v>12</v>
      </c>
      <c r="G6" s="4"/>
      <c r="H6" s="4"/>
    </row>
    <row r="7" customFormat="false" ht="13.5" hidden="false" customHeight="false" outlineLevel="0" collapsed="false">
      <c r="A7" s="5" t="s">
        <v>21</v>
      </c>
      <c r="B7" s="5" t="n">
        <v>1629.705</v>
      </c>
      <c r="C7" s="5" t="n">
        <v>325.941</v>
      </c>
      <c r="D7" s="5" t="n">
        <v>1238.156726875</v>
      </c>
      <c r="E7" s="5" t="s">
        <v>20</v>
      </c>
      <c r="F7" s="5" t="n">
        <v>14</v>
      </c>
      <c r="G7" s="5"/>
      <c r="H7" s="5"/>
    </row>
    <row r="10" customFormat="false" ht="12.75" hidden="false" customHeight="false" outlineLevel="0" collapsed="false">
      <c r="A1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28</v>
      </c>
      <c r="C1" s="3" t="s">
        <v>29</v>
      </c>
      <c r="D1" s="3" t="s">
        <v>30</v>
      </c>
      <c r="E1" s="3" t="s">
        <v>31</v>
      </c>
      <c r="F1" s="3" t="s">
        <v>32</v>
      </c>
      <c r="G1" s="3" t="s">
        <v>33</v>
      </c>
      <c r="I1" s="11" t="s">
        <v>34</v>
      </c>
    </row>
    <row r="2" customFormat="false" ht="12.75" hidden="false" customHeight="false" outlineLevel="0" collapsed="false">
      <c r="A2" s="4" t="s">
        <v>28</v>
      </c>
      <c r="B2" s="4" t="n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9</v>
      </c>
      <c r="B3" s="4" t="n">
        <v>0.956308017225546</v>
      </c>
      <c r="C3" s="4" t="n">
        <v>1</v>
      </c>
      <c r="D3" s="4"/>
      <c r="E3" s="4"/>
      <c r="F3" s="4"/>
      <c r="G3" s="4"/>
    </row>
    <row r="4" customFormat="false" ht="12.75" hidden="false" customHeight="false" outlineLevel="0" collapsed="false">
      <c r="A4" s="4" t="s">
        <v>30</v>
      </c>
      <c r="B4" s="4" t="n">
        <v>-0.0683595250664785</v>
      </c>
      <c r="C4" s="4" t="n">
        <v>0.192677831674879</v>
      </c>
      <c r="D4" s="4" t="n">
        <v>1</v>
      </c>
      <c r="E4" s="4"/>
      <c r="F4" s="4"/>
      <c r="G4" s="4"/>
    </row>
    <row r="5" customFormat="false" ht="12.75" hidden="false" customHeight="false" outlineLevel="0" collapsed="false">
      <c r="A5" s="4" t="s">
        <v>31</v>
      </c>
      <c r="B5" s="4" t="n">
        <v>0.970083358362071</v>
      </c>
      <c r="C5" s="4" t="n">
        <v>0.937188335349705</v>
      </c>
      <c r="D5" s="4" t="n">
        <v>-0.113498436245155</v>
      </c>
      <c r="E5" s="4" t="n">
        <v>1</v>
      </c>
      <c r="F5" s="4"/>
      <c r="G5" s="4"/>
    </row>
    <row r="6" customFormat="false" ht="12.75" hidden="false" customHeight="false" outlineLevel="0" collapsed="false">
      <c r="A6" s="4" t="s">
        <v>32</v>
      </c>
      <c r="B6" s="4" t="n">
        <v>-0.689126281210803</v>
      </c>
      <c r="C6" s="4" t="n">
        <v>-0.571505092684295</v>
      </c>
      <c r="D6" s="4" t="n">
        <v>0.616343319762571</v>
      </c>
      <c r="E6" s="4" t="n">
        <v>-0.752912067684773</v>
      </c>
      <c r="F6" s="4" t="n">
        <v>1</v>
      </c>
      <c r="G6" s="4"/>
    </row>
    <row r="7" customFormat="false" ht="13.5" hidden="false" customHeight="false" outlineLevel="0" collapsed="false">
      <c r="A7" s="5" t="s">
        <v>33</v>
      </c>
      <c r="B7" s="5" t="n">
        <v>-0.566480697583601</v>
      </c>
      <c r="C7" s="5" t="n">
        <v>-0.522418317041578</v>
      </c>
      <c r="D7" s="5" t="n">
        <v>0.430136558936528</v>
      </c>
      <c r="E7" s="5" t="n">
        <v>-0.593068663785291</v>
      </c>
      <c r="F7" s="5" t="n">
        <v>0.909172854306834</v>
      </c>
      <c r="G7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1" activeCellId="0" sqref="X21:AA21"/>
    </sheetView>
  </sheetViews>
  <sheetFormatPr defaultColWidth="9.0546875" defaultRowHeight="12.75" zeroHeight="false" outlineLevelRow="0" outlineLevelCol="0"/>
  <cols>
    <col collapsed="false" customWidth="true" hidden="false" outlineLevel="0" max="27" min="16" style="1" width="11.42"/>
  </cols>
  <sheetData>
    <row r="1" customFormat="false" ht="13.5" hidden="false" customHeight="false" outlineLevel="0" collapsed="false">
      <c r="A1" s="12" t="s">
        <v>35</v>
      </c>
      <c r="B1" s="13" t="n">
        <v>4456</v>
      </c>
      <c r="C1" s="14" t="n">
        <v>4462</v>
      </c>
      <c r="D1" s="14" t="n">
        <v>4473</v>
      </c>
      <c r="E1" s="15" t="n">
        <v>4478</v>
      </c>
      <c r="F1" s="13" t="n">
        <v>4451</v>
      </c>
      <c r="G1" s="14" t="n">
        <v>4467</v>
      </c>
      <c r="H1" s="14" t="n">
        <v>4476</v>
      </c>
      <c r="I1" s="15" t="n">
        <v>4480</v>
      </c>
      <c r="J1" s="13" t="n">
        <v>4457</v>
      </c>
      <c r="K1" s="14" t="n">
        <v>4466</v>
      </c>
      <c r="L1" s="14" t="n">
        <v>4472</v>
      </c>
      <c r="M1" s="15" t="n">
        <v>4482</v>
      </c>
      <c r="O1" s="12" t="s">
        <v>35</v>
      </c>
      <c r="P1" s="13" t="n">
        <v>4456</v>
      </c>
      <c r="Q1" s="14" t="n">
        <v>4462</v>
      </c>
      <c r="R1" s="14" t="n">
        <v>4473</v>
      </c>
      <c r="S1" s="15" t="n">
        <v>4478</v>
      </c>
      <c r="T1" s="13" t="n">
        <v>4451</v>
      </c>
      <c r="U1" s="14" t="n">
        <v>4467</v>
      </c>
      <c r="V1" s="14" t="n">
        <v>4476</v>
      </c>
      <c r="W1" s="15" t="n">
        <v>4480</v>
      </c>
      <c r="X1" s="13" t="n">
        <v>4457</v>
      </c>
      <c r="Y1" s="14" t="n">
        <v>4466</v>
      </c>
      <c r="Z1" s="14" t="n">
        <v>4472</v>
      </c>
      <c r="AA1" s="15" t="n">
        <v>4482</v>
      </c>
      <c r="AC1" s="2" t="s">
        <v>36</v>
      </c>
      <c r="AD1" s="2" t="s">
        <v>28</v>
      </c>
      <c r="AE1" s="2" t="s">
        <v>29</v>
      </c>
      <c r="AF1" s="16" t="s">
        <v>30</v>
      </c>
      <c r="AG1" s="16" t="s">
        <v>31</v>
      </c>
    </row>
    <row r="2" customFormat="false" ht="13.5" hidden="false" customHeight="false" outlineLevel="0" collapsed="false">
      <c r="A2" s="17" t="s">
        <v>36</v>
      </c>
      <c r="B2" s="18" t="n">
        <v>132.84</v>
      </c>
      <c r="C2" s="18" t="n">
        <v>147.84</v>
      </c>
      <c r="D2" s="18" t="n">
        <v>91.28</v>
      </c>
      <c r="E2" s="18" t="n">
        <v>100.89</v>
      </c>
      <c r="F2" s="18" t="n">
        <v>51.6</v>
      </c>
      <c r="G2" s="18" t="n">
        <v>61.539</v>
      </c>
      <c r="H2" s="18" t="n">
        <v>116.51</v>
      </c>
      <c r="I2" s="18" t="n">
        <v>93.5</v>
      </c>
      <c r="J2" s="18" t="n">
        <v>160.65</v>
      </c>
      <c r="K2" s="18" t="n">
        <v>150</v>
      </c>
      <c r="L2" s="18" t="n">
        <v>84.42</v>
      </c>
      <c r="M2" s="18" t="n">
        <v>101.26</v>
      </c>
      <c r="O2" s="17" t="s">
        <v>36</v>
      </c>
      <c r="P2" s="18" t="n">
        <f aca="false">B2*1000</f>
        <v>132840</v>
      </c>
      <c r="Q2" s="18" t="n">
        <f aca="false">C2*1000</f>
        <v>147840</v>
      </c>
      <c r="R2" s="18" t="n">
        <f aca="false">D2*1000</f>
        <v>91280</v>
      </c>
      <c r="S2" s="18" t="n">
        <f aca="false">E2*1000</f>
        <v>100890</v>
      </c>
      <c r="T2" s="18" t="n">
        <f aca="false">F2*1000</f>
        <v>51600</v>
      </c>
      <c r="U2" s="18" t="n">
        <f aca="false">G2*1000</f>
        <v>61539</v>
      </c>
      <c r="V2" s="18" t="n">
        <f aca="false">H2*1000</f>
        <v>116510</v>
      </c>
      <c r="W2" s="18" t="n">
        <f aca="false">I2*1000</f>
        <v>93500</v>
      </c>
      <c r="X2" s="18" t="n">
        <f aca="false">J2*1000</f>
        <v>160650</v>
      </c>
      <c r="Y2" s="18" t="n">
        <f aca="false">K2*1000</f>
        <v>150000</v>
      </c>
      <c r="Z2" s="18" t="n">
        <f aca="false">L2*1000</f>
        <v>84420</v>
      </c>
      <c r="AA2" s="18" t="n">
        <f aca="false">M2*1000</f>
        <v>101260</v>
      </c>
      <c r="AC2" s="13" t="n">
        <v>4456</v>
      </c>
      <c r="AD2" s="1" t="n">
        <v>132840</v>
      </c>
      <c r="AE2" s="1" t="n">
        <v>260820</v>
      </c>
      <c r="AF2" s="1" t="n">
        <v>1.96341463414634</v>
      </c>
      <c r="AG2" s="1" t="n">
        <v>379080</v>
      </c>
    </row>
    <row r="3" customFormat="false" ht="13.5" hidden="false" customHeight="false" outlineLevel="0" collapsed="false">
      <c r="A3" s="19" t="s">
        <v>37</v>
      </c>
      <c r="B3" s="18" t="n">
        <v>116.2</v>
      </c>
      <c r="C3" s="18" t="n">
        <v>75.4</v>
      </c>
      <c r="D3" s="18" t="n">
        <v>72.5</v>
      </c>
      <c r="E3" s="18" t="n">
        <v>92.4</v>
      </c>
      <c r="F3" s="18" t="n">
        <v>35.31</v>
      </c>
      <c r="G3" s="18" t="n">
        <v>68.283</v>
      </c>
      <c r="H3" s="18" t="n">
        <v>90.1</v>
      </c>
      <c r="I3" s="18" t="n">
        <v>99.2</v>
      </c>
      <c r="J3" s="18" t="n">
        <v>117.64</v>
      </c>
      <c r="K3" s="18" t="n">
        <v>140.8</v>
      </c>
      <c r="L3" s="18" t="n">
        <v>115.5</v>
      </c>
      <c r="M3" s="18" t="n">
        <v>81.76</v>
      </c>
      <c r="O3" s="19" t="s">
        <v>37</v>
      </c>
      <c r="P3" s="18" t="n">
        <f aca="false">B3*1000</f>
        <v>116200</v>
      </c>
      <c r="Q3" s="18" t="n">
        <f aca="false">C3*1000</f>
        <v>75400</v>
      </c>
      <c r="R3" s="18" t="n">
        <f aca="false">D3*1000</f>
        <v>72500</v>
      </c>
      <c r="S3" s="18" t="n">
        <f aca="false">E3*1000</f>
        <v>92400</v>
      </c>
      <c r="T3" s="18" t="n">
        <f aca="false">F3*1000</f>
        <v>35310</v>
      </c>
      <c r="U3" s="18" t="n">
        <f aca="false">G3*1000</f>
        <v>68283</v>
      </c>
      <c r="V3" s="18" t="n">
        <f aca="false">H3*1000</f>
        <v>90100</v>
      </c>
      <c r="W3" s="18" t="n">
        <f aca="false">I3*1000</f>
        <v>99200</v>
      </c>
      <c r="X3" s="18" t="n">
        <f aca="false">J3*1000</f>
        <v>117640</v>
      </c>
      <c r="Y3" s="18" t="n">
        <f aca="false">K3*1000</f>
        <v>140800</v>
      </c>
      <c r="Z3" s="18" t="n">
        <f aca="false">L3*1000</f>
        <v>115500</v>
      </c>
      <c r="AA3" s="18" t="n">
        <f aca="false">M3*1000</f>
        <v>81760</v>
      </c>
      <c r="AC3" s="14" t="n">
        <v>4462</v>
      </c>
      <c r="AD3" s="1" t="n">
        <v>147840</v>
      </c>
      <c r="AE3" s="1" t="n">
        <v>234080</v>
      </c>
      <c r="AF3" s="1" t="n">
        <v>1.58333333333333</v>
      </c>
      <c r="AG3" s="1" t="n">
        <v>292600</v>
      </c>
    </row>
    <row r="4" customFormat="false" ht="13.5" hidden="false" customHeight="false" outlineLevel="0" collapsed="false">
      <c r="A4" s="19" t="s">
        <v>38</v>
      </c>
      <c r="B4" s="18" t="n">
        <v>71.82</v>
      </c>
      <c r="C4" s="18" t="n">
        <v>138.32</v>
      </c>
      <c r="D4" s="18" t="n">
        <v>52.056</v>
      </c>
      <c r="E4" s="18" t="n">
        <v>78.84</v>
      </c>
      <c r="F4" s="18" t="n">
        <v>21.56</v>
      </c>
      <c r="G4" s="18" t="n">
        <v>96.99</v>
      </c>
      <c r="H4" s="18" t="n">
        <v>95.04</v>
      </c>
      <c r="I4" s="18" t="n">
        <v>22.058</v>
      </c>
      <c r="J4" s="18" t="n">
        <v>95.63</v>
      </c>
      <c r="K4" s="18" t="n">
        <v>136.88</v>
      </c>
      <c r="L4" s="18" t="n">
        <v>83.2</v>
      </c>
      <c r="M4" s="18" t="n">
        <v>71.04</v>
      </c>
      <c r="O4" s="20" t="s">
        <v>38</v>
      </c>
      <c r="P4" s="18" t="n">
        <f aca="false">B4*1000</f>
        <v>71820</v>
      </c>
      <c r="Q4" s="18" t="n">
        <f aca="false">C4*1000</f>
        <v>138320</v>
      </c>
      <c r="R4" s="18" t="n">
        <f aca="false">D4*1000</f>
        <v>52056</v>
      </c>
      <c r="S4" s="18" t="n">
        <f aca="false">E4*1000</f>
        <v>78840</v>
      </c>
      <c r="T4" s="18" t="n">
        <f aca="false">F4*1000</f>
        <v>21560</v>
      </c>
      <c r="U4" s="18" t="n">
        <f aca="false">G4*1000</f>
        <v>96990</v>
      </c>
      <c r="V4" s="18" t="n">
        <f aca="false">H4*1000</f>
        <v>95040</v>
      </c>
      <c r="W4" s="18" t="n">
        <f aca="false">I4*1000</f>
        <v>22058</v>
      </c>
      <c r="X4" s="18" t="n">
        <f aca="false">J4*1000</f>
        <v>95630</v>
      </c>
      <c r="Y4" s="18" t="n">
        <f aca="false">K4*1000</f>
        <v>136880</v>
      </c>
      <c r="Z4" s="18" t="n">
        <f aca="false">L4*1000</f>
        <v>83200</v>
      </c>
      <c r="AA4" s="18" t="n">
        <f aca="false">M4*1000</f>
        <v>71040</v>
      </c>
      <c r="AC4" s="14" t="n">
        <v>4473</v>
      </c>
      <c r="AD4" s="1" t="n">
        <v>91280</v>
      </c>
      <c r="AE4" s="1" t="n">
        <v>216160</v>
      </c>
      <c r="AF4" s="1" t="n">
        <v>2.3680981595092</v>
      </c>
      <c r="AG4" s="1" t="n">
        <v>180320</v>
      </c>
    </row>
    <row r="5" customFormat="false" ht="13.5" hidden="false" customHeight="false" outlineLevel="0" collapsed="false">
      <c r="A5" s="19" t="s">
        <v>39</v>
      </c>
      <c r="B5" s="18" t="n">
        <v>132</v>
      </c>
      <c r="C5" s="18" t="n">
        <v>127.84</v>
      </c>
      <c r="D5" s="18" t="n">
        <v>100.44</v>
      </c>
      <c r="E5" s="18" t="n">
        <v>78.12</v>
      </c>
      <c r="F5" s="18" t="n">
        <v>35.1</v>
      </c>
      <c r="G5" s="18" t="n">
        <v>123.97</v>
      </c>
      <c r="H5" s="18" t="n">
        <v>69.3</v>
      </c>
      <c r="I5" s="18" t="n">
        <v>111.6</v>
      </c>
      <c r="J5" s="18" t="n">
        <v>133.3</v>
      </c>
      <c r="K5" s="18" t="n">
        <v>105.84</v>
      </c>
      <c r="L5" s="18" t="n">
        <v>99.43</v>
      </c>
      <c r="M5" s="18" t="n">
        <v>65.78</v>
      </c>
      <c r="O5" s="19" t="s">
        <v>39</v>
      </c>
      <c r="P5" s="18" t="n">
        <f aca="false">B5*1000</f>
        <v>132000</v>
      </c>
      <c r="Q5" s="18" t="n">
        <f aca="false">C5*1000</f>
        <v>127840</v>
      </c>
      <c r="R5" s="18" t="n">
        <f aca="false">D5*1000</f>
        <v>100440</v>
      </c>
      <c r="S5" s="18" t="n">
        <f aca="false">E5*1000</f>
        <v>78120</v>
      </c>
      <c r="T5" s="18" t="n">
        <f aca="false">F5*1000</f>
        <v>35100</v>
      </c>
      <c r="U5" s="18" t="n">
        <f aca="false">G5*1000</f>
        <v>123970</v>
      </c>
      <c r="V5" s="18" t="n">
        <f aca="false">H5*1000</f>
        <v>69300</v>
      </c>
      <c r="W5" s="18" t="n">
        <f aca="false">I5*1000</f>
        <v>111600</v>
      </c>
      <c r="X5" s="18" t="n">
        <f aca="false">J5*1000</f>
        <v>133300</v>
      </c>
      <c r="Y5" s="18" t="n">
        <f aca="false">K5*1000</f>
        <v>105840</v>
      </c>
      <c r="Z5" s="18" t="n">
        <f aca="false">L5*1000</f>
        <v>99430</v>
      </c>
      <c r="AA5" s="18" t="n">
        <f aca="false">M5*1000</f>
        <v>65780</v>
      </c>
      <c r="AC5" s="15" t="n">
        <v>4478</v>
      </c>
      <c r="AD5" s="1" t="n">
        <v>100890</v>
      </c>
      <c r="AE5" s="1" t="n">
        <v>172870</v>
      </c>
      <c r="AF5" s="1" t="n">
        <v>1.71345029239766</v>
      </c>
      <c r="AG5" s="1" t="n">
        <v>259010</v>
      </c>
    </row>
    <row r="6" customFormat="false" ht="13.5" hidden="false" customHeight="false" outlineLevel="0" collapsed="false">
      <c r="A6" s="19" t="s">
        <v>40</v>
      </c>
      <c r="B6" s="18" t="n">
        <v>127.8</v>
      </c>
      <c r="C6" s="18" t="n">
        <v>96.94</v>
      </c>
      <c r="D6" s="18" t="n">
        <v>108.5</v>
      </c>
      <c r="E6" s="18" t="n">
        <v>121.1</v>
      </c>
      <c r="F6" s="18" t="n">
        <v>14.812</v>
      </c>
      <c r="G6" s="18" t="n">
        <v>17.933</v>
      </c>
      <c r="H6" s="18" t="n">
        <v>96.9</v>
      </c>
      <c r="I6" s="18" t="n">
        <v>133.2</v>
      </c>
      <c r="J6" s="18" t="n">
        <v>137.78</v>
      </c>
      <c r="K6" s="18" t="n">
        <v>137.94</v>
      </c>
      <c r="L6" s="18" t="n">
        <v>110.24</v>
      </c>
      <c r="M6" s="18" t="n">
        <v>82.25</v>
      </c>
      <c r="O6" s="19" t="s">
        <v>40</v>
      </c>
      <c r="P6" s="18" t="n">
        <f aca="false">B6*1000</f>
        <v>127800</v>
      </c>
      <c r="Q6" s="18" t="n">
        <f aca="false">C6*1000</f>
        <v>96940</v>
      </c>
      <c r="R6" s="18" t="n">
        <f aca="false">D6*1000</f>
        <v>108500</v>
      </c>
      <c r="S6" s="18" t="n">
        <f aca="false">E6*1000</f>
        <v>121100</v>
      </c>
      <c r="T6" s="18" t="n">
        <f aca="false">F6*1000</f>
        <v>14812</v>
      </c>
      <c r="U6" s="18" t="n">
        <f aca="false">G6*1000</f>
        <v>17933</v>
      </c>
      <c r="V6" s="18" t="n">
        <f aca="false">H6*1000</f>
        <v>96900</v>
      </c>
      <c r="W6" s="18" t="n">
        <f aca="false">I6*1000</f>
        <v>133200</v>
      </c>
      <c r="X6" s="18" t="n">
        <f aca="false">J6*1000</f>
        <v>137780</v>
      </c>
      <c r="Y6" s="18" t="n">
        <f aca="false">K6*1000</f>
        <v>137940</v>
      </c>
      <c r="Z6" s="18" t="n">
        <f aca="false">L6*1000</f>
        <v>110240</v>
      </c>
      <c r="AA6" s="18" t="n">
        <f aca="false">M6*1000</f>
        <v>82250</v>
      </c>
      <c r="AC6" s="13" t="n">
        <v>4451</v>
      </c>
      <c r="AD6" s="1" t="n">
        <v>51600</v>
      </c>
      <c r="AE6" s="1" t="n">
        <v>131150</v>
      </c>
      <c r="AF6" s="1" t="n">
        <v>2.54166666666667</v>
      </c>
      <c r="AG6" s="1" t="n">
        <v>193930</v>
      </c>
    </row>
    <row r="7" customFormat="false" ht="13.5" hidden="false" customHeight="false" outlineLevel="0" collapsed="false">
      <c r="A7" s="19" t="s">
        <v>41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O7" s="19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C7" s="14" t="n">
        <v>4467</v>
      </c>
      <c r="AD7" s="1" t="n">
        <v>61539</v>
      </c>
      <c r="AE7" s="1" t="n">
        <v>122640</v>
      </c>
      <c r="AF7" s="1" t="n">
        <v>1.99288256227758</v>
      </c>
      <c r="AG7" s="1" t="n">
        <v>181040</v>
      </c>
    </row>
    <row r="8" customFormat="false" ht="13.5" hidden="false" customHeight="false" outlineLevel="0" collapsed="false">
      <c r="A8" s="21" t="s">
        <v>42</v>
      </c>
      <c r="B8" s="18" t="n">
        <v>0</v>
      </c>
      <c r="C8" s="18" t="n">
        <v>0</v>
      </c>
      <c r="D8" s="18" t="n">
        <v>0</v>
      </c>
      <c r="E8" s="18" t="n">
        <v>0</v>
      </c>
      <c r="F8" s="18" t="e">
        <f aca="false"/>
        <v>#VALUE!</v>
      </c>
      <c r="G8" s="18" t="n">
        <v>895600.8</v>
      </c>
      <c r="H8" s="18" t="n">
        <v>36857630.65725</v>
      </c>
      <c r="I8" s="18" t="n">
        <v>565483.75</v>
      </c>
      <c r="J8" s="18" t="n">
        <v>26851.5</v>
      </c>
      <c r="K8" s="18" t="e">
        <f aca="false"/>
        <v>#REF!</v>
      </c>
      <c r="L8" s="18" t="n">
        <v>0</v>
      </c>
      <c r="M8" s="18" t="n">
        <v>0</v>
      </c>
      <c r="O8" s="2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C8" s="14" t="n">
        <v>4476</v>
      </c>
      <c r="AD8" s="1" t="n">
        <v>116510</v>
      </c>
      <c r="AE8" s="1" t="n">
        <v>214110</v>
      </c>
      <c r="AF8" s="1" t="n">
        <v>1.83769633507853</v>
      </c>
      <c r="AG8" s="1" t="n">
        <v>244610</v>
      </c>
    </row>
    <row r="9" customFormat="false" ht="13.5" hidden="false" customHeight="false" outlineLevel="0" collapsed="false">
      <c r="AC9" s="15" t="n">
        <v>4480</v>
      </c>
      <c r="AD9" s="1" t="n">
        <v>93500</v>
      </c>
      <c r="AE9" s="1" t="n">
        <v>202950</v>
      </c>
      <c r="AF9" s="1" t="n">
        <v>2.17058823529412</v>
      </c>
      <c r="AG9" s="1" t="n">
        <v>213950</v>
      </c>
    </row>
    <row r="10" customFormat="false" ht="13.5" hidden="false" customHeight="false" outlineLevel="0" collapsed="false">
      <c r="A10" s="22" t="s">
        <v>43</v>
      </c>
      <c r="B10" s="13" t="n">
        <v>4456</v>
      </c>
      <c r="C10" s="14" t="n">
        <v>4462</v>
      </c>
      <c r="D10" s="14" t="n">
        <v>4473</v>
      </c>
      <c r="E10" s="15" t="n">
        <v>4478</v>
      </c>
      <c r="F10" s="13" t="n">
        <v>4451</v>
      </c>
      <c r="G10" s="14" t="n">
        <v>4467</v>
      </c>
      <c r="H10" s="14" t="n">
        <v>4476</v>
      </c>
      <c r="I10" s="15" t="n">
        <v>4480</v>
      </c>
      <c r="J10" s="13" t="n">
        <v>4457</v>
      </c>
      <c r="K10" s="14" t="n">
        <v>4466</v>
      </c>
      <c r="L10" s="14" t="n">
        <v>4472</v>
      </c>
      <c r="M10" s="15" t="n">
        <v>4482</v>
      </c>
      <c r="O10" s="22" t="s">
        <v>43</v>
      </c>
      <c r="P10" s="13" t="n">
        <v>4456</v>
      </c>
      <c r="Q10" s="14" t="n">
        <v>4462</v>
      </c>
      <c r="R10" s="14" t="n">
        <v>4473</v>
      </c>
      <c r="S10" s="15" t="n">
        <v>4478</v>
      </c>
      <c r="T10" s="13" t="n">
        <v>4451</v>
      </c>
      <c r="U10" s="14" t="n">
        <v>4467</v>
      </c>
      <c r="V10" s="14" t="n">
        <v>4476</v>
      </c>
      <c r="W10" s="15" t="n">
        <v>4480</v>
      </c>
      <c r="X10" s="13" t="n">
        <v>4457</v>
      </c>
      <c r="Y10" s="14" t="n">
        <v>4466</v>
      </c>
      <c r="Z10" s="14" t="n">
        <v>4472</v>
      </c>
      <c r="AA10" s="15" t="n">
        <v>4482</v>
      </c>
      <c r="AC10" s="13" t="n">
        <v>4457</v>
      </c>
      <c r="AD10" s="1" t="n">
        <v>160650</v>
      </c>
      <c r="AE10" s="1" t="n">
        <v>356150</v>
      </c>
      <c r="AF10" s="1" t="n">
        <v>2.21693121693122</v>
      </c>
      <c r="AG10" s="1" t="n">
        <v>341700</v>
      </c>
    </row>
    <row r="11" customFormat="false" ht="13.5" hidden="false" customHeight="false" outlineLevel="0" collapsed="false">
      <c r="A11" s="17" t="s">
        <v>44</v>
      </c>
      <c r="B11" s="18" t="n">
        <v>260.82</v>
      </c>
      <c r="C11" s="18" t="n">
        <v>234.08</v>
      </c>
      <c r="D11" s="18" t="n">
        <v>216.16</v>
      </c>
      <c r="E11" s="18" t="n">
        <v>172.87</v>
      </c>
      <c r="F11" s="18" t="n">
        <v>131.15</v>
      </c>
      <c r="G11" s="18" t="n">
        <v>122.64</v>
      </c>
      <c r="H11" s="18" t="n">
        <v>214.11</v>
      </c>
      <c r="I11" s="18" t="n">
        <v>202.95</v>
      </c>
      <c r="J11" s="18" t="n">
        <v>356.15</v>
      </c>
      <c r="K11" s="18" t="n">
        <v>364.8</v>
      </c>
      <c r="L11" s="18" t="n">
        <v>125.16</v>
      </c>
      <c r="M11" s="18" t="n">
        <v>232.41</v>
      </c>
      <c r="O11" s="17" t="s">
        <v>44</v>
      </c>
      <c r="P11" s="18" t="n">
        <f aca="false">B11*1000</f>
        <v>260820</v>
      </c>
      <c r="Q11" s="18" t="n">
        <f aca="false">C11*1000</f>
        <v>234080</v>
      </c>
      <c r="R11" s="18" t="n">
        <f aca="false">D11*1000</f>
        <v>216160</v>
      </c>
      <c r="S11" s="18" t="n">
        <f aca="false">E11*1000</f>
        <v>172870</v>
      </c>
      <c r="T11" s="18" t="n">
        <f aca="false">F11*1000</f>
        <v>131150</v>
      </c>
      <c r="U11" s="18" t="n">
        <f aca="false">G11*1000</f>
        <v>122640</v>
      </c>
      <c r="V11" s="18" t="n">
        <f aca="false">H11*1000</f>
        <v>214110</v>
      </c>
      <c r="W11" s="18" t="n">
        <f aca="false">I11*1000</f>
        <v>202950</v>
      </c>
      <c r="X11" s="18" t="n">
        <f aca="false">J11*1000</f>
        <v>356150</v>
      </c>
      <c r="Y11" s="18" t="n">
        <f aca="false">K11*1000</f>
        <v>364800</v>
      </c>
      <c r="Z11" s="18" t="n">
        <f aca="false">L11*1000</f>
        <v>125160</v>
      </c>
      <c r="AA11" s="18" t="n">
        <f aca="false">M11*1000</f>
        <v>232410</v>
      </c>
      <c r="AC11" s="14" t="n">
        <v>4466</v>
      </c>
      <c r="AD11" s="1" t="n">
        <v>150000</v>
      </c>
      <c r="AE11" s="1" t="n">
        <v>364800</v>
      </c>
      <c r="AF11" s="1" t="n">
        <v>2.432</v>
      </c>
      <c r="AG11" s="1" t="n">
        <v>620400</v>
      </c>
    </row>
    <row r="12" customFormat="false" ht="13.5" hidden="false" customHeight="false" outlineLevel="0" collapsed="false">
      <c r="A12" s="19" t="s">
        <v>37</v>
      </c>
      <c r="B12" s="18" t="n">
        <v>220.5</v>
      </c>
      <c r="C12" s="18" t="n">
        <v>101.4</v>
      </c>
      <c r="D12" s="18" t="n">
        <v>163.5</v>
      </c>
      <c r="E12" s="18" t="n">
        <v>150.64</v>
      </c>
      <c r="F12" s="18" t="n">
        <v>85.8</v>
      </c>
      <c r="G12" s="18" t="n">
        <v>135.27</v>
      </c>
      <c r="H12" s="18" t="n">
        <v>156.35</v>
      </c>
      <c r="I12" s="18" t="n">
        <v>236.8</v>
      </c>
      <c r="J12" s="18" t="n">
        <v>233.92</v>
      </c>
      <c r="K12" s="18" t="n">
        <v>381.44</v>
      </c>
      <c r="L12" s="18" t="n">
        <v>215.16</v>
      </c>
      <c r="M12" s="18" t="n">
        <v>192.64</v>
      </c>
      <c r="O12" s="19" t="s">
        <v>37</v>
      </c>
      <c r="P12" s="18" t="n">
        <f aca="false">B12*1000</f>
        <v>220500</v>
      </c>
      <c r="Q12" s="18" t="n">
        <f aca="false">C12*1000</f>
        <v>101400</v>
      </c>
      <c r="R12" s="18" t="n">
        <f aca="false">D12*1000</f>
        <v>163500</v>
      </c>
      <c r="S12" s="18" t="n">
        <f aca="false">E12*1000</f>
        <v>150640</v>
      </c>
      <c r="T12" s="18" t="n">
        <f aca="false">F12*1000</f>
        <v>85800</v>
      </c>
      <c r="U12" s="18" t="n">
        <f aca="false">G12*1000</f>
        <v>135270</v>
      </c>
      <c r="V12" s="18" t="n">
        <f aca="false">H12*1000</f>
        <v>156350</v>
      </c>
      <c r="W12" s="18" t="n">
        <f aca="false">I12*1000</f>
        <v>236800</v>
      </c>
      <c r="X12" s="18" t="n">
        <f aca="false">J12*1000</f>
        <v>233920</v>
      </c>
      <c r="Y12" s="18" t="n">
        <f aca="false">K12*1000</f>
        <v>381440</v>
      </c>
      <c r="Z12" s="18" t="n">
        <f aca="false">L12*1000</f>
        <v>215160</v>
      </c>
      <c r="AA12" s="18" t="n">
        <f aca="false">M12*1000</f>
        <v>192640</v>
      </c>
      <c r="AC12" s="14" t="n">
        <v>4472</v>
      </c>
      <c r="AD12" s="1" t="n">
        <v>84420</v>
      </c>
      <c r="AE12" s="1" t="n">
        <v>125160</v>
      </c>
      <c r="AF12" s="1" t="n">
        <v>1.48258706467662</v>
      </c>
      <c r="AG12" s="1" t="n">
        <v>185220</v>
      </c>
    </row>
    <row r="13" customFormat="false" ht="13.5" hidden="false" customHeight="false" outlineLevel="0" collapsed="false">
      <c r="A13" s="19" t="s">
        <v>38</v>
      </c>
      <c r="B13" s="18" t="n">
        <v>177.84</v>
      </c>
      <c r="C13" s="18" t="n">
        <v>195.65</v>
      </c>
      <c r="D13" s="18" t="n">
        <v>122.04</v>
      </c>
      <c r="E13" s="18" t="n">
        <v>146.34</v>
      </c>
      <c r="F13" s="18" t="n">
        <v>59.36</v>
      </c>
      <c r="G13" s="18" t="n">
        <v>185.44</v>
      </c>
      <c r="H13" s="18" t="n">
        <v>184.14</v>
      </c>
      <c r="I13" s="18" t="n">
        <v>49.61</v>
      </c>
      <c r="J13" s="18" t="n">
        <v>211.7</v>
      </c>
      <c r="K13" s="18" t="n">
        <v>386.28</v>
      </c>
      <c r="L13" s="18" t="n">
        <v>162.76</v>
      </c>
      <c r="M13" s="18" t="n">
        <v>179.04</v>
      </c>
      <c r="O13" s="20" t="s">
        <v>38</v>
      </c>
      <c r="P13" s="18" t="n">
        <f aca="false">B13*1000</f>
        <v>177840</v>
      </c>
      <c r="Q13" s="18" t="n">
        <f aca="false">C13*1000</f>
        <v>195650</v>
      </c>
      <c r="R13" s="18" t="n">
        <f aca="false">D13*1000</f>
        <v>122040</v>
      </c>
      <c r="S13" s="18" t="n">
        <f aca="false">E13*1000</f>
        <v>146340</v>
      </c>
      <c r="T13" s="18" t="n">
        <f aca="false">F13*1000</f>
        <v>59360</v>
      </c>
      <c r="U13" s="18" t="n">
        <f aca="false">G13*1000</f>
        <v>185440</v>
      </c>
      <c r="V13" s="18" t="n">
        <f aca="false">H13*1000</f>
        <v>184140</v>
      </c>
      <c r="W13" s="18" t="n">
        <f aca="false">I13*1000</f>
        <v>49610</v>
      </c>
      <c r="X13" s="18" t="n">
        <f aca="false">J13*1000</f>
        <v>211700</v>
      </c>
      <c r="Y13" s="18" t="n">
        <f aca="false">K13*1000</f>
        <v>386280</v>
      </c>
      <c r="Z13" s="18" t="n">
        <f aca="false">L13*1000</f>
        <v>162760</v>
      </c>
      <c r="AA13" s="18" t="n">
        <f aca="false">M13*1000</f>
        <v>179040</v>
      </c>
      <c r="AC13" s="15" t="n">
        <v>4482</v>
      </c>
      <c r="AD13" s="1" t="n">
        <v>101260</v>
      </c>
      <c r="AE13" s="1" t="n">
        <v>232410</v>
      </c>
      <c r="AF13" s="1" t="n">
        <v>2.29518072289157</v>
      </c>
      <c r="AG13" s="1" t="n">
        <v>221430</v>
      </c>
    </row>
    <row r="14" customFormat="false" ht="12.75" hidden="false" customHeight="false" outlineLevel="0" collapsed="false">
      <c r="A14" s="19" t="s">
        <v>39</v>
      </c>
      <c r="B14" s="18" t="n">
        <v>224.4</v>
      </c>
      <c r="C14" s="18" t="n">
        <v>191.76</v>
      </c>
      <c r="D14" s="18" t="n">
        <v>218.24</v>
      </c>
      <c r="E14" s="18" t="n">
        <v>131.67</v>
      </c>
      <c r="F14" s="18" t="n">
        <v>86.04</v>
      </c>
      <c r="G14" s="18" t="n">
        <v>284.9</v>
      </c>
      <c r="H14" s="18" t="n">
        <v>117.9</v>
      </c>
      <c r="I14" s="18" t="n">
        <v>216.72</v>
      </c>
      <c r="J14" s="18" t="n">
        <v>250.26</v>
      </c>
      <c r="K14" s="18" t="n">
        <v>280.28</v>
      </c>
      <c r="L14" s="18" t="n">
        <v>164.09</v>
      </c>
      <c r="M14" s="18" t="n">
        <v>149.04</v>
      </c>
      <c r="O14" s="19" t="s">
        <v>39</v>
      </c>
      <c r="P14" s="18" t="n">
        <f aca="false">B14*1000</f>
        <v>224400</v>
      </c>
      <c r="Q14" s="18" t="n">
        <f aca="false">C14*1000</f>
        <v>191760</v>
      </c>
      <c r="R14" s="18" t="n">
        <f aca="false">D14*1000</f>
        <v>218240</v>
      </c>
      <c r="S14" s="18" t="n">
        <f aca="false">E14*1000</f>
        <v>131670</v>
      </c>
      <c r="T14" s="18" t="n">
        <f aca="false">F14*1000</f>
        <v>86040</v>
      </c>
      <c r="U14" s="18" t="n">
        <f aca="false">G14*1000</f>
        <v>284900</v>
      </c>
      <c r="V14" s="18" t="n">
        <f aca="false">H14*1000</f>
        <v>117900</v>
      </c>
      <c r="W14" s="18" t="n">
        <f aca="false">I14*1000</f>
        <v>216720</v>
      </c>
      <c r="X14" s="18" t="n">
        <f aca="false">J14*1000</f>
        <v>250260</v>
      </c>
      <c r="Y14" s="18" t="n">
        <f aca="false">K14*1000</f>
        <v>280280</v>
      </c>
      <c r="Z14" s="18" t="n">
        <f aca="false">L14*1000</f>
        <v>164090</v>
      </c>
      <c r="AA14" s="18" t="n">
        <f aca="false">M14*1000</f>
        <v>149040</v>
      </c>
    </row>
    <row r="15" customFormat="false" ht="12.75" hidden="false" customHeight="false" outlineLevel="0" collapsed="false">
      <c r="A15" s="19" t="s">
        <v>40</v>
      </c>
      <c r="B15" s="18" t="n">
        <v>254.7</v>
      </c>
      <c r="C15" s="18" t="n">
        <v>200.54</v>
      </c>
      <c r="D15" s="18" t="n">
        <v>240.56</v>
      </c>
      <c r="E15" s="18" t="n">
        <v>198.8</v>
      </c>
      <c r="F15" s="18" t="n">
        <v>32.2</v>
      </c>
      <c r="G15" s="18" t="n">
        <v>28.361</v>
      </c>
      <c r="H15" s="18" t="n">
        <v>166.77</v>
      </c>
      <c r="I15" s="18" t="n">
        <v>277.2</v>
      </c>
      <c r="J15" s="18" t="n">
        <v>307.1</v>
      </c>
      <c r="K15" s="18" t="n">
        <v>332.75</v>
      </c>
      <c r="L15" s="18" t="n">
        <v>169</v>
      </c>
      <c r="M15" s="18" t="n">
        <v>178.13</v>
      </c>
      <c r="O15" s="19" t="s">
        <v>40</v>
      </c>
      <c r="P15" s="18" t="n">
        <f aca="false">B15*1000</f>
        <v>254700</v>
      </c>
      <c r="Q15" s="18" t="n">
        <f aca="false">C15*1000</f>
        <v>200540</v>
      </c>
      <c r="R15" s="18" t="n">
        <f aca="false">D15*1000</f>
        <v>240560</v>
      </c>
      <c r="S15" s="18" t="n">
        <f aca="false">E15*1000</f>
        <v>198800</v>
      </c>
      <c r="T15" s="18" t="n">
        <f aca="false">F15*1000</f>
        <v>32200</v>
      </c>
      <c r="U15" s="18" t="n">
        <f aca="false">G15*1000</f>
        <v>28361</v>
      </c>
      <c r="V15" s="18" t="n">
        <f aca="false">H15*1000</f>
        <v>166770</v>
      </c>
      <c r="W15" s="18" t="n">
        <f aca="false">I15*1000</f>
        <v>277200</v>
      </c>
      <c r="X15" s="18" t="n">
        <f aca="false">J15*1000</f>
        <v>307100</v>
      </c>
      <c r="Y15" s="18" t="n">
        <f aca="false">K15*1000</f>
        <v>332750</v>
      </c>
      <c r="Z15" s="18" t="n">
        <f aca="false">L15*1000</f>
        <v>169000</v>
      </c>
      <c r="AA15" s="18" t="n">
        <f aca="false">M15*1000</f>
        <v>178130</v>
      </c>
    </row>
    <row r="16" customFormat="false" ht="12.75" hidden="false" customHeight="false" outlineLevel="0" collapsed="false">
      <c r="A16" s="19" t="s">
        <v>41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O16" s="19" t="s">
        <v>41</v>
      </c>
      <c r="P16" s="18" t="n">
        <f aca="false">B16*1000</f>
        <v>0</v>
      </c>
      <c r="Q16" s="18" t="n">
        <f aca="false">C16*1000</f>
        <v>0</v>
      </c>
      <c r="R16" s="18" t="n">
        <f aca="false">D16*1000</f>
        <v>0</v>
      </c>
      <c r="S16" s="18" t="n">
        <f aca="false">E16*1000</f>
        <v>0</v>
      </c>
      <c r="T16" s="18" t="n">
        <f aca="false">F16*1000</f>
        <v>0</v>
      </c>
      <c r="U16" s="18" t="n">
        <f aca="false">G16*1000</f>
        <v>0</v>
      </c>
      <c r="V16" s="18" t="n">
        <f aca="false">H16*1000</f>
        <v>0</v>
      </c>
      <c r="W16" s="18" t="n">
        <f aca="false">I16*1000</f>
        <v>0</v>
      </c>
      <c r="X16" s="18" t="n">
        <f aca="false">J16*1000</f>
        <v>0</v>
      </c>
      <c r="Y16" s="18" t="n">
        <f aca="false">K16*1000</f>
        <v>0</v>
      </c>
      <c r="Z16" s="18" t="n">
        <f aca="false">L16*1000</f>
        <v>0</v>
      </c>
      <c r="AA16" s="18" t="n">
        <f aca="false">M16*1000</f>
        <v>0</v>
      </c>
    </row>
    <row r="17" customFormat="false" ht="13.5" hidden="false" customHeight="false" outlineLevel="0" collapsed="false">
      <c r="A17" s="21" t="s">
        <v>42</v>
      </c>
      <c r="B17" s="18" t="n">
        <v>0</v>
      </c>
      <c r="C17" s="18" t="n">
        <v>0</v>
      </c>
      <c r="D17" s="18" t="n">
        <v>0</v>
      </c>
      <c r="E17" s="18" t="n">
        <v>0</v>
      </c>
      <c r="F17" s="18" t="e">
        <f aca="false"/>
        <v>#VALUE!</v>
      </c>
      <c r="G17" s="18" t="n">
        <v>1503724.8</v>
      </c>
      <c r="H17" s="18" t="n">
        <v>52170462.71775</v>
      </c>
      <c r="I17" s="18" t="n">
        <v>997538.75</v>
      </c>
      <c r="J17" s="18" t="n">
        <v>44573.49</v>
      </c>
      <c r="K17" s="18" t="e">
        <f aca="false"/>
        <v>#REF!</v>
      </c>
      <c r="L17" s="18" t="n">
        <v>0</v>
      </c>
      <c r="M17" s="18" t="n">
        <v>0</v>
      </c>
      <c r="O17" s="21" t="s">
        <v>42</v>
      </c>
      <c r="P17" s="18" t="n">
        <f aca="false">B17*1000</f>
        <v>0</v>
      </c>
      <c r="Q17" s="18" t="n">
        <f aca="false">C17*1000</f>
        <v>0</v>
      </c>
      <c r="R17" s="18" t="n">
        <f aca="false">D17*1000</f>
        <v>0</v>
      </c>
      <c r="S17" s="18" t="n">
        <f aca="false">E17*1000</f>
        <v>0</v>
      </c>
      <c r="T17" s="18" t="e">
        <f aca="false">F17*1000</f>
        <v>#VALUE!</v>
      </c>
      <c r="U17" s="18" t="n">
        <f aca="false">G17*1000</f>
        <v>1503724800</v>
      </c>
      <c r="V17" s="18" t="n">
        <f aca="false">H17*1000</f>
        <v>52170462717.75</v>
      </c>
      <c r="W17" s="18" t="n">
        <f aca="false">I17*1000</f>
        <v>997538750</v>
      </c>
      <c r="X17" s="18" t="n">
        <f aca="false">J17*1000</f>
        <v>44573490</v>
      </c>
      <c r="Y17" s="18" t="e">
        <f aca="false">K17*1000</f>
        <v>#REF!</v>
      </c>
      <c r="Z17" s="18" t="n">
        <f aca="false">L17*1000</f>
        <v>0</v>
      </c>
      <c r="AA17" s="23" t="n">
        <f aca="false">M17*1000</f>
        <v>0</v>
      </c>
      <c r="AB17" s="24"/>
      <c r="AC17" s="24"/>
      <c r="AD17" s="24"/>
      <c r="AE17" s="24"/>
    </row>
    <row r="18" customFormat="false" ht="13.5" hidden="false" customHeight="false" outlineLevel="0" collapsed="false">
      <c r="AB18" s="24"/>
      <c r="AC18" s="24"/>
      <c r="AD18" s="24"/>
      <c r="AE18" s="24"/>
    </row>
    <row r="19" customFormat="false" ht="13.5" hidden="false" customHeight="false" outlineLevel="0" collapsed="false">
      <c r="A19" s="25" t="s">
        <v>30</v>
      </c>
      <c r="B19" s="13" t="n">
        <v>4456</v>
      </c>
      <c r="C19" s="14" t="n">
        <v>4462</v>
      </c>
      <c r="D19" s="14" t="n">
        <v>4473</v>
      </c>
      <c r="E19" s="15" t="n">
        <v>4478</v>
      </c>
      <c r="F19" s="13" t="n">
        <v>4451</v>
      </c>
      <c r="G19" s="14" t="n">
        <v>4467</v>
      </c>
      <c r="H19" s="14" t="n">
        <v>4476</v>
      </c>
      <c r="I19" s="15" t="n">
        <v>4480</v>
      </c>
      <c r="J19" s="13" t="n">
        <v>4457</v>
      </c>
      <c r="K19" s="14" t="n">
        <v>4466</v>
      </c>
      <c r="L19" s="14" t="n">
        <v>4472</v>
      </c>
      <c r="M19" s="15" t="n">
        <v>4482</v>
      </c>
      <c r="O19" s="25" t="s">
        <v>30</v>
      </c>
      <c r="P19" s="13" t="n">
        <v>4456</v>
      </c>
      <c r="Q19" s="14" t="n">
        <v>4462</v>
      </c>
      <c r="R19" s="14" t="n">
        <v>4473</v>
      </c>
      <c r="S19" s="15" t="n">
        <v>4478</v>
      </c>
      <c r="T19" s="13" t="n">
        <v>4451</v>
      </c>
      <c r="U19" s="14" t="n">
        <v>4467</v>
      </c>
      <c r="V19" s="14" t="n">
        <v>4476</v>
      </c>
      <c r="W19" s="15" t="n">
        <v>4480</v>
      </c>
      <c r="X19" s="13" t="n">
        <v>4457</v>
      </c>
      <c r="Y19" s="14" t="n">
        <v>4466</v>
      </c>
      <c r="Z19" s="14" t="n">
        <v>4472</v>
      </c>
      <c r="AA19" s="26" t="n">
        <v>4482</v>
      </c>
      <c r="AB19" s="24"/>
      <c r="AC19" s="27"/>
      <c r="AD19" s="28"/>
      <c r="AE19" s="24"/>
    </row>
    <row r="20" customFormat="false" ht="12.75" hidden="false" customHeight="false" outlineLevel="0" collapsed="false">
      <c r="A20" s="17" t="s">
        <v>44</v>
      </c>
      <c r="B20" s="29" t="n">
        <v>1.96341463414634</v>
      </c>
      <c r="C20" s="29" t="n">
        <v>1.58333333333333</v>
      </c>
      <c r="D20" s="29" t="n">
        <v>2.3680981595092</v>
      </c>
      <c r="E20" s="29" t="n">
        <v>1.71345029239766</v>
      </c>
      <c r="F20" s="29" t="n">
        <v>2.54166666666667</v>
      </c>
      <c r="G20" s="29" t="n">
        <v>1.99288256227758</v>
      </c>
      <c r="H20" s="29" t="n">
        <v>1.83769633507853</v>
      </c>
      <c r="I20" s="29" t="n">
        <v>2.17058823529412</v>
      </c>
      <c r="J20" s="29" t="n">
        <v>2.21693121693122</v>
      </c>
      <c r="K20" s="29" t="n">
        <v>2.432</v>
      </c>
      <c r="L20" s="29" t="n">
        <v>1.48258706467662</v>
      </c>
      <c r="M20" s="29" t="n">
        <v>2.29518072289157</v>
      </c>
      <c r="O20" s="17" t="s">
        <v>44</v>
      </c>
      <c r="P20" s="29" t="n">
        <v>1.96341463414634</v>
      </c>
      <c r="Q20" s="29" t="n">
        <v>1.58333333333333</v>
      </c>
      <c r="R20" s="29" t="n">
        <v>2.3680981595092</v>
      </c>
      <c r="S20" s="29" t="n">
        <v>1.71345029239766</v>
      </c>
      <c r="T20" s="29" t="n">
        <v>2.54166666666667</v>
      </c>
      <c r="U20" s="29" t="n">
        <v>1.99288256227758</v>
      </c>
      <c r="V20" s="29" t="n">
        <v>1.83769633507853</v>
      </c>
      <c r="W20" s="29" t="n">
        <v>2.17058823529412</v>
      </c>
      <c r="X20" s="29" t="n">
        <v>2.21693121693122</v>
      </c>
      <c r="Y20" s="29" t="n">
        <v>2.432</v>
      </c>
      <c r="Z20" s="29" t="n">
        <v>1.48258706467662</v>
      </c>
      <c r="AA20" s="30" t="n">
        <v>2.29518072289157</v>
      </c>
      <c r="AB20" s="24"/>
      <c r="AC20" s="27"/>
      <c r="AD20" s="27"/>
      <c r="AE20" s="24"/>
    </row>
    <row r="21" customFormat="false" ht="12.75" hidden="false" customHeight="false" outlineLevel="0" collapsed="false">
      <c r="A21" s="19" t="s">
        <v>37</v>
      </c>
      <c r="B21" s="29" t="n">
        <v>1.89759036144578</v>
      </c>
      <c r="C21" s="29" t="n">
        <v>1.3448275862069</v>
      </c>
      <c r="D21" s="29" t="n">
        <v>2.2551724137931</v>
      </c>
      <c r="E21" s="29" t="n">
        <v>1.63030303030303</v>
      </c>
      <c r="F21" s="29" t="n">
        <v>2.42990654205608</v>
      </c>
      <c r="G21" s="29" t="n">
        <v>1.98102016607355</v>
      </c>
      <c r="H21" s="29" t="n">
        <v>1.73529411764706</v>
      </c>
      <c r="I21" s="29" t="n">
        <v>2.38709677419355</v>
      </c>
      <c r="J21" s="29" t="n">
        <v>1.98843930635838</v>
      </c>
      <c r="K21" s="29" t="n">
        <v>2.70909090909091</v>
      </c>
      <c r="L21" s="29" t="n">
        <v>1.86285714285714</v>
      </c>
      <c r="M21" s="29" t="n">
        <v>2.35616438356164</v>
      </c>
      <c r="O21" s="19" t="s">
        <v>37</v>
      </c>
      <c r="P21" s="29" t="n">
        <v>1.89759036144578</v>
      </c>
      <c r="Q21" s="29" t="n">
        <v>1.3448275862069</v>
      </c>
      <c r="R21" s="29" t="n">
        <v>2.2551724137931</v>
      </c>
      <c r="S21" s="29" t="n">
        <v>1.63030303030303</v>
      </c>
      <c r="T21" s="29" t="n">
        <v>2.42990654205608</v>
      </c>
      <c r="U21" s="29" t="n">
        <v>1.98102016607355</v>
      </c>
      <c r="V21" s="29" t="n">
        <v>1.73529411764706</v>
      </c>
      <c r="W21" s="29" t="n">
        <v>2.38709677419355</v>
      </c>
      <c r="X21" s="29" t="n">
        <v>1.98843930635838</v>
      </c>
      <c r="Y21" s="29" t="n">
        <v>2.70909090909091</v>
      </c>
      <c r="Z21" s="29" t="n">
        <v>1.86285714285714</v>
      </c>
      <c r="AA21" s="30" t="n">
        <v>2.35616438356164</v>
      </c>
      <c r="AB21" s="24"/>
      <c r="AC21" s="27"/>
      <c r="AD21" s="27"/>
      <c r="AE21" s="24"/>
    </row>
    <row r="22" customFormat="false" ht="12.75" hidden="false" customHeight="false" outlineLevel="0" collapsed="false">
      <c r="A22" s="19" t="s">
        <v>38</v>
      </c>
      <c r="B22" s="29" t="n">
        <v>2.47619047619048</v>
      </c>
      <c r="C22" s="29" t="n">
        <v>1.41447368421053</v>
      </c>
      <c r="D22" s="29" t="n">
        <v>2.34439834024896</v>
      </c>
      <c r="E22" s="29" t="n">
        <v>1.85616438356164</v>
      </c>
      <c r="F22" s="29" t="n">
        <v>2.75324675324675</v>
      </c>
      <c r="G22" s="29" t="n">
        <v>1.91194968553459</v>
      </c>
      <c r="H22" s="29" t="n">
        <v>1.9375</v>
      </c>
      <c r="I22" s="29" t="n">
        <v>2.24907063197026</v>
      </c>
      <c r="J22" s="29" t="n">
        <v>2.21374045801527</v>
      </c>
      <c r="K22" s="29" t="n">
        <v>2.82203389830508</v>
      </c>
      <c r="L22" s="29" t="n">
        <v>1.95625</v>
      </c>
      <c r="M22" s="29" t="n">
        <v>2.52027027027027</v>
      </c>
      <c r="O22" s="20" t="s">
        <v>38</v>
      </c>
      <c r="P22" s="29" t="n">
        <v>2.47619047619048</v>
      </c>
      <c r="Q22" s="29" t="n">
        <v>1.41447368421053</v>
      </c>
      <c r="R22" s="29" t="n">
        <v>2.34439834024896</v>
      </c>
      <c r="S22" s="29" t="n">
        <v>1.85616438356164</v>
      </c>
      <c r="T22" s="29" t="n">
        <v>2.75324675324675</v>
      </c>
      <c r="U22" s="29" t="n">
        <v>1.91194968553459</v>
      </c>
      <c r="V22" s="29" t="n">
        <v>1.9375</v>
      </c>
      <c r="W22" s="29" t="n">
        <v>2.24907063197026</v>
      </c>
      <c r="X22" s="29" t="n">
        <v>2.21374045801527</v>
      </c>
      <c r="Y22" s="29" t="n">
        <v>2.82203389830508</v>
      </c>
      <c r="Z22" s="29" t="n">
        <v>1.95625</v>
      </c>
      <c r="AA22" s="30" t="n">
        <v>2.52027027027027</v>
      </c>
      <c r="AB22" s="24"/>
      <c r="AC22" s="27"/>
      <c r="AD22" s="27"/>
      <c r="AE22" s="24"/>
    </row>
    <row r="23" customFormat="false" ht="12.75" hidden="false" customHeight="false" outlineLevel="0" collapsed="false">
      <c r="A23" s="19" t="s">
        <v>39</v>
      </c>
      <c r="B23" s="29" t="n">
        <v>1.7</v>
      </c>
      <c r="C23" s="29" t="n">
        <v>1.5</v>
      </c>
      <c r="D23" s="29" t="n">
        <v>2.17283950617284</v>
      </c>
      <c r="E23" s="29" t="n">
        <v>1.68548387096774</v>
      </c>
      <c r="F23" s="29" t="n">
        <v>2.45128205128205</v>
      </c>
      <c r="G23" s="31" t="n">
        <v>2.29813664596273</v>
      </c>
      <c r="H23" s="29" t="n">
        <v>1.7012987012987</v>
      </c>
      <c r="I23" s="29" t="n">
        <v>1.94193548387097</v>
      </c>
      <c r="J23" s="29" t="n">
        <v>1.87741935483871</v>
      </c>
      <c r="K23" s="29" t="n">
        <v>2.64814814814815</v>
      </c>
      <c r="L23" s="29" t="n">
        <v>1.65030674846626</v>
      </c>
      <c r="M23" s="29" t="n">
        <v>2.26573426573427</v>
      </c>
      <c r="O23" s="19" t="s">
        <v>39</v>
      </c>
      <c r="P23" s="29" t="n">
        <v>1.7</v>
      </c>
      <c r="Q23" s="29" t="n">
        <v>1.5</v>
      </c>
      <c r="R23" s="29" t="n">
        <v>2.17283950617284</v>
      </c>
      <c r="S23" s="29" t="n">
        <v>1.68548387096774</v>
      </c>
      <c r="T23" s="29" t="n">
        <v>2.45128205128205</v>
      </c>
      <c r="U23" s="31" t="n">
        <v>2.29813664596273</v>
      </c>
      <c r="V23" s="29" t="n">
        <v>1.7012987012987</v>
      </c>
      <c r="W23" s="29" t="n">
        <v>1.94193548387097</v>
      </c>
      <c r="X23" s="29" t="n">
        <v>1.87741935483871</v>
      </c>
      <c r="Y23" s="29" t="n">
        <v>2.64814814814815</v>
      </c>
      <c r="Z23" s="29" t="n">
        <v>1.65030674846626</v>
      </c>
      <c r="AA23" s="30" t="n">
        <v>2.26573426573427</v>
      </c>
      <c r="AB23" s="24"/>
      <c r="AC23" s="27"/>
      <c r="AD23" s="32"/>
      <c r="AE23" s="24"/>
    </row>
    <row r="24" customFormat="false" ht="12.75" hidden="false" customHeight="false" outlineLevel="0" collapsed="false">
      <c r="A24" s="19" t="s">
        <v>40</v>
      </c>
      <c r="B24" s="29" t="n">
        <v>1.99295774647887</v>
      </c>
      <c r="C24" s="33" t="n">
        <v>2.06870229007634</v>
      </c>
      <c r="D24" s="29" t="n">
        <v>2.21714285714286</v>
      </c>
      <c r="E24" s="29" t="n">
        <v>1.64161849710983</v>
      </c>
      <c r="F24" s="29" t="n">
        <v>2.17391304347826</v>
      </c>
      <c r="G24" s="29" t="n">
        <v>1.58149779735683</v>
      </c>
      <c r="H24" s="29" t="n">
        <v>1.72105263157895</v>
      </c>
      <c r="I24" s="29" t="n">
        <v>2.08108108108108</v>
      </c>
      <c r="J24" s="29" t="n">
        <v>2.2289156626506</v>
      </c>
      <c r="K24" s="29" t="n">
        <v>2.41228070175439</v>
      </c>
      <c r="L24" s="29" t="n">
        <v>1.53301886792453</v>
      </c>
      <c r="M24" s="29" t="n">
        <v>2.16571428571429</v>
      </c>
      <c r="O24" s="19" t="s">
        <v>40</v>
      </c>
      <c r="P24" s="29" t="n">
        <v>1.99295774647887</v>
      </c>
      <c r="Q24" s="33" t="n">
        <v>2.06870229007634</v>
      </c>
      <c r="R24" s="29" t="n">
        <v>2.21714285714286</v>
      </c>
      <c r="S24" s="29" t="n">
        <v>1.64161849710983</v>
      </c>
      <c r="T24" s="29" t="n">
        <v>2.17391304347826</v>
      </c>
      <c r="U24" s="29" t="n">
        <v>1.58149779735683</v>
      </c>
      <c r="V24" s="29" t="n">
        <v>1.72105263157895</v>
      </c>
      <c r="W24" s="29" t="n">
        <v>2.08108108108108</v>
      </c>
      <c r="X24" s="29" t="n">
        <v>2.2289156626506</v>
      </c>
      <c r="Y24" s="29" t="n">
        <v>2.41228070175439</v>
      </c>
      <c r="Z24" s="29" t="n">
        <v>1.53301886792453</v>
      </c>
      <c r="AA24" s="30" t="n">
        <v>2.16571428571429</v>
      </c>
      <c r="AB24" s="24"/>
      <c r="AC24" s="27"/>
      <c r="AD24" s="32"/>
      <c r="AE24" s="24"/>
    </row>
    <row r="25" customFormat="false" ht="12.75" hidden="false" customHeight="false" outlineLevel="0" collapsed="false">
      <c r="A25" s="19" t="s">
        <v>41</v>
      </c>
      <c r="B25" s="34" t="e">
        <f aca="false"/>
        <v>#DIV/0!</v>
      </c>
      <c r="C25" s="29" t="e">
        <f aca="false"/>
        <v>#DIV/0!</v>
      </c>
      <c r="D25" s="29" t="e">
        <f aca="false"/>
        <v>#DIV/0!</v>
      </c>
      <c r="E25" s="29" t="e">
        <f aca="false"/>
        <v>#DIV/0!</v>
      </c>
      <c r="F25" s="29" t="e">
        <f aca="false"/>
        <v>#DIV/0!</v>
      </c>
      <c r="G25" s="29" t="e">
        <f aca="false"/>
        <v>#DIV/0!</v>
      </c>
      <c r="H25" s="29" t="e">
        <f aca="false"/>
        <v>#DIV/0!</v>
      </c>
      <c r="I25" s="29" t="e">
        <f aca="false"/>
        <v>#DIV/0!</v>
      </c>
      <c r="J25" s="29" t="e">
        <f aca="false"/>
        <v>#DIV/0!</v>
      </c>
      <c r="K25" s="29" t="e">
        <f aca="false"/>
        <v>#DIV/0!</v>
      </c>
      <c r="L25" s="29" t="e">
        <f aca="false"/>
        <v>#DIV/0!</v>
      </c>
      <c r="M25" s="29" t="e">
        <f aca="false"/>
        <v>#DIV/0!</v>
      </c>
      <c r="O25" s="19" t="s">
        <v>41</v>
      </c>
      <c r="P25" s="34" t="e">
        <f aca="false"/>
        <v>#DIV/0!</v>
      </c>
      <c r="Q25" s="29" t="e">
        <f aca="false"/>
        <v>#DIV/0!</v>
      </c>
      <c r="R25" s="29" t="e">
        <f aca="false"/>
        <v>#DIV/0!</v>
      </c>
      <c r="S25" s="29" t="e">
        <f aca="false"/>
        <v>#DIV/0!</v>
      </c>
      <c r="T25" s="29" t="e">
        <f aca="false"/>
        <v>#DIV/0!</v>
      </c>
      <c r="U25" s="29" t="e">
        <f aca="false"/>
        <v>#DIV/0!</v>
      </c>
      <c r="V25" s="29" t="e">
        <f aca="false"/>
        <v>#DIV/0!</v>
      </c>
      <c r="W25" s="29" t="e">
        <f aca="false"/>
        <v>#DIV/0!</v>
      </c>
      <c r="X25" s="29" t="e">
        <f aca="false"/>
        <v>#DIV/0!</v>
      </c>
      <c r="Y25" s="29" t="e">
        <f aca="false"/>
        <v>#DIV/0!</v>
      </c>
      <c r="Z25" s="29" t="e">
        <f aca="false"/>
        <v>#DIV/0!</v>
      </c>
      <c r="AA25" s="30" t="e">
        <f aca="false"/>
        <v>#DIV/0!</v>
      </c>
      <c r="AB25" s="24"/>
      <c r="AC25" s="27"/>
      <c r="AD25" s="32"/>
      <c r="AE25" s="24"/>
    </row>
    <row r="26" customFormat="false" ht="13.5" hidden="false" customHeight="false" outlineLevel="0" collapsed="false">
      <c r="A26" s="21" t="s">
        <v>42</v>
      </c>
      <c r="B26" s="34" t="e">
        <f aca="false"/>
        <v>#DIV/0!</v>
      </c>
      <c r="C26" s="31" t="e">
        <f aca="false"/>
        <v>#DIV/0!</v>
      </c>
      <c r="D26" s="31" t="e">
        <f aca="false"/>
        <v>#DIV/0!</v>
      </c>
      <c r="E26" s="31" t="e">
        <f aca="false"/>
        <v>#DIV/0!</v>
      </c>
      <c r="F26" s="29" t="e">
        <f aca="false"/>
        <v>#VALUE!</v>
      </c>
      <c r="G26" s="29" t="n">
        <v>1.67901234567901</v>
      </c>
      <c r="H26" s="29" t="n">
        <v>1.41545893719807</v>
      </c>
      <c r="I26" s="29" t="n">
        <v>1.76404494382022</v>
      </c>
      <c r="J26" s="29" t="n">
        <v>1.66</v>
      </c>
      <c r="K26" s="29" t="e">
        <f aca="false"/>
        <v>#REF!</v>
      </c>
      <c r="L26" s="29" t="e">
        <f aca="false"/>
        <v>#DIV/0!</v>
      </c>
      <c r="M26" s="29" t="e">
        <f aca="false"/>
        <v>#DIV/0!</v>
      </c>
      <c r="O26" s="21" t="s">
        <v>42</v>
      </c>
      <c r="P26" s="34" t="e">
        <f aca="false"/>
        <v>#DIV/0!</v>
      </c>
      <c r="Q26" s="31" t="e">
        <f aca="false"/>
        <v>#DIV/0!</v>
      </c>
      <c r="R26" s="31" t="e">
        <f aca="false"/>
        <v>#DIV/0!</v>
      </c>
      <c r="S26" s="31" t="e">
        <f aca="false"/>
        <v>#DIV/0!</v>
      </c>
      <c r="T26" s="29" t="e">
        <f aca="false"/>
        <v>#VALUE!</v>
      </c>
      <c r="U26" s="29" t="n">
        <v>1.67901234567901</v>
      </c>
      <c r="V26" s="29" t="n">
        <v>1.41545893719807</v>
      </c>
      <c r="W26" s="29" t="n">
        <v>1.76404494382022</v>
      </c>
      <c r="X26" s="29" t="n">
        <v>1.66</v>
      </c>
      <c r="Y26" s="29" t="e">
        <f aca="false"/>
        <v>#REF!</v>
      </c>
      <c r="Z26" s="29" t="e">
        <f aca="false"/>
        <v>#DIV/0!</v>
      </c>
      <c r="AA26" s="30" t="e">
        <f aca="false"/>
        <v>#DIV/0!</v>
      </c>
      <c r="AB26" s="24"/>
      <c r="AC26" s="27"/>
      <c r="AD26" s="32"/>
      <c r="AE26" s="24"/>
    </row>
    <row r="27" customFormat="false" ht="12.75" hidden="false" customHeight="false" outlineLevel="0" collapsed="false">
      <c r="AB27" s="24"/>
      <c r="AC27" s="27"/>
      <c r="AD27" s="35"/>
      <c r="AE27" s="24"/>
    </row>
    <row r="28" customFormat="false" ht="13.5" hidden="false" customHeight="false" outlineLevel="0" collapsed="false">
      <c r="AB28" s="24"/>
      <c r="AC28" s="27"/>
      <c r="AD28" s="35"/>
      <c r="AE28" s="24"/>
    </row>
    <row r="29" customFormat="false" ht="13.5" hidden="false" customHeight="false" outlineLevel="0" collapsed="false">
      <c r="A29" s="36" t="s">
        <v>45</v>
      </c>
      <c r="B29" s="13" t="n">
        <v>4456</v>
      </c>
      <c r="C29" s="14" t="n">
        <v>4462</v>
      </c>
      <c r="D29" s="14" t="n">
        <v>4473</v>
      </c>
      <c r="E29" s="15" t="n">
        <v>4478</v>
      </c>
      <c r="F29" s="13" t="n">
        <v>4451</v>
      </c>
      <c r="G29" s="14" t="n">
        <v>4467</v>
      </c>
      <c r="H29" s="14" t="n">
        <v>4476</v>
      </c>
      <c r="I29" s="15" t="n">
        <v>4480</v>
      </c>
      <c r="J29" s="13" t="n">
        <v>4457</v>
      </c>
      <c r="K29" s="14" t="n">
        <v>4466</v>
      </c>
      <c r="L29" s="14" t="n">
        <v>4472</v>
      </c>
      <c r="M29" s="15" t="n">
        <v>4482</v>
      </c>
      <c r="O29" s="36" t="s">
        <v>45</v>
      </c>
      <c r="P29" s="13" t="n">
        <v>4456</v>
      </c>
      <c r="Q29" s="14" t="n">
        <v>4462</v>
      </c>
      <c r="R29" s="14" t="n">
        <v>4473</v>
      </c>
      <c r="S29" s="15" t="n">
        <v>4478</v>
      </c>
      <c r="T29" s="13" t="n">
        <v>4451</v>
      </c>
      <c r="U29" s="14" t="n">
        <v>4467</v>
      </c>
      <c r="V29" s="14" t="n">
        <v>4476</v>
      </c>
      <c r="W29" s="15" t="n">
        <v>4480</v>
      </c>
      <c r="X29" s="13" t="n">
        <v>4457</v>
      </c>
      <c r="Y29" s="14" t="n">
        <v>4466</v>
      </c>
      <c r="Z29" s="14" t="n">
        <v>4472</v>
      </c>
      <c r="AA29" s="26" t="n">
        <v>4482</v>
      </c>
      <c r="AB29" s="24"/>
      <c r="AC29" s="27"/>
      <c r="AD29" s="35"/>
      <c r="AE29" s="24"/>
    </row>
    <row r="30" customFormat="false" ht="12.75" hidden="false" customHeight="false" outlineLevel="0" collapsed="false">
      <c r="A30" s="17" t="s">
        <v>44</v>
      </c>
      <c r="B30" s="29" t="n">
        <v>379.08</v>
      </c>
      <c r="C30" s="29" t="n">
        <v>292.6</v>
      </c>
      <c r="D30" s="29" t="n">
        <v>180.32</v>
      </c>
      <c r="E30" s="29" t="n">
        <v>259.01</v>
      </c>
      <c r="F30" s="29" t="n">
        <v>193.93</v>
      </c>
      <c r="G30" s="29" t="n">
        <v>181.04</v>
      </c>
      <c r="H30" s="29" t="n">
        <v>244.61</v>
      </c>
      <c r="I30" s="29" t="n">
        <v>213.95</v>
      </c>
      <c r="J30" s="29" t="n">
        <v>341.7</v>
      </c>
      <c r="K30" s="29" t="n">
        <v>620.4</v>
      </c>
      <c r="L30" s="29" t="n">
        <v>185.22</v>
      </c>
      <c r="M30" s="29" t="n">
        <v>221.43</v>
      </c>
      <c r="O30" s="17" t="s">
        <v>44</v>
      </c>
      <c r="P30" s="29" t="n">
        <f aca="false">B30*1000</f>
        <v>379080</v>
      </c>
      <c r="Q30" s="29" t="n">
        <f aca="false">C30*1000</f>
        <v>292600</v>
      </c>
      <c r="R30" s="29" t="n">
        <f aca="false">D30*1000</f>
        <v>180320</v>
      </c>
      <c r="S30" s="29" t="n">
        <f aca="false">E30*1000</f>
        <v>259010</v>
      </c>
      <c r="T30" s="29" t="n">
        <f aca="false">F30*1000</f>
        <v>193930</v>
      </c>
      <c r="U30" s="29" t="n">
        <f aca="false">G30*1000</f>
        <v>181040</v>
      </c>
      <c r="V30" s="29" t="n">
        <f aca="false">H30*1000</f>
        <v>244610</v>
      </c>
      <c r="W30" s="29" t="n">
        <f aca="false">I30*1000</f>
        <v>213950</v>
      </c>
      <c r="X30" s="29" t="n">
        <f aca="false">J30*1000</f>
        <v>341700</v>
      </c>
      <c r="Y30" s="29" t="n">
        <f aca="false">K30*1000</f>
        <v>620400</v>
      </c>
      <c r="Z30" s="29" t="n">
        <f aca="false">L30*1000</f>
        <v>185220</v>
      </c>
      <c r="AA30" s="30" t="n">
        <f aca="false">M30*1000</f>
        <v>221430</v>
      </c>
      <c r="AB30" s="24"/>
      <c r="AC30" s="27"/>
      <c r="AD30" s="35"/>
      <c r="AE30" s="24"/>
    </row>
    <row r="31" customFormat="false" ht="12.75" hidden="false" customHeight="false" outlineLevel="0" collapsed="false">
      <c r="A31" s="19" t="s">
        <v>37</v>
      </c>
      <c r="B31" s="29" t="n">
        <v>324.8</v>
      </c>
      <c r="C31" s="29" t="n">
        <v>163.28</v>
      </c>
      <c r="D31" s="29" t="n">
        <v>116.5</v>
      </c>
      <c r="E31" s="29" t="n">
        <v>275.52</v>
      </c>
      <c r="F31" s="29" t="n">
        <v>91.41</v>
      </c>
      <c r="G31" s="29" t="n">
        <v>211.41</v>
      </c>
      <c r="H31" s="29" t="n">
        <v>248.04</v>
      </c>
      <c r="I31" s="29" t="n">
        <v>237.44</v>
      </c>
      <c r="J31" s="29" t="n">
        <v>321.64</v>
      </c>
      <c r="K31" s="29" t="n">
        <v>665.6</v>
      </c>
      <c r="L31" s="29" t="n">
        <v>275.88</v>
      </c>
      <c r="M31" s="29" t="n">
        <v>243.04</v>
      </c>
      <c r="O31" s="19" t="s">
        <v>37</v>
      </c>
      <c r="P31" s="29" t="n">
        <f aca="false">B31*1000</f>
        <v>324800</v>
      </c>
      <c r="Q31" s="29" t="n">
        <f aca="false">C31*1000</f>
        <v>163280</v>
      </c>
      <c r="R31" s="29" t="n">
        <f aca="false">D31*1000</f>
        <v>116500</v>
      </c>
      <c r="S31" s="29" t="n">
        <f aca="false">E31*1000</f>
        <v>275520</v>
      </c>
      <c r="T31" s="29" t="n">
        <f aca="false">F31*1000</f>
        <v>91410</v>
      </c>
      <c r="U31" s="29" t="n">
        <f aca="false">G31*1000</f>
        <v>211410</v>
      </c>
      <c r="V31" s="29" t="n">
        <f aca="false">H31*1000</f>
        <v>248040</v>
      </c>
      <c r="W31" s="29" t="n">
        <f aca="false">I31*1000</f>
        <v>237440</v>
      </c>
      <c r="X31" s="29" t="n">
        <f aca="false">J31*1000</f>
        <v>321640</v>
      </c>
      <c r="Y31" s="29" t="n">
        <f aca="false">K31*1000</f>
        <v>665600</v>
      </c>
      <c r="Z31" s="29" t="n">
        <f aca="false">L31*1000</f>
        <v>275880</v>
      </c>
      <c r="AA31" s="30" t="n">
        <f aca="false">M31*1000</f>
        <v>243040</v>
      </c>
      <c r="AB31" s="24"/>
      <c r="AC31" s="27"/>
      <c r="AD31" s="35"/>
      <c r="AE31" s="24"/>
    </row>
    <row r="32" customFormat="false" ht="12.75" hidden="false" customHeight="false" outlineLevel="0" collapsed="false">
      <c r="A32" s="19" t="s">
        <v>38</v>
      </c>
      <c r="B32" s="29" t="n">
        <v>259.92</v>
      </c>
      <c r="C32" s="29" t="n">
        <v>246.61</v>
      </c>
      <c r="D32" s="29" t="n">
        <v>75.06</v>
      </c>
      <c r="E32" s="29" t="n">
        <v>218.16</v>
      </c>
      <c r="F32" s="29" t="n">
        <v>131.04</v>
      </c>
      <c r="G32" s="29" t="n">
        <v>286.09</v>
      </c>
      <c r="H32" s="29" t="n">
        <v>166.32</v>
      </c>
      <c r="I32" s="29" t="n">
        <v>71.094</v>
      </c>
      <c r="J32" s="29" t="n">
        <v>206.59</v>
      </c>
      <c r="K32" s="29" t="n">
        <v>538.24</v>
      </c>
      <c r="L32" s="29" t="n">
        <v>212.16</v>
      </c>
      <c r="M32" s="29" t="n">
        <v>175.68</v>
      </c>
      <c r="O32" s="20" t="s">
        <v>38</v>
      </c>
      <c r="P32" s="29" t="n">
        <f aca="false">B32*1000</f>
        <v>259920</v>
      </c>
      <c r="Q32" s="29" t="n">
        <f aca="false">C32*1000</f>
        <v>246610</v>
      </c>
      <c r="R32" s="29" t="n">
        <f aca="false">D32*1000</f>
        <v>75060</v>
      </c>
      <c r="S32" s="29" t="n">
        <f aca="false">E32*1000</f>
        <v>218160</v>
      </c>
      <c r="T32" s="29" t="n">
        <f aca="false">F32*1000</f>
        <v>131040</v>
      </c>
      <c r="U32" s="29" t="n">
        <f aca="false">G32*1000</f>
        <v>286090</v>
      </c>
      <c r="V32" s="29" t="n">
        <f aca="false">H32*1000</f>
        <v>166320</v>
      </c>
      <c r="W32" s="29" t="n">
        <f aca="false">I32*1000</f>
        <v>71094</v>
      </c>
      <c r="X32" s="29" t="n">
        <f aca="false">J32*1000</f>
        <v>206590</v>
      </c>
      <c r="Y32" s="29" t="n">
        <f aca="false">K32*1000</f>
        <v>538240</v>
      </c>
      <c r="Z32" s="29" t="n">
        <f aca="false">L32*1000</f>
        <v>212160</v>
      </c>
      <c r="AA32" s="30" t="n">
        <f aca="false">M32*1000</f>
        <v>175680</v>
      </c>
      <c r="AB32" s="24"/>
      <c r="AC32" s="27"/>
      <c r="AD32" s="35"/>
      <c r="AE32" s="24"/>
    </row>
    <row r="33" customFormat="false" ht="12.75" hidden="false" customHeight="false" outlineLevel="0" collapsed="false">
      <c r="A33" s="19" t="s">
        <v>39</v>
      </c>
      <c r="B33" s="29" t="n">
        <v>385.44</v>
      </c>
      <c r="C33" s="29" t="n">
        <v>235.28</v>
      </c>
      <c r="D33" s="29" t="n">
        <v>209.56</v>
      </c>
      <c r="E33" s="29" t="n">
        <v>258.3</v>
      </c>
      <c r="F33" s="29" t="n">
        <v>167.04</v>
      </c>
      <c r="G33" s="29" t="n">
        <v>277.2</v>
      </c>
      <c r="H33" s="29" t="n">
        <v>142.65</v>
      </c>
      <c r="I33" s="29" t="n">
        <v>276.48</v>
      </c>
      <c r="J33" s="29" t="n">
        <v>326.8</v>
      </c>
      <c r="K33" s="29" t="n">
        <v>485.1</v>
      </c>
      <c r="L33" s="29" t="n">
        <v>248.88</v>
      </c>
      <c r="M33" s="29" t="n">
        <v>186.3</v>
      </c>
      <c r="O33" s="19" t="s">
        <v>39</v>
      </c>
      <c r="P33" s="29" t="n">
        <f aca="false">B33*1000</f>
        <v>385440</v>
      </c>
      <c r="Q33" s="29" t="n">
        <f aca="false">C33*1000</f>
        <v>235280</v>
      </c>
      <c r="R33" s="29" t="n">
        <f aca="false">D33*1000</f>
        <v>209560</v>
      </c>
      <c r="S33" s="29" t="n">
        <f aca="false">E33*1000</f>
        <v>258300</v>
      </c>
      <c r="T33" s="29" t="n">
        <f aca="false">F33*1000</f>
        <v>167040</v>
      </c>
      <c r="U33" s="29" t="n">
        <f aca="false">G33*1000</f>
        <v>277200</v>
      </c>
      <c r="V33" s="29" t="n">
        <f aca="false">H33*1000</f>
        <v>142650</v>
      </c>
      <c r="W33" s="29" t="n">
        <f aca="false">I33*1000</f>
        <v>276480</v>
      </c>
      <c r="X33" s="29" t="n">
        <f aca="false">J33*1000</f>
        <v>326800</v>
      </c>
      <c r="Y33" s="29" t="n">
        <f aca="false">K33*1000</f>
        <v>485100</v>
      </c>
      <c r="Z33" s="29" t="n">
        <f aca="false">L33*1000</f>
        <v>248880</v>
      </c>
      <c r="AA33" s="30" t="n">
        <f aca="false">M33*1000</f>
        <v>186300</v>
      </c>
      <c r="AB33" s="24"/>
      <c r="AC33" s="27"/>
      <c r="AD33" s="35"/>
      <c r="AE33" s="24"/>
    </row>
    <row r="34" customFormat="false" ht="12.75" hidden="false" customHeight="false" outlineLevel="0" collapsed="false">
      <c r="A34" s="19" t="s">
        <v>40</v>
      </c>
      <c r="B34" s="29" t="n">
        <v>288.9</v>
      </c>
      <c r="C34" s="29" t="n">
        <v>357.42</v>
      </c>
      <c r="D34" s="29" t="n">
        <v>186.62</v>
      </c>
      <c r="E34" s="29" t="n">
        <v>329</v>
      </c>
      <c r="F34" s="29" t="n">
        <v>127.68</v>
      </c>
      <c r="G34" s="29" t="n">
        <v>46.136</v>
      </c>
      <c r="H34" s="29" t="n">
        <v>184.62</v>
      </c>
      <c r="I34" s="29" t="n">
        <v>386.1</v>
      </c>
      <c r="J34" s="29" t="n">
        <v>346.11</v>
      </c>
      <c r="K34" s="29" t="n">
        <v>557.81</v>
      </c>
      <c r="L34" s="29" t="n">
        <v>192.92</v>
      </c>
      <c r="M34" s="29" t="n">
        <v>167.32</v>
      </c>
      <c r="O34" s="19" t="s">
        <v>40</v>
      </c>
      <c r="P34" s="29" t="n">
        <f aca="false">B34*1000</f>
        <v>288900</v>
      </c>
      <c r="Q34" s="29" t="n">
        <f aca="false">C34*1000</f>
        <v>357420</v>
      </c>
      <c r="R34" s="29" t="n">
        <f aca="false">D34*1000</f>
        <v>186620</v>
      </c>
      <c r="S34" s="29" t="n">
        <f aca="false">E34*1000</f>
        <v>329000</v>
      </c>
      <c r="T34" s="29" t="n">
        <f aca="false">F34*1000</f>
        <v>127680</v>
      </c>
      <c r="U34" s="29" t="n">
        <f aca="false">G34*1000</f>
        <v>46136</v>
      </c>
      <c r="V34" s="29" t="n">
        <f aca="false">H34*1000</f>
        <v>184620</v>
      </c>
      <c r="W34" s="29" t="n">
        <f aca="false">I34*1000</f>
        <v>386100</v>
      </c>
      <c r="X34" s="29" t="n">
        <f aca="false">J34*1000</f>
        <v>346110</v>
      </c>
      <c r="Y34" s="29" t="n">
        <f aca="false">K34*1000</f>
        <v>557810</v>
      </c>
      <c r="Z34" s="29" t="n">
        <f aca="false">L34*1000</f>
        <v>192920</v>
      </c>
      <c r="AA34" s="30" t="n">
        <f aca="false">M34*1000</f>
        <v>167320</v>
      </c>
      <c r="AB34" s="24"/>
      <c r="AC34" s="27"/>
      <c r="AD34" s="35"/>
      <c r="AE34" s="24"/>
    </row>
    <row r="35" customFormat="false" ht="12.75" hidden="false" customHeight="false" outlineLevel="0" collapsed="false">
      <c r="A35" s="19" t="s">
        <v>41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O35" s="19" t="s">
        <v>41</v>
      </c>
      <c r="P35" s="29" t="n">
        <f aca="false">B35*1000</f>
        <v>0</v>
      </c>
      <c r="Q35" s="29" t="n">
        <f aca="false">C35*1000</f>
        <v>0</v>
      </c>
      <c r="R35" s="29" t="n">
        <f aca="false">D35*1000</f>
        <v>0</v>
      </c>
      <c r="S35" s="29" t="n">
        <f aca="false">E35*1000</f>
        <v>0</v>
      </c>
      <c r="T35" s="29" t="n">
        <f aca="false">F35*1000</f>
        <v>0</v>
      </c>
      <c r="U35" s="29" t="n">
        <f aca="false">G35*1000</f>
        <v>0</v>
      </c>
      <c r="V35" s="29" t="n">
        <f aca="false">H35*1000</f>
        <v>0</v>
      </c>
      <c r="W35" s="29" t="n">
        <f aca="false">I35*1000</f>
        <v>0</v>
      </c>
      <c r="X35" s="29" t="n">
        <f aca="false">J35*1000</f>
        <v>0</v>
      </c>
      <c r="Y35" s="29" t="n">
        <f aca="false">K35*1000</f>
        <v>0</v>
      </c>
      <c r="Z35" s="29" t="n">
        <f aca="false">L35*1000</f>
        <v>0</v>
      </c>
      <c r="AA35" s="30" t="n">
        <f aca="false">M35*1000</f>
        <v>0</v>
      </c>
      <c r="AB35" s="24"/>
      <c r="AC35" s="27"/>
      <c r="AD35" s="35"/>
      <c r="AE35" s="24"/>
    </row>
    <row r="36" customFormat="false" ht="13.5" hidden="false" customHeight="false" outlineLevel="0" collapsed="false">
      <c r="A36" s="21" t="s">
        <v>42</v>
      </c>
      <c r="B36" s="29" t="n">
        <v>0</v>
      </c>
      <c r="C36" s="29" t="n">
        <v>0</v>
      </c>
      <c r="D36" s="29" t="n">
        <v>0</v>
      </c>
      <c r="E36" s="29" t="n">
        <v>0</v>
      </c>
      <c r="F36" s="29" t="e">
        <f aca="false"/>
        <v>#VALUE!</v>
      </c>
      <c r="G36" s="29" t="n">
        <v>2653632</v>
      </c>
      <c r="H36" s="29" t="n">
        <v>76564160.3025</v>
      </c>
      <c r="I36" s="29" t="n">
        <v>1292988.125</v>
      </c>
      <c r="J36" s="29" t="n">
        <v>56790.9225</v>
      </c>
      <c r="K36" s="29" t="e">
        <f aca="false"/>
        <v>#REF!</v>
      </c>
      <c r="L36" s="29" t="n">
        <v>0</v>
      </c>
      <c r="M36" s="29" t="n">
        <v>0</v>
      </c>
      <c r="O36" s="21" t="s">
        <v>42</v>
      </c>
      <c r="P36" s="29" t="n">
        <f aca="false">B36*1000</f>
        <v>0</v>
      </c>
      <c r="Q36" s="29" t="n">
        <f aca="false">C36*1000</f>
        <v>0</v>
      </c>
      <c r="R36" s="29" t="n">
        <f aca="false">D36*1000</f>
        <v>0</v>
      </c>
      <c r="S36" s="29" t="n">
        <f aca="false">E36*1000</f>
        <v>0</v>
      </c>
      <c r="T36" s="29" t="e">
        <f aca="false">F36*1000</f>
        <v>#VALUE!</v>
      </c>
      <c r="U36" s="29" t="n">
        <f aca="false">G36*1000</f>
        <v>2653632000</v>
      </c>
      <c r="V36" s="29" t="n">
        <f aca="false">H36*1000</f>
        <v>76564160302.5</v>
      </c>
      <c r="W36" s="29" t="n">
        <f aca="false">I36*1000</f>
        <v>1292988125</v>
      </c>
      <c r="X36" s="29" t="n">
        <f aca="false">J36*1000</f>
        <v>56790922.5</v>
      </c>
      <c r="Y36" s="29" t="e">
        <f aca="false">K36*1000</f>
        <v>#REF!</v>
      </c>
      <c r="Z36" s="29" t="n">
        <f aca="false">L36*1000</f>
        <v>0</v>
      </c>
      <c r="AA36" s="30" t="n">
        <f aca="false">M36*1000</f>
        <v>0</v>
      </c>
      <c r="AB36" s="24"/>
      <c r="AC36" s="27"/>
      <c r="AD36" s="35"/>
      <c r="AE36" s="24"/>
    </row>
    <row r="37" customFormat="false" ht="12.75" hidden="false" customHeight="false" outlineLevel="0" collapsed="false">
      <c r="AB37" s="24"/>
      <c r="AC37" s="27"/>
      <c r="AD37" s="35"/>
      <c r="AE37" s="24"/>
    </row>
    <row r="38" customFormat="false" ht="12.75" hidden="false" customHeight="false" outlineLevel="0" collapsed="false">
      <c r="O38" s="37" t="s">
        <v>33</v>
      </c>
      <c r="V38" s="2" t="s">
        <v>32</v>
      </c>
      <c r="AB38" s="24"/>
      <c r="AC38" s="27"/>
      <c r="AD38" s="35"/>
      <c r="AE38" s="24"/>
    </row>
    <row r="39" customFormat="false" ht="12.75" hidden="false" customHeight="false" outlineLevel="0" collapsed="false">
      <c r="P39" s="38" t="n">
        <v>1</v>
      </c>
      <c r="Q39" s="38" t="n">
        <v>2</v>
      </c>
      <c r="R39" s="38" t="n">
        <v>3</v>
      </c>
      <c r="S39" s="38" t="n">
        <v>4</v>
      </c>
      <c r="T39" s="38" t="s">
        <v>6</v>
      </c>
      <c r="U39" s="38"/>
      <c r="V39" s="38"/>
      <c r="W39" s="39"/>
      <c r="X39" s="38" t="n">
        <v>1</v>
      </c>
      <c r="Y39" s="38" t="n">
        <v>2</v>
      </c>
      <c r="Z39" s="38" t="n">
        <v>3</v>
      </c>
      <c r="AA39" s="38" t="n">
        <v>4</v>
      </c>
      <c r="AB39" s="38" t="s">
        <v>6</v>
      </c>
    </row>
    <row r="40" customFormat="false" ht="12.75" hidden="false" customHeight="false" outlineLevel="0" collapsed="false">
      <c r="O40" s="1" t="n">
        <v>4456</v>
      </c>
      <c r="P40" s="38" t="n">
        <v>2136.49851632047</v>
      </c>
      <c r="Q40" s="38" t="n">
        <v>92252.9644268775</v>
      </c>
      <c r="R40" s="38" t="n">
        <v>30497.2375690608</v>
      </c>
      <c r="S40" s="38" t="n">
        <v>5501.46627565982</v>
      </c>
      <c r="T40" s="40" t="n">
        <f aca="false">AVERAGE(P40:S40)</f>
        <v>32597.0416969796</v>
      </c>
      <c r="U40" s="38"/>
      <c r="V40" s="41" t="s">
        <v>46</v>
      </c>
      <c r="W40" s="42" t="n">
        <v>4456</v>
      </c>
      <c r="X40" s="43" t="n">
        <v>154530</v>
      </c>
      <c r="Y40" s="44" t="n">
        <v>6053400</v>
      </c>
      <c r="Z40" s="44" t="n">
        <v>58480</v>
      </c>
      <c r="AA40" s="44" t="n">
        <v>3264</v>
      </c>
      <c r="AB40" s="45" t="n">
        <f aca="false">AVERAGE(X40:AA40)</f>
        <v>1567418.5</v>
      </c>
      <c r="AC40" s="46"/>
      <c r="AD40" s="46"/>
    </row>
    <row r="41" customFormat="false" ht="12.75" hidden="false" customHeight="false" outlineLevel="0" collapsed="false">
      <c r="O41" s="1" t="n">
        <v>4462</v>
      </c>
      <c r="P41" s="38" t="n">
        <v>102.386634844869</v>
      </c>
      <c r="Q41" s="38" t="n">
        <v>284.549356223176</v>
      </c>
      <c r="R41" s="38" t="n">
        <v>4434.78260869565</v>
      </c>
      <c r="S41" s="38" t="n">
        <v>670.657739267428</v>
      </c>
      <c r="T41" s="40" t="n">
        <f aca="false">AVERAGE(P41:S41)</f>
        <v>1373.09408475778</v>
      </c>
      <c r="U41" s="38"/>
      <c r="V41" s="41"/>
      <c r="W41" s="42" t="n">
        <v>4462</v>
      </c>
      <c r="X41" s="43" t="n">
        <v>0</v>
      </c>
      <c r="Y41" s="44" t="n">
        <v>1636.47</v>
      </c>
      <c r="Z41" s="44" t="n">
        <v>25840</v>
      </c>
      <c r="AA41" s="44" t="n">
        <v>1620.1</v>
      </c>
      <c r="AB41" s="45" t="n">
        <f aca="false">AVERAGE(X41:AA41)</f>
        <v>7274.1425</v>
      </c>
      <c r="AC41" s="46"/>
      <c r="AD41" s="46"/>
    </row>
    <row r="42" customFormat="false" ht="12.75" hidden="false" customHeight="false" outlineLevel="0" collapsed="false">
      <c r="O42" s="1" t="n">
        <v>4473</v>
      </c>
      <c r="P42" s="38" t="n">
        <v>1289.27038626609</v>
      </c>
      <c r="Q42" s="38" t="n">
        <v>11661.9718309859</v>
      </c>
      <c r="R42" s="38" t="n">
        <v>5073.96622015143</v>
      </c>
      <c r="S42" s="38" t="n">
        <v>1164.27783902977</v>
      </c>
      <c r="T42" s="40" t="n">
        <f aca="false">AVERAGE(P42:S42)</f>
        <v>4797.3715691083</v>
      </c>
      <c r="U42" s="38"/>
      <c r="V42" s="41"/>
      <c r="W42" s="42" t="n">
        <v>4473</v>
      </c>
      <c r="X42" s="43" t="n">
        <v>12546</v>
      </c>
      <c r="Y42" s="44" t="n">
        <v>145521</v>
      </c>
      <c r="Z42" s="44" t="n">
        <v>1785</v>
      </c>
      <c r="AA42" s="44" t="n">
        <v>0</v>
      </c>
      <c r="AB42" s="45" t="n">
        <f aca="false">AVERAGE(X42:AA42)</f>
        <v>39963</v>
      </c>
      <c r="AC42" s="46"/>
      <c r="AD42" s="46"/>
    </row>
    <row r="43" customFormat="false" ht="12.75" hidden="false" customHeight="false" outlineLevel="0" collapsed="false">
      <c r="O43" s="1" t="n">
        <v>4478</v>
      </c>
      <c r="P43" s="47" t="n">
        <v>1426.54205607477</v>
      </c>
      <c r="Q43" s="47" t="n">
        <v>38618.1818181818</v>
      </c>
      <c r="R43" s="47" t="n">
        <v>23525.3654342218</v>
      </c>
      <c r="S43" s="47" t="n">
        <v>11473.6842105263</v>
      </c>
      <c r="T43" s="48" t="n">
        <f aca="false">AVERAGE(P43:S43)</f>
        <v>18760.9433797512</v>
      </c>
      <c r="U43" s="38"/>
      <c r="V43" s="41"/>
      <c r="W43" s="49" t="n">
        <v>4478</v>
      </c>
      <c r="X43" s="50" t="n">
        <v>54060</v>
      </c>
      <c r="Y43" s="51" t="n">
        <v>921690</v>
      </c>
      <c r="Z43" s="51" t="n">
        <v>40970</v>
      </c>
      <c r="AA43" s="51" t="n">
        <v>486.2</v>
      </c>
      <c r="AB43" s="52" t="n">
        <f aca="false">AVERAGE(X43:AA43)</f>
        <v>254301.55</v>
      </c>
      <c r="AC43" s="46"/>
      <c r="AD43" s="46"/>
    </row>
    <row r="44" customFormat="false" ht="15" hidden="false" customHeight="false" outlineLevel="0" collapsed="false">
      <c r="P44" s="53" t="n">
        <f aca="false">AVERAGE(P40:P43)</f>
        <v>1238.67439837655</v>
      </c>
      <c r="Q44" s="53" t="n">
        <f aca="false">AVERAGE(Q40:Q43)</f>
        <v>35704.4168580671</v>
      </c>
      <c r="R44" s="53" t="n">
        <f aca="false">AVERAGE(R40:R43)</f>
        <v>15882.8379580324</v>
      </c>
      <c r="S44" s="53" t="n">
        <f aca="false">AVERAGE(S40:S43)</f>
        <v>4702.52151612083</v>
      </c>
      <c r="T44" s="54" t="n">
        <f aca="false">AVERAGE(P44:S44)</f>
        <v>14382.1126826492</v>
      </c>
      <c r="U44" s="38"/>
      <c r="V44" s="41"/>
      <c r="W44" s="55" t="s">
        <v>47</v>
      </c>
      <c r="X44" s="56" t="n">
        <f aca="false">AVERAGE(X40:X43)</f>
        <v>55284</v>
      </c>
      <c r="Y44" s="56" t="n">
        <f aca="false">AVERAGE(Y40:Y43)</f>
        <v>1780561.8675</v>
      </c>
      <c r="Z44" s="56" t="n">
        <f aca="false">AVERAGE(Z40:Z43)</f>
        <v>31768.75</v>
      </c>
      <c r="AA44" s="56" t="n">
        <f aca="false">AVERAGE(AA40:AA43)</f>
        <v>1342.575</v>
      </c>
      <c r="AB44" s="57" t="n">
        <f aca="false">AVERAGE(X44:AA44)</f>
        <v>467239.298125</v>
      </c>
      <c r="AC44" s="58"/>
      <c r="AD44" s="58"/>
    </row>
    <row r="45" customFormat="false" ht="12.75" hidden="false" customHeight="false" outlineLevel="0" collapsed="false">
      <c r="P45" s="38"/>
      <c r="Q45" s="38"/>
      <c r="R45" s="38"/>
      <c r="S45" s="38"/>
      <c r="T45" s="40"/>
      <c r="U45" s="38"/>
      <c r="V45" s="41"/>
      <c r="W45" s="42"/>
      <c r="X45" s="44"/>
      <c r="Y45" s="44"/>
      <c r="Z45" s="44"/>
      <c r="AA45" s="44"/>
      <c r="AB45" s="45"/>
      <c r="AC45" s="46"/>
      <c r="AD45" s="46"/>
    </row>
    <row r="46" customFormat="false" ht="12.75" hidden="false" customHeight="false" outlineLevel="0" collapsed="false">
      <c r="O46" s="1" t="n">
        <v>4451</v>
      </c>
      <c r="P46" s="38" t="n">
        <v>335.773317591499</v>
      </c>
      <c r="Q46" s="38" t="n">
        <v>2775.90361445783</v>
      </c>
      <c r="R46" s="38" t="n">
        <v>2093.45794392523</v>
      </c>
      <c r="S46" s="38" t="n">
        <v>656.236786469345</v>
      </c>
      <c r="T46" s="40" t="n">
        <f aca="false">AVERAGE(P46:S46)</f>
        <v>1465.34291561098</v>
      </c>
      <c r="U46" s="38"/>
      <c r="V46" s="41" t="s">
        <v>48</v>
      </c>
      <c r="W46" s="42" t="n">
        <v>4451</v>
      </c>
      <c r="X46" s="43" t="n">
        <v>0</v>
      </c>
      <c r="Y46" s="44" t="n">
        <v>45657</v>
      </c>
      <c r="Z46" s="44" t="n">
        <v>11781</v>
      </c>
      <c r="AA46" s="44" t="n">
        <v>885.7</v>
      </c>
      <c r="AB46" s="45" t="n">
        <f aca="false">AVERAGE(X46:AA46)</f>
        <v>14580.925</v>
      </c>
      <c r="AC46" s="46"/>
      <c r="AD46" s="46"/>
    </row>
    <row r="47" customFormat="false" ht="12.75" hidden="false" customHeight="false" outlineLevel="0" collapsed="false">
      <c r="O47" s="1" t="n">
        <v>4467</v>
      </c>
      <c r="P47" s="38" t="n">
        <v>1681.03448275862</v>
      </c>
      <c r="Q47" s="38" t="n">
        <v>42109.0909090909</v>
      </c>
      <c r="R47" s="38" t="n">
        <v>15733.6108220604</v>
      </c>
      <c r="S47" s="38" t="n">
        <v>2601.10386352233</v>
      </c>
      <c r="T47" s="40" t="n">
        <f aca="false">AVERAGE(P47:S47)</f>
        <v>15531.2100193581</v>
      </c>
      <c r="U47" s="38"/>
      <c r="V47" s="41"/>
      <c r="W47" s="42" t="n">
        <v>4467</v>
      </c>
      <c r="X47" s="43" t="n">
        <v>125630</v>
      </c>
      <c r="Y47" s="44" t="n">
        <v>347130</v>
      </c>
      <c r="Z47" s="44" t="n">
        <v>7633</v>
      </c>
      <c r="AA47" s="44" t="n">
        <v>640.9</v>
      </c>
      <c r="AB47" s="45" t="n">
        <f aca="false">AVERAGE(X47:AA47)</f>
        <v>120258.475</v>
      </c>
      <c r="AC47" s="46"/>
      <c r="AD47" s="46"/>
    </row>
    <row r="48" customFormat="false" ht="12.75" hidden="false" customHeight="false" outlineLevel="0" collapsed="false">
      <c r="O48" s="1" t="n">
        <v>4476</v>
      </c>
      <c r="P48" s="38" t="n">
        <v>2861.8219037871</v>
      </c>
      <c r="Q48" s="38" t="n">
        <v>46594.7611710324</v>
      </c>
      <c r="R48" s="38" t="n">
        <v>14785.7142857143</v>
      </c>
      <c r="S48" s="38" t="n">
        <v>2576.61290322581</v>
      </c>
      <c r="T48" s="40" t="n">
        <f aca="false">AVERAGE(P48:S48)</f>
        <v>16704.7275659399</v>
      </c>
      <c r="U48" s="38"/>
      <c r="V48" s="41"/>
      <c r="W48" s="42" t="n">
        <v>4476</v>
      </c>
      <c r="X48" s="43" t="n">
        <v>183600</v>
      </c>
      <c r="Y48" s="44" t="n">
        <v>388170</v>
      </c>
      <c r="Z48" s="44" t="n">
        <v>43520</v>
      </c>
      <c r="AA48" s="44" t="n">
        <v>1448.4</v>
      </c>
      <c r="AB48" s="45" t="n">
        <f aca="false">AVERAGE(X48:AA48)</f>
        <v>154184.6</v>
      </c>
      <c r="AC48" s="46"/>
      <c r="AD48" s="46"/>
    </row>
    <row r="49" customFormat="false" ht="12.75" hidden="false" customHeight="false" outlineLevel="0" collapsed="false">
      <c r="O49" s="1" t="n">
        <v>4480</v>
      </c>
      <c r="P49" s="47" t="n">
        <v>36923.0769230769</v>
      </c>
      <c r="Q49" s="47" t="n">
        <v>124971.751412429</v>
      </c>
      <c r="R49" s="47" t="n">
        <v>25707.1129707113</v>
      </c>
      <c r="S49" s="47" t="n">
        <v>6997.76286353468</v>
      </c>
      <c r="T49" s="48" t="n">
        <f aca="false">AVERAGE(P49:S49)</f>
        <v>48649.9260424381</v>
      </c>
      <c r="U49" s="38"/>
      <c r="V49" s="41"/>
      <c r="W49" s="49" t="n">
        <v>4480</v>
      </c>
      <c r="X49" s="50" t="n">
        <v>814300</v>
      </c>
      <c r="Y49" s="51" t="n">
        <v>499320</v>
      </c>
      <c r="Z49" s="51" t="n">
        <v>44200</v>
      </c>
      <c r="AA49" s="51" t="n">
        <v>5661</v>
      </c>
      <c r="AB49" s="52" t="n">
        <f aca="false">AVERAGE(X49:AA49)</f>
        <v>340870.25</v>
      </c>
      <c r="AC49" s="46"/>
      <c r="AD49" s="46"/>
    </row>
    <row r="50" customFormat="false" ht="15" hidden="false" customHeight="false" outlineLevel="0" collapsed="false">
      <c r="P50" s="53" t="n">
        <f aca="false">AVERAGE(P46:P49)</f>
        <v>10450.4266568035</v>
      </c>
      <c r="Q50" s="53" t="n">
        <f aca="false">AVERAGE(Q46:Q49)</f>
        <v>54112.8767767526</v>
      </c>
      <c r="R50" s="53" t="n">
        <f aca="false">AVERAGE(R46:R49)</f>
        <v>14579.9740056028</v>
      </c>
      <c r="S50" s="53" t="n">
        <f aca="false">AVERAGE(S46:S49)</f>
        <v>3207.92910418804</v>
      </c>
      <c r="T50" s="54" t="n">
        <f aca="false">AVERAGE(P50:S50)</f>
        <v>20587.8016358367</v>
      </c>
      <c r="U50" s="38"/>
      <c r="V50" s="41"/>
      <c r="W50" s="55" t="s">
        <v>47</v>
      </c>
      <c r="X50" s="59" t="n">
        <f aca="false">AVERAGE(X46:X49)</f>
        <v>280882.5</v>
      </c>
      <c r="Y50" s="59" t="n">
        <f aca="false">AVERAGE(Y46:Y49)</f>
        <v>320069.25</v>
      </c>
      <c r="Z50" s="59" t="n">
        <f aca="false">AVERAGE(Z46:Z49)</f>
        <v>26783.5</v>
      </c>
      <c r="AA50" s="59" t="n">
        <f aca="false">AVERAGE(AA46:AA49)</f>
        <v>2159</v>
      </c>
      <c r="AB50" s="57" t="n">
        <f aca="false">AVERAGE(X50:AA50)</f>
        <v>157473.5625</v>
      </c>
      <c r="AC50" s="46"/>
      <c r="AD50" s="46"/>
    </row>
    <row r="51" customFormat="false" ht="15" hidden="false" customHeight="false" outlineLevel="0" collapsed="false">
      <c r="P51" s="38"/>
      <c r="Q51" s="38"/>
      <c r="R51" s="38"/>
      <c r="S51" s="38"/>
      <c r="T51" s="40"/>
      <c r="U51" s="38"/>
      <c r="V51" s="41"/>
      <c r="W51" s="42"/>
      <c r="X51" s="44"/>
      <c r="Y51" s="44"/>
      <c r="Z51" s="44"/>
      <c r="AA51" s="44"/>
      <c r="AB51" s="45"/>
      <c r="AC51" s="60"/>
      <c r="AD51" s="60"/>
    </row>
    <row r="52" customFormat="false" ht="12.75" hidden="false" customHeight="false" outlineLevel="0" collapsed="false">
      <c r="O52" s="61"/>
      <c r="P52" s="38"/>
      <c r="Q52" s="38"/>
      <c r="R52" s="38"/>
      <c r="S52" s="38"/>
      <c r="T52" s="40"/>
      <c r="U52" s="38"/>
      <c r="V52" s="41"/>
      <c r="W52" s="42"/>
      <c r="X52" s="44"/>
      <c r="Y52" s="44"/>
      <c r="Z52" s="44"/>
      <c r="AA52" s="44"/>
      <c r="AB52" s="45"/>
      <c r="AC52" s="46"/>
      <c r="AD52" s="46"/>
    </row>
    <row r="53" customFormat="false" ht="12.75" hidden="false" customHeight="false" outlineLevel="0" collapsed="false">
      <c r="O53" s="1" t="n">
        <v>4457</v>
      </c>
      <c r="P53" s="38" t="n">
        <v>619.992512167727</v>
      </c>
      <c r="Q53" s="38" t="n">
        <v>5394.95798319328</v>
      </c>
      <c r="R53" s="38" t="n">
        <v>7377.24550898204</v>
      </c>
      <c r="S53" s="38" t="n">
        <v>1019.78417266187</v>
      </c>
      <c r="T53" s="40" t="n">
        <f aca="false">AVERAGE(P53:S53)</f>
        <v>3602.99504425123</v>
      </c>
      <c r="U53" s="38"/>
      <c r="V53" s="41" t="s">
        <v>21</v>
      </c>
      <c r="W53" s="42" t="n">
        <v>4457</v>
      </c>
      <c r="X53" s="43" t="n">
        <v>39440</v>
      </c>
      <c r="Y53" s="44" t="n">
        <v>63099</v>
      </c>
      <c r="Z53" s="44" t="n">
        <v>3842</v>
      </c>
      <c r="AA53" s="44" t="n">
        <v>885.7</v>
      </c>
      <c r="AB53" s="45" t="n">
        <f aca="false">AVERAGE(X53:AA53)</f>
        <v>26816.675</v>
      </c>
      <c r="AC53" s="46"/>
      <c r="AD53" s="46"/>
    </row>
    <row r="54" customFormat="false" ht="12.75" hidden="false" customHeight="false" outlineLevel="0" collapsed="false">
      <c r="O54" s="1" t="n">
        <v>4566</v>
      </c>
      <c r="P54" s="38" t="n">
        <v>3018.40490797546</v>
      </c>
      <c r="Q54" s="38" t="n">
        <v>31222.5705329154</v>
      </c>
      <c r="R54" s="38" t="n">
        <v>10310.873915944</v>
      </c>
      <c r="S54" s="38" t="n">
        <v>3015.83949313622</v>
      </c>
      <c r="T54" s="40" t="n">
        <f aca="false">AVERAGE(P54:S54)</f>
        <v>11891.9222124928</v>
      </c>
      <c r="U54" s="38"/>
      <c r="V54" s="41"/>
      <c r="W54" s="42" t="n">
        <v>4566</v>
      </c>
      <c r="X54" s="43" t="n">
        <v>459000</v>
      </c>
      <c r="Y54" s="44" t="n">
        <v>526680</v>
      </c>
      <c r="Z54" s="44" t="n">
        <v>75990</v>
      </c>
      <c r="AA54" s="44" t="n">
        <v>3791</v>
      </c>
      <c r="AB54" s="45" t="n">
        <f aca="false">AVERAGE(X54:AA54)</f>
        <v>266365.25</v>
      </c>
      <c r="AC54" s="46"/>
      <c r="AD54" s="46"/>
    </row>
    <row r="55" customFormat="false" ht="12.75" hidden="false" customHeight="false" outlineLevel="0" collapsed="false">
      <c r="O55" s="1" t="n">
        <v>4472</v>
      </c>
      <c r="P55" s="38" t="n">
        <v>18190.8127208481</v>
      </c>
      <c r="Q55" s="38" t="n">
        <v>88621.236133122</v>
      </c>
      <c r="R55" s="38" t="n">
        <v>24083.7696335079</v>
      </c>
      <c r="S55" s="38" t="n">
        <v>9467.24890829694</v>
      </c>
      <c r="T55" s="40" t="n">
        <f aca="false">AVERAGE(P55:S55)</f>
        <v>35090.7668489437</v>
      </c>
      <c r="U55" s="38"/>
      <c r="V55" s="41"/>
      <c r="W55" s="42" t="n">
        <v>4472</v>
      </c>
      <c r="X55" s="43" t="n">
        <v>880600</v>
      </c>
      <c r="Y55" s="44" t="n">
        <v>403560</v>
      </c>
      <c r="Z55" s="44" t="n">
        <v>29070</v>
      </c>
      <c r="AA55" s="44" t="n">
        <v>2176</v>
      </c>
      <c r="AB55" s="45" t="n">
        <f aca="false">AVERAGE(X55:AA55)</f>
        <v>328851.5</v>
      </c>
      <c r="AC55" s="46"/>
      <c r="AD55" s="46"/>
    </row>
    <row r="56" customFormat="false" ht="12.75" hidden="false" customHeight="false" outlineLevel="0" collapsed="false">
      <c r="O56" s="1" t="n">
        <v>4482</v>
      </c>
      <c r="P56" s="47" t="n">
        <v>740.021119324182</v>
      </c>
      <c r="Q56" s="47" t="n">
        <v>63139.86679353</v>
      </c>
      <c r="R56" s="47" t="n">
        <v>13730.2325581395</v>
      </c>
      <c r="S56" s="47" t="n">
        <v>2652.55731922399</v>
      </c>
      <c r="T56" s="48" t="n">
        <f aca="false">AVERAGE(P56:S56)</f>
        <v>20065.6694475544</v>
      </c>
      <c r="U56" s="38"/>
      <c r="V56" s="41"/>
      <c r="W56" s="49" t="n">
        <v>4482</v>
      </c>
      <c r="X56" s="50" t="n">
        <v>75650</v>
      </c>
      <c r="Y56" s="51" t="n">
        <v>395010</v>
      </c>
      <c r="Z56" s="51" t="n">
        <v>44030</v>
      </c>
      <c r="AA56" s="51" t="n">
        <v>3910</v>
      </c>
      <c r="AB56" s="52" t="n">
        <f aca="false">AVERAGE(X56:AA56)</f>
        <v>129650</v>
      </c>
      <c r="AC56" s="46"/>
      <c r="AD56" s="46"/>
    </row>
    <row r="57" customFormat="false" ht="15" hidden="false" customHeight="false" outlineLevel="0" collapsed="false">
      <c r="P57" s="53" t="n">
        <f aca="false">AVERAGE(P53:P56)</f>
        <v>5642.30781507886</v>
      </c>
      <c r="Q57" s="53" t="n">
        <f aca="false">AVERAGE(Q53:Q56)</f>
        <v>47094.6578606902</v>
      </c>
      <c r="R57" s="53" t="n">
        <f aca="false">AVERAGE(R53:R56)</f>
        <v>13875.5304041433</v>
      </c>
      <c r="S57" s="53" t="n">
        <f aca="false">AVERAGE(S53:S56)</f>
        <v>4038.85747332975</v>
      </c>
      <c r="T57" s="54" t="n">
        <f aca="false">AVERAGE(P57:S57)</f>
        <v>17662.8383883105</v>
      </c>
      <c r="U57" s="38"/>
      <c r="V57" s="38"/>
      <c r="W57" s="55" t="s">
        <v>47</v>
      </c>
      <c r="X57" s="59" t="n">
        <f aca="false">AVERAGE(X53:X56)</f>
        <v>363672.5</v>
      </c>
      <c r="Y57" s="59" t="n">
        <f aca="false">AVERAGE(Y53:Y56)</f>
        <v>347087.25</v>
      </c>
      <c r="Z57" s="59" t="n">
        <f aca="false">AVERAGE(Z53:Z56)</f>
        <v>38233</v>
      </c>
      <c r="AA57" s="59" t="n">
        <f aca="false">AVERAGE(AA53:AA56)</f>
        <v>2690.675</v>
      </c>
      <c r="AB57" s="57" t="n">
        <f aca="false">AVERAGE(X57:AA57)</f>
        <v>187920.85625</v>
      </c>
      <c r="AC57" s="46"/>
      <c r="AD57" s="46"/>
    </row>
    <row r="58" customFormat="false" ht="15" hidden="false" customHeight="false" outlineLevel="0" collapsed="false"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60"/>
      <c r="AD58" s="60"/>
    </row>
    <row r="59" customFormat="false" ht="12.75" hidden="false" customHeight="false" outlineLevel="0" collapsed="false"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1" topLeftCell="A47" activePane="bottomLeft" state="frozen"/>
      <selection pane="topLeft" activeCell="Q1" activeCellId="0" sqref="Q1"/>
      <selection pane="bottom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62" width="18.85"/>
    <col collapsed="false" customWidth="true" hidden="false" outlineLevel="0" max="3" min="3" style="63" width="12.14"/>
    <col collapsed="false" customWidth="true" hidden="false" outlineLevel="0" max="4" min="4" style="64" width="12.14"/>
    <col collapsed="false" customWidth="true" hidden="false" outlineLevel="0" max="5" min="5" style="65" width="12.85"/>
    <col collapsed="false" customWidth="true" hidden="false" outlineLevel="0" max="7" min="6" style="66" width="7.99"/>
    <col collapsed="false" customWidth="true" hidden="false" outlineLevel="0" max="8" min="8" style="66" width="8.7"/>
    <col collapsed="false" customWidth="true" hidden="false" outlineLevel="0" max="9" min="9" style="1" width="3.56"/>
    <col collapsed="false" customWidth="true" hidden="false" outlineLevel="0" max="10" min="10" style="1" width="10.71"/>
    <col collapsed="false" customWidth="true" hidden="false" outlineLevel="0" max="16" min="16" style="1" width="10.28"/>
    <col collapsed="false" customWidth="true" hidden="false" outlineLevel="0" max="17" min="17" style="1" width="9.14"/>
    <col collapsed="false" customWidth="true" hidden="false" outlineLevel="0" max="23" min="22" style="1" width="9.14"/>
    <col collapsed="false" customWidth="true" hidden="false" outlineLevel="0" max="24" min="24" style="1" width="3.85"/>
    <col collapsed="false" customWidth="true" hidden="false" outlineLevel="0" max="28" min="26" style="1" width="10.56"/>
    <col collapsed="false" customWidth="true" hidden="false" outlineLevel="0" max="31" min="31" style="1" width="10.41"/>
    <col collapsed="false" customWidth="true" hidden="false" outlineLevel="0" max="33" min="33" style="1" width="10.85"/>
    <col collapsed="false" customWidth="true" hidden="false" outlineLevel="0" max="39" min="39" style="1" width="9.28"/>
    <col collapsed="false" customWidth="true" hidden="false" outlineLevel="0" max="44" min="43" style="1" width="11.56"/>
    <col collapsed="false" customWidth="true" hidden="false" outlineLevel="0" max="45" min="45" style="67" width="8.85"/>
    <col collapsed="false" customWidth="true" hidden="false" outlineLevel="0" max="46" min="46" style="1" width="8.85"/>
    <col collapsed="false" customWidth="true" hidden="false" outlineLevel="0" max="47" min="47" style="1" width="17.7"/>
    <col collapsed="false" customWidth="true" hidden="false" outlineLevel="0" max="48" min="48" style="62" width="6.56"/>
    <col collapsed="false" customWidth="true" hidden="false" outlineLevel="0" max="49" min="49" style="62" width="7.99"/>
    <col collapsed="false" customWidth="true" hidden="false" outlineLevel="0" max="50" min="50" style="68" width="10.85"/>
  </cols>
  <sheetData>
    <row r="1" customFormat="false" ht="27.75" hidden="false" customHeight="true" outlineLevel="0" collapsed="false">
      <c r="B1" s="69" t="s">
        <v>49</v>
      </c>
      <c r="C1" s="70" t="s">
        <v>50</v>
      </c>
      <c r="D1" s="71" t="s">
        <v>51</v>
      </c>
      <c r="E1" s="72" t="s">
        <v>52</v>
      </c>
      <c r="F1" s="73" t="s">
        <v>53</v>
      </c>
      <c r="G1" s="73" t="s">
        <v>54</v>
      </c>
      <c r="H1" s="73" t="s">
        <v>55</v>
      </c>
      <c r="Y1" s="2" t="s">
        <v>56</v>
      </c>
      <c r="AQ1" s="74" t="s">
        <v>57</v>
      </c>
      <c r="AR1" s="75"/>
      <c r="AS1" s="74"/>
      <c r="AT1" s="75"/>
      <c r="AU1" s="75"/>
      <c r="AV1" s="76"/>
      <c r="AW1" s="76"/>
      <c r="AX1" s="77"/>
    </row>
    <row r="2" customFormat="false" ht="12.75" hidden="false" customHeight="true" outlineLevel="0" collapsed="false">
      <c r="A2" s="78" t="s">
        <v>58</v>
      </c>
      <c r="B2" s="62" t="n">
        <v>8880</v>
      </c>
      <c r="C2" s="63" t="n">
        <v>1062</v>
      </c>
      <c r="D2" s="64" t="n">
        <v>2706</v>
      </c>
      <c r="E2" s="65" t="n">
        <v>4275</v>
      </c>
      <c r="F2" s="66" t="n">
        <v>12</v>
      </c>
      <c r="G2" s="62" t="n">
        <v>30.5</v>
      </c>
      <c r="H2" s="66" t="n">
        <v>48.1</v>
      </c>
      <c r="J2" s="12" t="s">
        <v>35</v>
      </c>
      <c r="K2" s="13" t="n">
        <v>4456</v>
      </c>
      <c r="L2" s="14" t="n">
        <v>4462</v>
      </c>
      <c r="M2" s="14" t="n">
        <v>4473</v>
      </c>
      <c r="N2" s="15" t="n">
        <v>4478</v>
      </c>
      <c r="O2" s="13" t="n">
        <v>4451</v>
      </c>
      <c r="P2" s="14" t="n">
        <v>4467</v>
      </c>
      <c r="Q2" s="14" t="n">
        <v>4476</v>
      </c>
      <c r="R2" s="15" t="n">
        <v>4480</v>
      </c>
      <c r="S2" s="13" t="n">
        <v>4457</v>
      </c>
      <c r="T2" s="14" t="n">
        <v>4466</v>
      </c>
      <c r="U2" s="14" t="n">
        <v>4472</v>
      </c>
      <c r="V2" s="15" t="n">
        <v>4482</v>
      </c>
      <c r="W2" s="79"/>
      <c r="Y2" s="12" t="s">
        <v>35</v>
      </c>
      <c r="Z2" s="13" t="n">
        <v>4456</v>
      </c>
      <c r="AA2" s="14" t="n">
        <v>4462</v>
      </c>
      <c r="AB2" s="14" t="n">
        <v>4473</v>
      </c>
      <c r="AC2" s="15" t="n">
        <v>4478</v>
      </c>
      <c r="AD2" s="80" t="s">
        <v>59</v>
      </c>
      <c r="AE2" s="13" t="n">
        <v>4451</v>
      </c>
      <c r="AF2" s="14" t="n">
        <v>4467</v>
      </c>
      <c r="AG2" s="14" t="n">
        <v>4476</v>
      </c>
      <c r="AH2" s="15" t="n">
        <v>4480</v>
      </c>
      <c r="AI2" s="80" t="s">
        <v>59</v>
      </c>
      <c r="AJ2" s="13" t="n">
        <v>4457</v>
      </c>
      <c r="AK2" s="14" t="n">
        <v>4466</v>
      </c>
      <c r="AL2" s="14" t="n">
        <v>4472</v>
      </c>
      <c r="AM2" s="15" t="n">
        <v>4482</v>
      </c>
      <c r="AN2" s="80" t="s">
        <v>59</v>
      </c>
    </row>
    <row r="3" customFormat="false" ht="12.75" hidden="false" customHeight="true" outlineLevel="0" collapsed="false">
      <c r="A3" s="78" t="s">
        <v>60</v>
      </c>
      <c r="B3" s="62" t="n">
        <v>11271</v>
      </c>
      <c r="C3" s="63" t="n">
        <v>1207</v>
      </c>
      <c r="D3" s="64" t="n">
        <v>2934</v>
      </c>
      <c r="E3" s="65" t="n">
        <v>5480</v>
      </c>
      <c r="F3" s="66" t="n">
        <v>10.7</v>
      </c>
      <c r="G3" s="62" t="n">
        <v>26</v>
      </c>
      <c r="H3" s="66" t="n">
        <v>48.6</v>
      </c>
      <c r="J3" s="17" t="s">
        <v>36</v>
      </c>
      <c r="K3" s="18" t="n">
        <f aca="false">F9</f>
        <v>16.4</v>
      </c>
      <c r="L3" s="48" t="n">
        <f aca="false">F23</f>
        <v>19.2</v>
      </c>
      <c r="M3" s="48" t="n">
        <f aca="false">F52</f>
        <v>16.3</v>
      </c>
      <c r="N3" s="81" t="n">
        <f aca="false">F66</f>
        <v>17.1</v>
      </c>
      <c r="O3" s="18" t="n">
        <f aca="false">F2</f>
        <v>12</v>
      </c>
      <c r="P3" s="48" t="n">
        <f aca="false">F37</f>
        <v>8.43</v>
      </c>
      <c r="Q3" s="48" t="n">
        <f aca="false">F59</f>
        <v>19.1</v>
      </c>
      <c r="R3" s="81" t="n">
        <f aca="false">F73</f>
        <v>17</v>
      </c>
      <c r="S3" s="18" t="n">
        <f aca="false">F16</f>
        <v>18.9</v>
      </c>
      <c r="T3" s="48" t="n">
        <f aca="false">F30</f>
        <v>12.5</v>
      </c>
      <c r="U3" s="48" t="n">
        <f aca="false">F45</f>
        <v>20.1</v>
      </c>
      <c r="V3" s="81" t="n">
        <f aca="false">F80</f>
        <v>16.6</v>
      </c>
      <c r="W3" s="24"/>
      <c r="Y3" s="17" t="s">
        <v>36</v>
      </c>
      <c r="Z3" s="18" t="n">
        <f aca="false">K3*K42</f>
        <v>132.84</v>
      </c>
      <c r="AA3" s="18" t="n">
        <f aca="false">L3*L42</f>
        <v>147.84</v>
      </c>
      <c r="AB3" s="18" t="n">
        <f aca="false">M3*M42</f>
        <v>91.28</v>
      </c>
      <c r="AC3" s="18" t="n">
        <f aca="false">N3*N42</f>
        <v>100.89</v>
      </c>
      <c r="AD3" s="82" t="n">
        <f aca="false">AVERAGE(Z3:AC3)</f>
        <v>118.2125</v>
      </c>
      <c r="AE3" s="18" t="n">
        <f aca="false">O3*O42</f>
        <v>51.6</v>
      </c>
      <c r="AF3" s="18" t="n">
        <f aca="false">P3*P42</f>
        <v>61.539</v>
      </c>
      <c r="AG3" s="18" t="n">
        <f aca="false">Q3*Q42</f>
        <v>116.51</v>
      </c>
      <c r="AH3" s="18" t="n">
        <f aca="false">R3*R42</f>
        <v>93.5</v>
      </c>
      <c r="AI3" s="82" t="n">
        <f aca="false">AVERAGE(AE3:AH3)</f>
        <v>80.78725</v>
      </c>
      <c r="AJ3" s="18" t="n">
        <f aca="false">S3*S42</f>
        <v>160.65</v>
      </c>
      <c r="AK3" s="18" t="n">
        <f aca="false">T3*T42</f>
        <v>150</v>
      </c>
      <c r="AL3" s="18" t="n">
        <f aca="false">U3*U42</f>
        <v>84.42</v>
      </c>
      <c r="AM3" s="18" t="n">
        <f aca="false">V3*V42</f>
        <v>101.26</v>
      </c>
      <c r="AN3" s="82" t="n">
        <f aca="false">AVERAGE(AJ3:AM3)</f>
        <v>124.0825</v>
      </c>
      <c r="AQ3" s="67" t="s">
        <v>26</v>
      </c>
    </row>
    <row r="4" customFormat="false" ht="12.75" hidden="false" customHeight="true" outlineLevel="0" collapsed="false">
      <c r="A4" s="83" t="s">
        <v>61</v>
      </c>
      <c r="B4" s="62" t="n">
        <v>7347</v>
      </c>
      <c r="C4" s="63" t="n">
        <v>566</v>
      </c>
      <c r="D4" s="64" t="n">
        <v>1559</v>
      </c>
      <c r="E4" s="65" t="n">
        <v>2284</v>
      </c>
      <c r="F4" s="66" t="n">
        <v>7.7</v>
      </c>
      <c r="G4" s="62" t="n">
        <v>21.2</v>
      </c>
      <c r="H4" s="66" t="n">
        <v>31.1</v>
      </c>
      <c r="J4" s="19" t="s">
        <v>37</v>
      </c>
      <c r="K4" s="18" t="n">
        <f aca="false">F10</f>
        <v>16.6</v>
      </c>
      <c r="L4" s="48" t="n">
        <f aca="false">F24</f>
        <v>14.5</v>
      </c>
      <c r="M4" s="48" t="n">
        <f aca="false">F53</f>
        <v>14.5</v>
      </c>
      <c r="N4" s="81" t="n">
        <f aca="false">F67</f>
        <v>16.5</v>
      </c>
      <c r="O4" s="18" t="n">
        <f aca="false">F3</f>
        <v>10.7</v>
      </c>
      <c r="P4" s="48" t="n">
        <f aca="false">F38</f>
        <v>8.43</v>
      </c>
      <c r="Q4" s="48" t="n">
        <f aca="false">F60</f>
        <v>17</v>
      </c>
      <c r="R4" s="81" t="n">
        <f aca="false">F74</f>
        <v>15.5</v>
      </c>
      <c r="S4" s="18" t="n">
        <f aca="false">F17</f>
        <v>17.3</v>
      </c>
      <c r="T4" s="48" t="n">
        <f aca="false">F31</f>
        <v>11</v>
      </c>
      <c r="U4" s="48" t="n">
        <f aca="false">F46</f>
        <v>17.5</v>
      </c>
      <c r="V4" s="81" t="n">
        <f aca="false">F81</f>
        <v>14.6</v>
      </c>
      <c r="W4" s="24"/>
      <c r="Y4" s="19" t="s">
        <v>37</v>
      </c>
      <c r="Z4" s="18" t="n">
        <f aca="false">K4*K43</f>
        <v>116.2</v>
      </c>
      <c r="AA4" s="18" t="n">
        <f aca="false">L4*L43</f>
        <v>75.4</v>
      </c>
      <c r="AB4" s="18" t="n">
        <f aca="false">M4*M43</f>
        <v>72.5</v>
      </c>
      <c r="AC4" s="18" t="n">
        <f aca="false">N4*N43</f>
        <v>92.4</v>
      </c>
      <c r="AD4" s="82" t="n">
        <f aca="false">AVERAGE(Z4:AC4)</f>
        <v>89.125</v>
      </c>
      <c r="AE4" s="18" t="n">
        <f aca="false">O4*O43</f>
        <v>35.31</v>
      </c>
      <c r="AF4" s="18" t="n">
        <f aca="false">P4*P43</f>
        <v>68.283</v>
      </c>
      <c r="AG4" s="18" t="n">
        <f aca="false">Q4*Q43</f>
        <v>90.1</v>
      </c>
      <c r="AH4" s="18" t="n">
        <f aca="false">R4*R43</f>
        <v>99.2</v>
      </c>
      <c r="AI4" s="82" t="n">
        <f aca="false">AVERAGE(AE4:AH4)</f>
        <v>73.22325</v>
      </c>
      <c r="AJ4" s="18" t="n">
        <f aca="false">S4*S43</f>
        <v>117.64</v>
      </c>
      <c r="AK4" s="18" t="n">
        <f aca="false">T4*T43</f>
        <v>140.8</v>
      </c>
      <c r="AL4" s="18" t="n">
        <f aca="false">U4*U43</f>
        <v>115.5</v>
      </c>
      <c r="AM4" s="18" t="n">
        <f aca="false">V4*V43</f>
        <v>81.76</v>
      </c>
      <c r="AN4" s="82" t="n">
        <f aca="false">AVERAGE(AJ4:AM4)</f>
        <v>113.925</v>
      </c>
      <c r="AQ4" s="84" t="s">
        <v>3</v>
      </c>
      <c r="AR4" s="84"/>
      <c r="AS4" s="85" t="s">
        <v>12</v>
      </c>
      <c r="AT4" s="3" t="s">
        <v>13</v>
      </c>
      <c r="AU4" s="3" t="s">
        <v>14</v>
      </c>
      <c r="AV4" s="3" t="s">
        <v>15</v>
      </c>
      <c r="AW4" s="85" t="s">
        <v>16</v>
      </c>
      <c r="AX4" s="86" t="s">
        <v>17</v>
      </c>
      <c r="AZ4" s="1" t="s">
        <v>62</v>
      </c>
    </row>
    <row r="5" customFormat="false" ht="15" hidden="false" customHeight="true" outlineLevel="0" collapsed="false">
      <c r="A5" s="83" t="s">
        <v>63</v>
      </c>
      <c r="B5" s="62" t="n">
        <v>9391</v>
      </c>
      <c r="C5" s="63" t="n">
        <v>916</v>
      </c>
      <c r="D5" s="64" t="n">
        <v>2245</v>
      </c>
      <c r="E5" s="65" t="n">
        <v>4281</v>
      </c>
      <c r="F5" s="66" t="n">
        <v>9.75</v>
      </c>
      <c r="G5" s="62" t="n">
        <v>23.9</v>
      </c>
      <c r="H5" s="66" t="n">
        <v>45.6</v>
      </c>
      <c r="J5" s="19" t="s">
        <v>38</v>
      </c>
      <c r="K5" s="18" t="n">
        <f aca="false">F11</f>
        <v>12.6</v>
      </c>
      <c r="L5" s="48" t="n">
        <f aca="false">F25</f>
        <v>15.2</v>
      </c>
      <c r="M5" s="48" t="n">
        <f aca="false">F54</f>
        <v>9.64</v>
      </c>
      <c r="N5" s="81" t="n">
        <f aca="false">F68</f>
        <v>14.6</v>
      </c>
      <c r="O5" s="18" t="n">
        <f aca="false">F4</f>
        <v>7.7</v>
      </c>
      <c r="P5" s="48" t="n">
        <f aca="false">F39</f>
        <v>15.9</v>
      </c>
      <c r="Q5" s="48" t="n">
        <f aca="false">F61</f>
        <v>17.6</v>
      </c>
      <c r="R5" s="81" t="n">
        <f aca="false">F75</f>
        <v>2.69</v>
      </c>
      <c r="S5" s="18" t="n">
        <f aca="false">F18</f>
        <v>13.1</v>
      </c>
      <c r="T5" s="48" t="n">
        <f aca="false">F32</f>
        <v>11.8</v>
      </c>
      <c r="U5" s="48" t="n">
        <f aca="false">F47</f>
        <v>16</v>
      </c>
      <c r="V5" s="81" t="n">
        <f aca="false">F82</f>
        <v>14.8</v>
      </c>
      <c r="W5" s="24"/>
      <c r="Y5" s="19" t="s">
        <v>38</v>
      </c>
      <c r="Z5" s="18" t="n">
        <f aca="false">K5*K44</f>
        <v>71.82</v>
      </c>
      <c r="AA5" s="18" t="n">
        <f aca="false">L5*L44</f>
        <v>138.32</v>
      </c>
      <c r="AB5" s="18" t="n">
        <f aca="false">M5*M44</f>
        <v>52.056</v>
      </c>
      <c r="AC5" s="18" t="n">
        <f aca="false">N5*N44</f>
        <v>78.84</v>
      </c>
      <c r="AD5" s="82" t="n">
        <f aca="false">AVERAGE(Z5:AC5)</f>
        <v>85.259</v>
      </c>
      <c r="AE5" s="18" t="n">
        <f aca="false">O5*O44</f>
        <v>21.56</v>
      </c>
      <c r="AF5" s="18" t="n">
        <f aca="false">P5*P44</f>
        <v>96.99</v>
      </c>
      <c r="AG5" s="18" t="n">
        <f aca="false">Q5*Q44</f>
        <v>95.04</v>
      </c>
      <c r="AH5" s="18" t="n">
        <f aca="false">R5*R44</f>
        <v>22.058</v>
      </c>
      <c r="AI5" s="82" t="n">
        <f aca="false">AVERAGE(AE5:AH5)</f>
        <v>58.912</v>
      </c>
      <c r="AJ5" s="18" t="n">
        <f aca="false">S5*S44</f>
        <v>95.63</v>
      </c>
      <c r="AK5" s="18" t="n">
        <f aca="false">T5*T44</f>
        <v>136.88</v>
      </c>
      <c r="AL5" s="18" t="n">
        <f aca="false">U5*U44</f>
        <v>83.2</v>
      </c>
      <c r="AM5" s="18" t="n">
        <f aca="false">V5*V44</f>
        <v>71.04</v>
      </c>
      <c r="AN5" s="82" t="n">
        <f aca="false">AVERAGE(AJ5:AM5)</f>
        <v>96.6875</v>
      </c>
      <c r="AQ5" s="87" t="s">
        <v>8</v>
      </c>
      <c r="AR5" s="88" t="s">
        <v>9</v>
      </c>
      <c r="AS5" s="89" t="n">
        <v>1.764</v>
      </c>
      <c r="AT5" s="90" t="n">
        <v>1</v>
      </c>
      <c r="AU5" s="91" t="n">
        <v>1.764</v>
      </c>
      <c r="AV5" s="92" t="n">
        <v>7.48250265111347</v>
      </c>
      <c r="AW5" s="93" t="n">
        <v>0.0256302223120165</v>
      </c>
      <c r="AX5" s="94" t="n">
        <v>5.31765507157872</v>
      </c>
      <c r="BA5" s="67" t="s">
        <v>8</v>
      </c>
      <c r="BB5" s="67" t="s">
        <v>9</v>
      </c>
      <c r="BC5" s="67" t="s">
        <v>21</v>
      </c>
    </row>
    <row r="6" customFormat="false" ht="15" hidden="false" customHeight="true" outlineLevel="0" collapsed="false">
      <c r="A6" s="83" t="s">
        <v>64</v>
      </c>
      <c r="B6" s="62" t="n">
        <v>10380</v>
      </c>
      <c r="C6" s="63" t="n">
        <v>549</v>
      </c>
      <c r="D6" s="64" t="n">
        <v>1189</v>
      </c>
      <c r="E6" s="65" t="n">
        <v>1689</v>
      </c>
      <c r="F6" s="66" t="n">
        <v>5.29</v>
      </c>
      <c r="G6" s="62" t="n">
        <v>11.5</v>
      </c>
      <c r="H6" s="66" t="n">
        <v>16.3</v>
      </c>
      <c r="J6" s="19" t="s">
        <v>39</v>
      </c>
      <c r="K6" s="18" t="n">
        <f aca="false">F12</f>
        <v>15</v>
      </c>
      <c r="L6" s="48" t="n">
        <f aca="false">F26</f>
        <v>18.8</v>
      </c>
      <c r="M6" s="48" t="n">
        <f aca="false">F55</f>
        <v>16.2</v>
      </c>
      <c r="N6" s="81" t="n">
        <f aca="false">F69</f>
        <v>12.4</v>
      </c>
      <c r="O6" s="18" t="n">
        <f aca="false">F5</f>
        <v>9.75</v>
      </c>
      <c r="P6" s="48" t="n">
        <f aca="false">F40</f>
        <v>16.1</v>
      </c>
      <c r="Q6" s="48" t="n">
        <f aca="false">F62</f>
        <v>15.4</v>
      </c>
      <c r="R6" s="81" t="n">
        <f aca="false">F76</f>
        <v>15.5</v>
      </c>
      <c r="S6" s="18" t="n">
        <f aca="false">F19</f>
        <v>15.5</v>
      </c>
      <c r="T6" s="48" t="n">
        <f aca="false">F33</f>
        <v>10.8</v>
      </c>
      <c r="U6" s="48" t="n">
        <f aca="false">F48</f>
        <v>16.3</v>
      </c>
      <c r="V6" s="81" t="n">
        <f aca="false">F83</f>
        <v>14.3</v>
      </c>
      <c r="W6" s="24"/>
      <c r="Y6" s="19" t="s">
        <v>39</v>
      </c>
      <c r="Z6" s="18" t="n">
        <f aca="false">K6*K45</f>
        <v>132</v>
      </c>
      <c r="AA6" s="18" t="n">
        <f aca="false">L6*L45</f>
        <v>127.84</v>
      </c>
      <c r="AB6" s="18" t="n">
        <f aca="false">M6*M45</f>
        <v>100.44</v>
      </c>
      <c r="AC6" s="18" t="n">
        <f aca="false">N6*N45</f>
        <v>78.12</v>
      </c>
      <c r="AD6" s="82" t="n">
        <f aca="false">AVERAGE(Z6:AC6)</f>
        <v>109.6</v>
      </c>
      <c r="AE6" s="18" t="n">
        <f aca="false">O6*O45</f>
        <v>35.1</v>
      </c>
      <c r="AF6" s="18" t="n">
        <f aca="false">P6*P45</f>
        <v>123.97</v>
      </c>
      <c r="AG6" s="18" t="n">
        <f aca="false">Q6*Q45</f>
        <v>69.3</v>
      </c>
      <c r="AH6" s="18" t="n">
        <f aca="false">R6*R45</f>
        <v>111.6</v>
      </c>
      <c r="AI6" s="82" t="n">
        <f aca="false">AVERAGE(AE6:AH6)</f>
        <v>84.9925</v>
      </c>
      <c r="AJ6" s="18" t="n">
        <f aca="false">S6*S45</f>
        <v>133.3</v>
      </c>
      <c r="AK6" s="18" t="n">
        <f aca="false">T6*T45</f>
        <v>105.84</v>
      </c>
      <c r="AL6" s="18" t="n">
        <f aca="false">U6*U45</f>
        <v>99.43</v>
      </c>
      <c r="AM6" s="18" t="n">
        <f aca="false">V6*V45</f>
        <v>65.78</v>
      </c>
      <c r="AN6" s="82" t="n">
        <f aca="false">AVERAGE(AJ6:AM6)</f>
        <v>101.0875</v>
      </c>
      <c r="AQ6" s="87" t="s">
        <v>8</v>
      </c>
      <c r="AR6" s="95" t="s">
        <v>21</v>
      </c>
      <c r="AS6" s="89" t="n">
        <v>1.9140625</v>
      </c>
      <c r="AT6" s="90" t="n">
        <v>1</v>
      </c>
      <c r="AU6" s="91" t="n">
        <v>1.9140625</v>
      </c>
      <c r="AV6" s="92" t="n">
        <v>7.42964580300825</v>
      </c>
      <c r="AW6" s="93" t="n">
        <v>0.0260167545154642</v>
      </c>
      <c r="AX6" s="94" t="n">
        <v>5.31765507157872</v>
      </c>
      <c r="AZ6" s="1" t="s">
        <v>44</v>
      </c>
      <c r="BA6" s="96" t="n">
        <v>6.825</v>
      </c>
      <c r="BB6" s="96" t="n">
        <v>5.8</v>
      </c>
      <c r="BC6" s="96" t="n">
        <v>7.7</v>
      </c>
    </row>
    <row r="7" customFormat="false" ht="15" hidden="false" customHeight="true" outlineLevel="0" collapsed="false">
      <c r="A7" s="83" t="s">
        <v>65</v>
      </c>
      <c r="B7" s="62" t="n">
        <v>7685</v>
      </c>
      <c r="C7" s="63" t="n">
        <v>989</v>
      </c>
      <c r="D7" s="64" t="n">
        <v>2118</v>
      </c>
      <c r="E7" s="65" t="n">
        <v>3465</v>
      </c>
      <c r="F7" s="66" t="n">
        <v>12.9</v>
      </c>
      <c r="G7" s="62" t="n">
        <v>27.6</v>
      </c>
      <c r="H7" s="66" t="n">
        <v>45.1</v>
      </c>
      <c r="J7" s="19" t="s">
        <v>40</v>
      </c>
      <c r="K7" s="18" t="n">
        <f aca="false">F13</f>
        <v>14.2</v>
      </c>
      <c r="L7" s="48" t="n">
        <f aca="false">F27</f>
        <v>13.1</v>
      </c>
      <c r="M7" s="48" t="n">
        <f aca="false">F56</f>
        <v>17.5</v>
      </c>
      <c r="N7" s="81" t="n">
        <f aca="false">F70</f>
        <v>17.3</v>
      </c>
      <c r="O7" s="18" t="n">
        <f aca="false">F6</f>
        <v>5.29</v>
      </c>
      <c r="P7" s="48" t="n">
        <f aca="false">F41</f>
        <v>2.27</v>
      </c>
      <c r="Q7" s="48" t="n">
        <f aca="false">F63</f>
        <v>19</v>
      </c>
      <c r="R7" s="81" t="n">
        <f aca="false">F77</f>
        <v>14.8</v>
      </c>
      <c r="S7" s="18" t="n">
        <f aca="false">F20</f>
        <v>16.6</v>
      </c>
      <c r="T7" s="48" t="n">
        <f aca="false">F34</f>
        <v>11.4</v>
      </c>
      <c r="U7" s="48" t="n">
        <f aca="false">F49</f>
        <v>21.2</v>
      </c>
      <c r="V7" s="81" t="n">
        <f aca="false">F84</f>
        <v>17.5</v>
      </c>
      <c r="W7" s="24"/>
      <c r="Y7" s="19" t="s">
        <v>40</v>
      </c>
      <c r="Z7" s="18" t="n">
        <f aca="false">K7*K46</f>
        <v>127.8</v>
      </c>
      <c r="AA7" s="18" t="n">
        <f aca="false">L7*L46</f>
        <v>96.94</v>
      </c>
      <c r="AB7" s="18" t="n">
        <f aca="false">M7*M46</f>
        <v>108.5</v>
      </c>
      <c r="AC7" s="18" t="n">
        <f aca="false">N7*N46</f>
        <v>121.1</v>
      </c>
      <c r="AD7" s="82" t="n">
        <f aca="false">AVERAGE(Z7:AC7)</f>
        <v>113.585</v>
      </c>
      <c r="AE7" s="18" t="n">
        <f aca="false">O7*O46</f>
        <v>14.812</v>
      </c>
      <c r="AF7" s="18" t="n">
        <f aca="false">P7*P46</f>
        <v>17.933</v>
      </c>
      <c r="AG7" s="18" t="n">
        <f aca="false">Q7*Q46</f>
        <v>96.9</v>
      </c>
      <c r="AH7" s="18" t="n">
        <f aca="false">R7*R46</f>
        <v>133.2</v>
      </c>
      <c r="AI7" s="82" t="n">
        <f aca="false">AVERAGE(AE7:AH7)</f>
        <v>65.71125</v>
      </c>
      <c r="AJ7" s="18" t="n">
        <f aca="false">S7*S46</f>
        <v>137.78</v>
      </c>
      <c r="AK7" s="18" t="n">
        <f aca="false">T7*T46</f>
        <v>137.94</v>
      </c>
      <c r="AL7" s="18" t="n">
        <f aca="false">U7*U46</f>
        <v>110.24</v>
      </c>
      <c r="AM7" s="18" t="n">
        <f aca="false">V7*V46</f>
        <v>82.25</v>
      </c>
      <c r="AN7" s="82" t="n">
        <f aca="false">AVERAGE(AJ7:AM7)</f>
        <v>117.0525</v>
      </c>
      <c r="AQ7" s="97" t="s">
        <v>9</v>
      </c>
      <c r="AR7" s="98" t="s">
        <v>21</v>
      </c>
      <c r="AS7" s="99" t="n">
        <v>7.3530625</v>
      </c>
      <c r="AT7" s="100" t="n">
        <v>1</v>
      </c>
      <c r="AU7" s="101" t="n">
        <v>7.3530625</v>
      </c>
      <c r="AV7" s="102" t="n">
        <v>106.277326106594</v>
      </c>
      <c r="AW7" s="103" t="s">
        <v>66</v>
      </c>
      <c r="AX7" s="104" t="n">
        <v>5.31765507157872</v>
      </c>
      <c r="AZ7" s="1" t="s">
        <v>37</v>
      </c>
      <c r="BA7" s="96" t="n">
        <v>5.7</v>
      </c>
      <c r="BB7" s="96" t="n">
        <v>5.775</v>
      </c>
      <c r="BC7" s="96" t="n">
        <v>7.95</v>
      </c>
    </row>
    <row r="8" customFormat="false" ht="12.75" hidden="false" customHeight="true" outlineLevel="0" collapsed="false">
      <c r="A8" s="83" t="s">
        <v>67</v>
      </c>
      <c r="B8" s="62" t="n">
        <v>14736</v>
      </c>
      <c r="C8" s="63" t="n">
        <v>1300</v>
      </c>
      <c r="D8" s="64" t="n">
        <v>2326</v>
      </c>
      <c r="E8" s="65" t="n">
        <v>4085</v>
      </c>
      <c r="F8" s="66" t="n">
        <v>8.82</v>
      </c>
      <c r="G8" s="62" t="n">
        <v>15.8</v>
      </c>
      <c r="H8" s="66" t="n">
        <v>27.7</v>
      </c>
      <c r="J8" s="19" t="s">
        <v>41</v>
      </c>
      <c r="K8" s="18" t="n">
        <f aca="false">F14</f>
        <v>5.37</v>
      </c>
      <c r="L8" s="48" t="n">
        <f aca="false">F28</f>
        <v>8.85</v>
      </c>
      <c r="M8" s="48" t="n">
        <f aca="false">F57</f>
        <v>12</v>
      </c>
      <c r="N8" s="81" t="n">
        <f aca="false">F71</f>
        <v>16.5</v>
      </c>
      <c r="O8" s="18" t="n">
        <f aca="false">F7</f>
        <v>12.9</v>
      </c>
      <c r="P8" s="48" t="n">
        <f aca="false">F42</f>
        <v>9.32</v>
      </c>
      <c r="Q8" s="48" t="n">
        <f aca="false">F64</f>
        <v>18.2</v>
      </c>
      <c r="R8" s="81" t="n">
        <f aca="false">F78</f>
        <v>15.3</v>
      </c>
      <c r="S8" s="18" t="n">
        <f aca="false">F21</f>
        <v>17</v>
      </c>
      <c r="T8" s="48" t="n">
        <f aca="false">F35</f>
        <v>11.3</v>
      </c>
      <c r="U8" s="48" t="n">
        <f aca="false">F50</f>
        <v>18.1</v>
      </c>
      <c r="V8" s="81" t="n">
        <f aca="false">F85</f>
        <v>14.1</v>
      </c>
      <c r="W8" s="24"/>
      <c r="Y8" s="19" t="s">
        <v>41</v>
      </c>
      <c r="Z8" s="18" t="n">
        <f aca="false">K8*K47</f>
        <v>0</v>
      </c>
      <c r="AA8" s="18" t="n">
        <f aca="false">L8*L47</f>
        <v>0</v>
      </c>
      <c r="AB8" s="18" t="n">
        <f aca="false">M8*M47</f>
        <v>0</v>
      </c>
      <c r="AC8" s="18" t="n">
        <f aca="false">N8*N47</f>
        <v>0</v>
      </c>
      <c r="AD8" s="82" t="n">
        <f aca="false">AVERAGE(Z8:AC8)</f>
        <v>0</v>
      </c>
      <c r="AE8" s="18" t="n">
        <f aca="false">O8*O47</f>
        <v>0</v>
      </c>
      <c r="AF8" s="18" t="n">
        <f aca="false">P8*P47</f>
        <v>0</v>
      </c>
      <c r="AG8" s="18" t="n">
        <f aca="false">Q8*Q47</f>
        <v>0</v>
      </c>
      <c r="AH8" s="18" t="n">
        <f aca="false">R8*R47</f>
        <v>0</v>
      </c>
      <c r="AI8" s="82" t="n">
        <f aca="false">AVERAGE(AE8:AH8)</f>
        <v>0</v>
      </c>
      <c r="AJ8" s="18" t="n">
        <f aca="false">S8*S47</f>
        <v>0</v>
      </c>
      <c r="AK8" s="18" t="n">
        <f aca="false">T8*T47</f>
        <v>0</v>
      </c>
      <c r="AL8" s="18" t="n">
        <f aca="false">U8*U47</f>
        <v>0</v>
      </c>
      <c r="AM8" s="18" t="n">
        <f aca="false">V8*V47</f>
        <v>0</v>
      </c>
      <c r="AN8" s="82" t="n">
        <f aca="false">AVERAGE(AJ8:AM8)</f>
        <v>0</v>
      </c>
      <c r="AS8" s="68"/>
      <c r="AT8" s="62"/>
      <c r="AU8" s="62"/>
      <c r="AW8" s="68"/>
      <c r="AZ8" s="1" t="s">
        <v>38</v>
      </c>
      <c r="BA8" s="96" t="n">
        <v>6.4</v>
      </c>
      <c r="BB8" s="96" t="n">
        <v>5.625</v>
      </c>
      <c r="BC8" s="96" t="n">
        <v>7.225</v>
      </c>
    </row>
    <row r="9" customFormat="false" ht="12.75" hidden="false" customHeight="true" outlineLevel="0" collapsed="false">
      <c r="A9" s="2" t="s">
        <v>68</v>
      </c>
      <c r="B9" s="62" t="n">
        <v>10507</v>
      </c>
      <c r="C9" s="63" t="n">
        <v>1723</v>
      </c>
      <c r="D9" s="64" t="n">
        <v>3386</v>
      </c>
      <c r="E9" s="65" t="n">
        <v>4919</v>
      </c>
      <c r="F9" s="66" t="n">
        <v>16.4</v>
      </c>
      <c r="G9" s="62" t="n">
        <v>32.2</v>
      </c>
      <c r="H9" s="66" t="n">
        <v>46.8</v>
      </c>
      <c r="J9" s="21" t="s">
        <v>42</v>
      </c>
      <c r="K9" s="18" t="n">
        <f aca="false">F15</f>
        <v>3.9</v>
      </c>
      <c r="L9" s="48" t="n">
        <f aca="false">F29</f>
        <v>21</v>
      </c>
      <c r="M9" s="48" t="n">
        <f aca="false">F58</f>
        <v>19.4</v>
      </c>
      <c r="N9" s="81" t="n">
        <f aca="false">F72</f>
        <v>12.2</v>
      </c>
      <c r="O9" s="18" t="n">
        <f aca="false">F8</f>
        <v>8.82</v>
      </c>
      <c r="P9" s="48" t="n">
        <f aca="false">F43</f>
        <v>16.2</v>
      </c>
      <c r="Q9" s="48" t="n">
        <f aca="false">F65</f>
        <v>20.7</v>
      </c>
      <c r="R9" s="81" t="n">
        <f aca="false">F79</f>
        <v>17.8</v>
      </c>
      <c r="S9" s="18" t="n">
        <f aca="false">F22</f>
        <v>20</v>
      </c>
      <c r="T9" s="48" t="n">
        <f aca="false">F36</f>
        <v>14</v>
      </c>
      <c r="U9" s="48" t="n">
        <f aca="false">F51</f>
        <v>20.3</v>
      </c>
      <c r="V9" s="81" t="n">
        <f aca="false">F86</f>
        <v>18.5</v>
      </c>
      <c r="W9" s="24"/>
      <c r="Y9" s="21" t="s">
        <v>42</v>
      </c>
      <c r="Z9" s="18" t="n">
        <f aca="false">K9*K48</f>
        <v>0</v>
      </c>
      <c r="AA9" s="18" t="n">
        <f aca="false">L9*L48</f>
        <v>0</v>
      </c>
      <c r="AB9" s="18" t="n">
        <f aca="false">M9*M48</f>
        <v>0</v>
      </c>
      <c r="AC9" s="18" t="n">
        <f aca="false">N9*N48</f>
        <v>0</v>
      </c>
      <c r="AD9" s="82" t="n">
        <f aca="false">AVERAGE(Z9:AC9)</f>
        <v>0</v>
      </c>
      <c r="AE9" s="18" t="e">
        <f aca="false">O9*P49</f>
        <v>#VALUE!</v>
      </c>
      <c r="AF9" s="18" t="n">
        <f aca="false">P9*Q49</f>
        <v>895600.8</v>
      </c>
      <c r="AG9" s="18" t="n">
        <f aca="false">Q9*R49</f>
        <v>36857630.65725</v>
      </c>
      <c r="AH9" s="18" t="n">
        <f aca="false">R9*S49</f>
        <v>565483.75</v>
      </c>
      <c r="AI9" s="82" t="e">
        <f aca="false">AVERAGE(AE9:AH9)</f>
        <v>#VALUE!</v>
      </c>
      <c r="AJ9" s="18" t="n">
        <f aca="false">S9*T49</f>
        <v>26851.5</v>
      </c>
      <c r="AK9" s="18" t="e">
        <f aca="false">T9*#REF!</f>
        <v>#VALUE!</v>
      </c>
      <c r="AL9" s="18" t="n">
        <f aca="false">U9*U48</f>
        <v>0</v>
      </c>
      <c r="AM9" s="18" t="n">
        <f aca="false">V9*V48</f>
        <v>0</v>
      </c>
      <c r="AN9" s="82" t="e">
        <f aca="false">AVERAGE(AJ9:AM9)</f>
        <v>#VALUE!</v>
      </c>
      <c r="AQ9" s="67" t="s">
        <v>27</v>
      </c>
      <c r="AS9" s="68"/>
      <c r="AT9" s="62"/>
      <c r="AU9" s="62"/>
      <c r="AW9" s="68"/>
      <c r="AZ9" s="1" t="s">
        <v>39</v>
      </c>
      <c r="BA9" s="96" t="n">
        <v>7.025</v>
      </c>
      <c r="BB9" s="96" t="n">
        <v>5.75</v>
      </c>
      <c r="BC9" s="96" t="n">
        <v>7.275</v>
      </c>
    </row>
    <row r="10" customFormat="false" ht="12.75" hidden="false" customHeight="true" outlineLevel="0" collapsed="false">
      <c r="A10" s="2" t="s">
        <v>69</v>
      </c>
      <c r="B10" s="62" t="n">
        <v>13074</v>
      </c>
      <c r="C10" s="63" t="n">
        <v>2173</v>
      </c>
      <c r="D10" s="64" t="n">
        <v>4118</v>
      </c>
      <c r="E10" s="65" t="n">
        <v>6065</v>
      </c>
      <c r="F10" s="66" t="n">
        <v>16.6</v>
      </c>
      <c r="G10" s="62" t="n">
        <v>31.5</v>
      </c>
      <c r="H10" s="66" t="n">
        <v>46.4</v>
      </c>
      <c r="AQ10" s="84" t="s">
        <v>3</v>
      </c>
      <c r="AR10" s="84"/>
      <c r="AS10" s="85" t="s">
        <v>12</v>
      </c>
      <c r="AT10" s="3" t="s">
        <v>13</v>
      </c>
      <c r="AU10" s="3" t="s">
        <v>14</v>
      </c>
      <c r="AV10" s="3" t="s">
        <v>15</v>
      </c>
      <c r="AW10" s="85" t="s">
        <v>16</v>
      </c>
      <c r="AX10" s="86" t="s">
        <v>17</v>
      </c>
      <c r="AZ10" s="1" t="s">
        <v>40</v>
      </c>
      <c r="BA10" s="96" t="n">
        <v>7.4</v>
      </c>
      <c r="BB10" s="96" t="n">
        <v>6.2</v>
      </c>
      <c r="BC10" s="96" t="n">
        <v>7.575</v>
      </c>
    </row>
    <row r="11" customFormat="false" ht="15" hidden="false" customHeight="true" outlineLevel="0" collapsed="false">
      <c r="A11" s="1" t="s">
        <v>70</v>
      </c>
      <c r="B11" s="62" t="n">
        <v>13532</v>
      </c>
      <c r="C11" s="63" t="n">
        <v>1711</v>
      </c>
      <c r="D11" s="64" t="n">
        <v>4225</v>
      </c>
      <c r="E11" s="65" t="n">
        <v>6176</v>
      </c>
      <c r="F11" s="66" t="n">
        <v>12.6</v>
      </c>
      <c r="G11" s="62" t="n">
        <v>31.2</v>
      </c>
      <c r="H11" s="66" t="n">
        <v>45.6</v>
      </c>
      <c r="J11" s="22" t="s">
        <v>43</v>
      </c>
      <c r="K11" s="13" t="n">
        <v>4456</v>
      </c>
      <c r="L11" s="14" t="n">
        <v>4462</v>
      </c>
      <c r="M11" s="14" t="n">
        <v>4473</v>
      </c>
      <c r="N11" s="15" t="n">
        <v>4478</v>
      </c>
      <c r="O11" s="13" t="n">
        <v>4451</v>
      </c>
      <c r="P11" s="14" t="n">
        <v>4467</v>
      </c>
      <c r="Q11" s="14" t="n">
        <v>4476</v>
      </c>
      <c r="R11" s="15" t="n">
        <v>4480</v>
      </c>
      <c r="S11" s="13" t="n">
        <v>4457</v>
      </c>
      <c r="T11" s="14" t="n">
        <v>4466</v>
      </c>
      <c r="U11" s="14" t="n">
        <v>4472</v>
      </c>
      <c r="V11" s="15" t="n">
        <v>4482</v>
      </c>
      <c r="W11" s="79"/>
      <c r="Y11" s="22" t="s">
        <v>43</v>
      </c>
      <c r="Z11" s="13" t="n">
        <v>4456</v>
      </c>
      <c r="AA11" s="14" t="n">
        <v>4462</v>
      </c>
      <c r="AB11" s="14" t="n">
        <v>4473</v>
      </c>
      <c r="AC11" s="15" t="n">
        <v>4478</v>
      </c>
      <c r="AD11" s="80" t="s">
        <v>59</v>
      </c>
      <c r="AE11" s="13" t="n">
        <v>4451</v>
      </c>
      <c r="AF11" s="14" t="n">
        <v>4467</v>
      </c>
      <c r="AG11" s="14" t="n">
        <v>4476</v>
      </c>
      <c r="AH11" s="15" t="n">
        <v>4480</v>
      </c>
      <c r="AI11" s="80" t="s">
        <v>59</v>
      </c>
      <c r="AJ11" s="13" t="n">
        <v>4457</v>
      </c>
      <c r="AK11" s="14" t="n">
        <v>4466</v>
      </c>
      <c r="AL11" s="14" t="n">
        <v>4472</v>
      </c>
      <c r="AM11" s="15" t="n">
        <v>4482</v>
      </c>
      <c r="AN11" s="80" t="s">
        <v>59</v>
      </c>
      <c r="AQ11" s="87" t="s">
        <v>8</v>
      </c>
      <c r="AR11" s="88" t="s">
        <v>9</v>
      </c>
      <c r="AS11" s="89" t="n">
        <v>2315.12201025625</v>
      </c>
      <c r="AT11" s="90" t="n">
        <v>1</v>
      </c>
      <c r="AU11" s="91" t="n">
        <v>2315.12201025625</v>
      </c>
      <c r="AV11" s="92" t="n">
        <v>13.7203566421403</v>
      </c>
      <c r="AW11" s="93" t="n">
        <v>0.00600708075474836</v>
      </c>
      <c r="AX11" s="94" t="n">
        <v>5.31765507157872</v>
      </c>
    </row>
    <row r="12" customFormat="false" ht="15" hidden="false" customHeight="true" outlineLevel="0" collapsed="false">
      <c r="A12" s="1" t="s">
        <v>71</v>
      </c>
      <c r="B12" s="62" t="n">
        <v>13405</v>
      </c>
      <c r="C12" s="63" t="n">
        <v>2015</v>
      </c>
      <c r="D12" s="64" t="n">
        <v>3423</v>
      </c>
      <c r="E12" s="65" t="n">
        <v>5865</v>
      </c>
      <c r="F12" s="66" t="n">
        <v>15</v>
      </c>
      <c r="G12" s="66" t="n">
        <v>25.5</v>
      </c>
      <c r="H12" s="66" t="n">
        <v>43.8</v>
      </c>
      <c r="J12" s="17" t="s">
        <v>44</v>
      </c>
      <c r="K12" s="18" t="n">
        <f aca="false">G9</f>
        <v>32.2</v>
      </c>
      <c r="L12" s="48" t="n">
        <f aca="false">G23</f>
        <v>30.4</v>
      </c>
      <c r="M12" s="48" t="n">
        <f aca="false">G52</f>
        <v>38.6</v>
      </c>
      <c r="N12" s="81" t="n">
        <f aca="false">G66</f>
        <v>29.3</v>
      </c>
      <c r="O12" s="18" t="n">
        <f aca="false">G2</f>
        <v>30.5</v>
      </c>
      <c r="P12" s="48" t="n">
        <f aca="false">G37</f>
        <v>16.8</v>
      </c>
      <c r="Q12" s="48" t="n">
        <f aca="false">G59</f>
        <v>35.1</v>
      </c>
      <c r="R12" s="81" t="n">
        <f aca="false">G73</f>
        <v>36.9</v>
      </c>
      <c r="S12" s="18" t="n">
        <f aca="false">G16</f>
        <v>41.9</v>
      </c>
      <c r="T12" s="48" t="n">
        <f aca="false">G30</f>
        <v>30.4</v>
      </c>
      <c r="U12" s="48" t="n">
        <f aca="false">G45</f>
        <v>29.8</v>
      </c>
      <c r="V12" s="81" t="n">
        <f aca="false">G80</f>
        <v>38.1</v>
      </c>
      <c r="W12" s="24"/>
      <c r="Y12" s="17" t="s">
        <v>44</v>
      </c>
      <c r="Z12" s="18" t="n">
        <f aca="false">(K12*K42)</f>
        <v>260.82</v>
      </c>
      <c r="AA12" s="18" t="n">
        <f aca="false">(L12*L42)</f>
        <v>234.08</v>
      </c>
      <c r="AB12" s="18" t="n">
        <f aca="false">(M12*M42)</f>
        <v>216.16</v>
      </c>
      <c r="AC12" s="18" t="n">
        <f aca="false">(N12*N42)</f>
        <v>172.87</v>
      </c>
      <c r="AD12" s="82" t="n">
        <f aca="false">AVERAGE(Z12:AC12)</f>
        <v>220.9825</v>
      </c>
      <c r="AE12" s="18" t="n">
        <f aca="false">(O12*O42)</f>
        <v>131.15</v>
      </c>
      <c r="AF12" s="18" t="n">
        <f aca="false">(P12*P42)</f>
        <v>122.64</v>
      </c>
      <c r="AG12" s="18" t="n">
        <f aca="false">(Q12*Q42)</f>
        <v>214.11</v>
      </c>
      <c r="AH12" s="18" t="n">
        <f aca="false">(R12*R42)</f>
        <v>202.95</v>
      </c>
      <c r="AI12" s="82" t="n">
        <f aca="false">AVERAGE(AE12:AH12)</f>
        <v>167.7125</v>
      </c>
      <c r="AJ12" s="18" t="n">
        <f aca="false">(S12*S42)</f>
        <v>356.15</v>
      </c>
      <c r="AK12" s="18" t="n">
        <f aca="false">(T12*T42)</f>
        <v>364.8</v>
      </c>
      <c r="AL12" s="18" t="n">
        <f aca="false">(U12*U42)</f>
        <v>125.16</v>
      </c>
      <c r="AM12" s="18" t="n">
        <f aca="false">(V12*V42)</f>
        <v>232.41</v>
      </c>
      <c r="AN12" s="82" t="n">
        <f aca="false">AVERAGE(AJ12:AM12)</f>
        <v>269.63</v>
      </c>
      <c r="AQ12" s="87" t="s">
        <v>8</v>
      </c>
      <c r="AR12" s="95" t="s">
        <v>21</v>
      </c>
      <c r="AS12" s="89" t="n">
        <v>137.296186225001</v>
      </c>
      <c r="AT12" s="90" t="n">
        <v>1</v>
      </c>
      <c r="AU12" s="91" t="n">
        <v>137.296186225001</v>
      </c>
      <c r="AV12" s="92" t="n">
        <v>0.777514796212127</v>
      </c>
      <c r="AW12" s="105" t="n">
        <v>0.403616665587314</v>
      </c>
      <c r="AX12" s="94" t="n">
        <v>5.31765507157872</v>
      </c>
    </row>
    <row r="13" customFormat="false" ht="15" hidden="false" customHeight="true" outlineLevel="0" collapsed="false">
      <c r="A13" s="1" t="s">
        <v>72</v>
      </c>
      <c r="B13" s="62" t="n">
        <v>13086</v>
      </c>
      <c r="C13" s="63" t="n">
        <v>1860</v>
      </c>
      <c r="D13" s="64" t="n">
        <v>3701</v>
      </c>
      <c r="E13" s="65" t="n">
        <v>4204</v>
      </c>
      <c r="F13" s="66" t="n">
        <v>14.2</v>
      </c>
      <c r="G13" s="62" t="n">
        <v>28.3</v>
      </c>
      <c r="H13" s="66" t="n">
        <v>32.1</v>
      </c>
      <c r="J13" s="19" t="s">
        <v>37</v>
      </c>
      <c r="K13" s="18" t="n">
        <f aca="false">G10</f>
        <v>31.5</v>
      </c>
      <c r="L13" s="48" t="n">
        <f aca="false">G24</f>
        <v>19.5</v>
      </c>
      <c r="M13" s="48" t="n">
        <f aca="false">G53</f>
        <v>32.7</v>
      </c>
      <c r="N13" s="81" t="n">
        <f aca="false">G67</f>
        <v>26.9</v>
      </c>
      <c r="O13" s="18" t="n">
        <f aca="false">G3</f>
        <v>26</v>
      </c>
      <c r="P13" s="48" t="n">
        <f aca="false">G38</f>
        <v>16.7</v>
      </c>
      <c r="Q13" s="48" t="n">
        <f aca="false">G60</f>
        <v>29.5</v>
      </c>
      <c r="R13" s="81" t="n">
        <f aca="false">G74</f>
        <v>37</v>
      </c>
      <c r="S13" s="18" t="n">
        <f aca="false">G17</f>
        <v>34.4</v>
      </c>
      <c r="T13" s="48" t="n">
        <f aca="false">G31</f>
        <v>29.8</v>
      </c>
      <c r="U13" s="48" t="n">
        <f aca="false">G46</f>
        <v>32.6</v>
      </c>
      <c r="V13" s="81" t="n">
        <f aca="false">G81</f>
        <v>34.4</v>
      </c>
      <c r="W13" s="24"/>
      <c r="Y13" s="19" t="s">
        <v>37</v>
      </c>
      <c r="Z13" s="18" t="n">
        <f aca="false">(K13*K43)</f>
        <v>220.5</v>
      </c>
      <c r="AA13" s="18" t="n">
        <f aca="false">(L13*L43)</f>
        <v>101.4</v>
      </c>
      <c r="AB13" s="18" t="n">
        <f aca="false">(M13*M43)</f>
        <v>163.5</v>
      </c>
      <c r="AC13" s="18" t="n">
        <f aca="false">(N13*N43)</f>
        <v>150.64</v>
      </c>
      <c r="AD13" s="82" t="n">
        <f aca="false">AVERAGE(Z13:AC13)</f>
        <v>159.01</v>
      </c>
      <c r="AE13" s="18" t="n">
        <f aca="false">(O13*O43)</f>
        <v>85.8</v>
      </c>
      <c r="AF13" s="18" t="n">
        <f aca="false">(P13*P43)</f>
        <v>135.27</v>
      </c>
      <c r="AG13" s="18" t="n">
        <f aca="false">(Q13*Q43)</f>
        <v>156.35</v>
      </c>
      <c r="AH13" s="18" t="n">
        <f aca="false">(R13*R43)</f>
        <v>236.8</v>
      </c>
      <c r="AI13" s="82" t="n">
        <f aca="false">AVERAGE(AE13:AH13)</f>
        <v>153.555</v>
      </c>
      <c r="AJ13" s="18" t="n">
        <f aca="false">(S13*S43)</f>
        <v>233.92</v>
      </c>
      <c r="AK13" s="18" t="n">
        <f aca="false">(T13*T43)</f>
        <v>381.44</v>
      </c>
      <c r="AL13" s="18" t="n">
        <f aca="false">(U13*U43)</f>
        <v>215.16</v>
      </c>
      <c r="AM13" s="18" t="n">
        <f aca="false">(V13*V43)</f>
        <v>192.64</v>
      </c>
      <c r="AN13" s="82" t="n">
        <f aca="false">AVERAGE(AJ13:AM13)</f>
        <v>255.79</v>
      </c>
      <c r="AQ13" s="97" t="s">
        <v>9</v>
      </c>
      <c r="AR13" s="98" t="s">
        <v>21</v>
      </c>
      <c r="AS13" s="99" t="n">
        <v>3579.99510765625</v>
      </c>
      <c r="AT13" s="100" t="n">
        <v>1</v>
      </c>
      <c r="AU13" s="101" t="n">
        <v>3579.99510765625</v>
      </c>
      <c r="AV13" s="102" t="n">
        <v>29.3972517902346</v>
      </c>
      <c r="AW13" s="103" t="n">
        <v>0.000629357358524837</v>
      </c>
      <c r="AX13" s="104" t="n">
        <v>5.31765507157872</v>
      </c>
      <c r="AY13" s="106" t="s">
        <v>28</v>
      </c>
      <c r="AZ13" s="18" t="n">
        <v>71.82</v>
      </c>
      <c r="BA13" s="18" t="n">
        <v>138.32</v>
      </c>
      <c r="BB13" s="18" t="n">
        <v>52.056</v>
      </c>
      <c r="BC13" s="18" t="n">
        <v>78.84</v>
      </c>
      <c r="BD13" s="82" t="n">
        <v>21.56</v>
      </c>
      <c r="BE13" s="82" t="n">
        <v>96.99</v>
      </c>
      <c r="BF13" s="82" t="n">
        <v>95.04</v>
      </c>
      <c r="BG13" s="82" t="n">
        <v>22.058</v>
      </c>
      <c r="BH13" s="18" t="n">
        <v>95.63</v>
      </c>
      <c r="BI13" s="18" t="n">
        <v>136.88</v>
      </c>
      <c r="BJ13" s="18" t="n">
        <v>83.2</v>
      </c>
      <c r="BK13" s="18" t="n">
        <v>71.04</v>
      </c>
    </row>
    <row r="14" customFormat="false" ht="12.75" hidden="false" customHeight="true" outlineLevel="0" collapsed="false">
      <c r="A14" s="1" t="s">
        <v>73</v>
      </c>
      <c r="B14" s="62" t="n">
        <v>8752</v>
      </c>
      <c r="C14" s="63" t="n">
        <v>470</v>
      </c>
      <c r="D14" s="64" t="n">
        <v>588</v>
      </c>
      <c r="E14" s="65" t="n">
        <v>1190</v>
      </c>
      <c r="F14" s="66" t="n">
        <v>5.37</v>
      </c>
      <c r="G14" s="62" t="n">
        <v>6.72</v>
      </c>
      <c r="H14" s="66" t="n">
        <v>13.6</v>
      </c>
      <c r="J14" s="19" t="s">
        <v>38</v>
      </c>
      <c r="K14" s="18" t="n">
        <f aca="false">G11</f>
        <v>31.2</v>
      </c>
      <c r="L14" s="48" t="n">
        <f aca="false">G25</f>
        <v>21.5</v>
      </c>
      <c r="M14" s="48" t="n">
        <f aca="false">G54</f>
        <v>22.6</v>
      </c>
      <c r="N14" s="81" t="n">
        <f aca="false">G68</f>
        <v>27.1</v>
      </c>
      <c r="O14" s="18" t="n">
        <f aca="false">G4</f>
        <v>21.2</v>
      </c>
      <c r="P14" s="48" t="n">
        <f aca="false">G39</f>
        <v>30.4</v>
      </c>
      <c r="Q14" s="48" t="n">
        <f aca="false">G61</f>
        <v>34.1</v>
      </c>
      <c r="R14" s="81" t="n">
        <f aca="false">G75</f>
        <v>6.05</v>
      </c>
      <c r="S14" s="18" t="n">
        <f aca="false">G18</f>
        <v>29</v>
      </c>
      <c r="T14" s="48" t="n">
        <f aca="false">G32</f>
        <v>33.3</v>
      </c>
      <c r="U14" s="48" t="n">
        <f aca="false">G47</f>
        <v>31.3</v>
      </c>
      <c r="V14" s="81" t="n">
        <f aca="false">G82</f>
        <v>37.3</v>
      </c>
      <c r="W14" s="24"/>
      <c r="Y14" s="19" t="s">
        <v>38</v>
      </c>
      <c r="Z14" s="18" t="n">
        <f aca="false">(K14*K44)</f>
        <v>177.84</v>
      </c>
      <c r="AA14" s="18" t="n">
        <f aca="false">(L14*L44)</f>
        <v>195.65</v>
      </c>
      <c r="AB14" s="18" t="n">
        <f aca="false">(M14*M44)</f>
        <v>122.04</v>
      </c>
      <c r="AC14" s="18" t="n">
        <f aca="false">(N14*N44)</f>
        <v>146.34</v>
      </c>
      <c r="AD14" s="82" t="n">
        <f aca="false">AVERAGE(Z14:AC14)</f>
        <v>160.4675</v>
      </c>
      <c r="AE14" s="18" t="n">
        <f aca="false">(O14*O44)</f>
        <v>59.36</v>
      </c>
      <c r="AF14" s="18" t="n">
        <f aca="false">(P14*P44)</f>
        <v>185.44</v>
      </c>
      <c r="AG14" s="18" t="n">
        <f aca="false">(Q14*Q44)</f>
        <v>184.14</v>
      </c>
      <c r="AH14" s="18" t="n">
        <f aca="false">(R14*R44)</f>
        <v>49.61</v>
      </c>
      <c r="AI14" s="82" t="n">
        <f aca="false">AVERAGE(AE14:AH14)</f>
        <v>119.6375</v>
      </c>
      <c r="AJ14" s="18" t="n">
        <f aca="false">(S14*S44)</f>
        <v>211.7</v>
      </c>
      <c r="AK14" s="18" t="n">
        <f aca="false">(T14*T44)</f>
        <v>386.28</v>
      </c>
      <c r="AL14" s="18" t="n">
        <f aca="false">(U14*U44)</f>
        <v>162.76</v>
      </c>
      <c r="AM14" s="18" t="n">
        <f aca="false">(V14*V44)</f>
        <v>179.04</v>
      </c>
      <c r="AN14" s="82" t="n">
        <f aca="false">AVERAGE(AJ14:AM14)</f>
        <v>234.945</v>
      </c>
      <c r="AS14" s="68"/>
      <c r="AT14" s="62"/>
      <c r="AU14" s="62"/>
      <c r="AW14" s="68"/>
      <c r="AY14" s="106" t="s">
        <v>29</v>
      </c>
      <c r="AZ14" s="18" t="n">
        <v>177.84</v>
      </c>
      <c r="BA14" s="18" t="n">
        <v>195.65</v>
      </c>
      <c r="BB14" s="18" t="n">
        <v>122.04</v>
      </c>
      <c r="BC14" s="18" t="n">
        <v>146.34</v>
      </c>
      <c r="BD14" s="82" t="n">
        <v>59.36</v>
      </c>
      <c r="BE14" s="82" t="n">
        <v>185.44</v>
      </c>
      <c r="BF14" s="82" t="n">
        <v>184.14</v>
      </c>
      <c r="BG14" s="82" t="n">
        <v>49.61</v>
      </c>
      <c r="BH14" s="18" t="n">
        <v>211.7</v>
      </c>
      <c r="BI14" s="18" t="n">
        <v>386.28</v>
      </c>
      <c r="BJ14" s="18" t="n">
        <v>162.76</v>
      </c>
      <c r="BK14" s="18" t="n">
        <v>179.04</v>
      </c>
    </row>
    <row r="15" customFormat="false" ht="12.75" hidden="false" customHeight="true" outlineLevel="0" collapsed="false">
      <c r="A15" s="1" t="s">
        <v>74</v>
      </c>
      <c r="B15" s="62" t="n">
        <v>10867</v>
      </c>
      <c r="C15" s="63" t="n">
        <v>424</v>
      </c>
      <c r="D15" s="64" t="n">
        <v>511</v>
      </c>
      <c r="E15" s="65" t="n">
        <v>1111</v>
      </c>
      <c r="F15" s="66" t="n">
        <v>3.9</v>
      </c>
      <c r="G15" s="62" t="n">
        <v>4.7</v>
      </c>
      <c r="H15" s="66" t="n">
        <v>10.2</v>
      </c>
      <c r="J15" s="19" t="s">
        <v>39</v>
      </c>
      <c r="K15" s="18" t="n">
        <f aca="false">G12</f>
        <v>25.5</v>
      </c>
      <c r="L15" s="48" t="n">
        <f aca="false">G26</f>
        <v>28.2</v>
      </c>
      <c r="M15" s="48" t="n">
        <f aca="false">G55</f>
        <v>35.2</v>
      </c>
      <c r="N15" s="81" t="n">
        <f aca="false">G69</f>
        <v>20.9</v>
      </c>
      <c r="O15" s="18" t="n">
        <f aca="false">G5</f>
        <v>23.9</v>
      </c>
      <c r="P15" s="48" t="n">
        <f aca="false">G40</f>
        <v>37</v>
      </c>
      <c r="Q15" s="48" t="n">
        <f aca="false">G62</f>
        <v>26.2</v>
      </c>
      <c r="R15" s="81" t="n">
        <f aca="false">G76</f>
        <v>30.1</v>
      </c>
      <c r="S15" s="18" t="n">
        <f aca="false">G19</f>
        <v>29.1</v>
      </c>
      <c r="T15" s="48" t="n">
        <f aca="false">G33</f>
        <v>28.6</v>
      </c>
      <c r="U15" s="48" t="n">
        <f aca="false">G48</f>
        <v>26.9</v>
      </c>
      <c r="V15" s="81" t="n">
        <f aca="false">G83</f>
        <v>32.4</v>
      </c>
      <c r="W15" s="24"/>
      <c r="Y15" s="19" t="s">
        <v>39</v>
      </c>
      <c r="Z15" s="18" t="n">
        <f aca="false">(K15*K45)</f>
        <v>224.4</v>
      </c>
      <c r="AA15" s="18" t="n">
        <f aca="false">(L15*L45)</f>
        <v>191.76</v>
      </c>
      <c r="AB15" s="18" t="n">
        <f aca="false">(M15*M45)</f>
        <v>218.24</v>
      </c>
      <c r="AC15" s="18" t="n">
        <f aca="false">(N15*N45)</f>
        <v>131.67</v>
      </c>
      <c r="AD15" s="82" t="n">
        <f aca="false">AVERAGE(Z15:AC15)</f>
        <v>191.5175</v>
      </c>
      <c r="AE15" s="18" t="n">
        <f aca="false">(O15*O45)</f>
        <v>86.04</v>
      </c>
      <c r="AF15" s="18" t="n">
        <f aca="false">(P15*P45)</f>
        <v>284.9</v>
      </c>
      <c r="AG15" s="18" t="n">
        <f aca="false">(Q15*Q45)</f>
        <v>117.9</v>
      </c>
      <c r="AH15" s="18" t="n">
        <f aca="false">(R15*R45)</f>
        <v>216.72</v>
      </c>
      <c r="AI15" s="82" t="n">
        <f aca="false">AVERAGE(AE15:AH15)</f>
        <v>176.39</v>
      </c>
      <c r="AJ15" s="18" t="n">
        <f aca="false">(S15*S45)</f>
        <v>250.26</v>
      </c>
      <c r="AK15" s="18" t="n">
        <f aca="false">(T15*T45)</f>
        <v>280.28</v>
      </c>
      <c r="AL15" s="18" t="n">
        <f aca="false">(U15*U45)</f>
        <v>164.09</v>
      </c>
      <c r="AM15" s="18" t="n">
        <f aca="false">(V15*V45)</f>
        <v>149.04</v>
      </c>
      <c r="AN15" s="82" t="n">
        <f aca="false">AVERAGE(AJ15:AM15)</f>
        <v>210.9175</v>
      </c>
      <c r="AQ15" s="67" t="s">
        <v>75</v>
      </c>
      <c r="AS15" s="68"/>
      <c r="AT15" s="62"/>
      <c r="AU15" s="62"/>
      <c r="AW15" s="68"/>
      <c r="AY15" s="106" t="s">
        <v>30</v>
      </c>
      <c r="AZ15" s="29" t="n">
        <v>2.47619047619048</v>
      </c>
      <c r="BA15" s="29" t="n">
        <v>1.41447368421053</v>
      </c>
      <c r="BB15" s="29" t="n">
        <v>2.34439834024896</v>
      </c>
      <c r="BC15" s="29" t="n">
        <v>1.85616438356164</v>
      </c>
      <c r="BD15" s="107" t="n">
        <v>2.75324675324675</v>
      </c>
      <c r="BE15" s="107" t="n">
        <v>1.91194968553459</v>
      </c>
      <c r="BF15" s="107" t="n">
        <v>1.9375</v>
      </c>
      <c r="BG15" s="107" t="n">
        <v>2.24907063197026</v>
      </c>
      <c r="BH15" s="29" t="n">
        <v>2.21374045801527</v>
      </c>
      <c r="BI15" s="29" t="n">
        <v>2.82203389830508</v>
      </c>
      <c r="BJ15" s="29" t="n">
        <v>1.95625</v>
      </c>
      <c r="BK15" s="29" t="n">
        <v>2.52027027027027</v>
      </c>
    </row>
    <row r="16" customFormat="false" ht="12.75" hidden="false" customHeight="true" outlineLevel="0" collapsed="false">
      <c r="A16" s="78" t="s">
        <v>76</v>
      </c>
      <c r="B16" s="62" t="n">
        <v>9746</v>
      </c>
      <c r="C16" s="63" t="n">
        <v>1838</v>
      </c>
      <c r="D16" s="64" t="n">
        <v>4087</v>
      </c>
      <c r="E16" s="65" t="n">
        <v>3921</v>
      </c>
      <c r="F16" s="66" t="n">
        <v>18.9</v>
      </c>
      <c r="G16" s="62" t="n">
        <v>41.9</v>
      </c>
      <c r="H16" s="66" t="n">
        <v>40.2</v>
      </c>
      <c r="J16" s="19" t="s">
        <v>40</v>
      </c>
      <c r="K16" s="18" t="n">
        <f aca="false">G13</f>
        <v>28.3</v>
      </c>
      <c r="L16" s="48" t="n">
        <f aca="false">G27</f>
        <v>27.1</v>
      </c>
      <c r="M16" s="48" t="n">
        <f aca="false">G56</f>
        <v>38.8</v>
      </c>
      <c r="N16" s="81" t="n">
        <f aca="false">G70</f>
        <v>28.4</v>
      </c>
      <c r="O16" s="18" t="n">
        <f aca="false">G6</f>
        <v>11.5</v>
      </c>
      <c r="P16" s="48" t="n">
        <f aca="false">G41</f>
        <v>3.59</v>
      </c>
      <c r="Q16" s="48" t="n">
        <f aca="false">G63</f>
        <v>32.7</v>
      </c>
      <c r="R16" s="81" t="n">
        <f aca="false">G77</f>
        <v>30.8</v>
      </c>
      <c r="S16" s="18" t="n">
        <f aca="false">G20</f>
        <v>37</v>
      </c>
      <c r="T16" s="48" t="n">
        <f aca="false">G34</f>
        <v>27.5</v>
      </c>
      <c r="U16" s="48" t="n">
        <f aca="false">G49</f>
        <v>32.5</v>
      </c>
      <c r="V16" s="81" t="n">
        <f aca="false">G84</f>
        <v>37.9</v>
      </c>
      <c r="W16" s="24"/>
      <c r="Y16" s="19" t="s">
        <v>40</v>
      </c>
      <c r="Z16" s="18" t="n">
        <f aca="false">(K16*K46)</f>
        <v>254.7</v>
      </c>
      <c r="AA16" s="18" t="n">
        <f aca="false">(L16*L46)</f>
        <v>200.54</v>
      </c>
      <c r="AB16" s="18" t="n">
        <f aca="false">(M16*M46)</f>
        <v>240.56</v>
      </c>
      <c r="AC16" s="18" t="n">
        <f aca="false">(N16*N46)</f>
        <v>198.8</v>
      </c>
      <c r="AD16" s="82" t="n">
        <f aca="false">AVERAGE(Z16:AC16)</f>
        <v>223.65</v>
      </c>
      <c r="AE16" s="18" t="n">
        <f aca="false">(O16*O46)</f>
        <v>32.2</v>
      </c>
      <c r="AF16" s="18" t="n">
        <f aca="false">(P16*P46)</f>
        <v>28.361</v>
      </c>
      <c r="AG16" s="18" t="n">
        <f aca="false">(Q16*Q46)</f>
        <v>166.77</v>
      </c>
      <c r="AH16" s="18" t="n">
        <f aca="false">(R16*R46)</f>
        <v>277.2</v>
      </c>
      <c r="AI16" s="82" t="n">
        <f aca="false">AVERAGE(AE16:AH16)</f>
        <v>126.13275</v>
      </c>
      <c r="AJ16" s="18" t="n">
        <f aca="false">(S16*S46)</f>
        <v>307.1</v>
      </c>
      <c r="AK16" s="18" t="n">
        <f aca="false">(T16*T46)</f>
        <v>332.75</v>
      </c>
      <c r="AL16" s="18" t="n">
        <f aca="false">(U16*U46)</f>
        <v>169</v>
      </c>
      <c r="AM16" s="18" t="n">
        <f aca="false">(V16*V46)</f>
        <v>178.13</v>
      </c>
      <c r="AN16" s="82" t="n">
        <f aca="false">AVERAGE(AJ16:AM16)</f>
        <v>246.745</v>
      </c>
      <c r="AQ16" s="84" t="s">
        <v>3</v>
      </c>
      <c r="AR16" s="84"/>
      <c r="AS16" s="85" t="s">
        <v>12</v>
      </c>
      <c r="AT16" s="3" t="s">
        <v>13</v>
      </c>
      <c r="AU16" s="3" t="s">
        <v>14</v>
      </c>
      <c r="AV16" s="3" t="s">
        <v>15</v>
      </c>
      <c r="AW16" s="85" t="s">
        <v>16</v>
      </c>
      <c r="AX16" s="86" t="s">
        <v>17</v>
      </c>
      <c r="AY16" s="108" t="s">
        <v>31</v>
      </c>
      <c r="AZ16" s="29" t="n">
        <v>259.92</v>
      </c>
      <c r="BA16" s="29" t="n">
        <v>246.61</v>
      </c>
      <c r="BB16" s="29" t="n">
        <v>75.06</v>
      </c>
      <c r="BC16" s="29" t="n">
        <v>218.16</v>
      </c>
      <c r="BD16" s="107" t="n">
        <v>131.04</v>
      </c>
      <c r="BE16" s="107" t="n">
        <v>286.09</v>
      </c>
      <c r="BF16" s="107" t="n">
        <v>166.32</v>
      </c>
      <c r="BG16" s="107" t="n">
        <v>71.094</v>
      </c>
      <c r="BH16" s="29" t="n">
        <v>206.59</v>
      </c>
      <c r="BI16" s="29" t="n">
        <v>538.24</v>
      </c>
      <c r="BJ16" s="29" t="n">
        <v>212.16</v>
      </c>
      <c r="BK16" s="29" t="n">
        <v>175.68</v>
      </c>
    </row>
    <row r="17" customFormat="false" ht="15" hidden="false" customHeight="true" outlineLevel="0" collapsed="false">
      <c r="A17" s="78" t="s">
        <v>77</v>
      </c>
      <c r="B17" s="62" t="n">
        <v>11484</v>
      </c>
      <c r="C17" s="63" t="n">
        <v>1986</v>
      </c>
      <c r="D17" s="64" t="n">
        <v>3956</v>
      </c>
      <c r="E17" s="65" t="n">
        <v>5430</v>
      </c>
      <c r="F17" s="66" t="n">
        <v>17.3</v>
      </c>
      <c r="G17" s="62" t="n">
        <v>34.4</v>
      </c>
      <c r="H17" s="66" t="n">
        <v>47.3</v>
      </c>
      <c r="J17" s="19" t="s">
        <v>41</v>
      </c>
      <c r="K17" s="18" t="n">
        <f aca="false">G14</f>
        <v>6.72</v>
      </c>
      <c r="L17" s="48" t="n">
        <f aca="false">G28</f>
        <v>14.3</v>
      </c>
      <c r="M17" s="48" t="n">
        <f aca="false">G57</f>
        <v>25.8</v>
      </c>
      <c r="N17" s="81" t="n">
        <f aca="false">G71</f>
        <v>25.5</v>
      </c>
      <c r="O17" s="18" t="n">
        <f aca="false">G7</f>
        <v>27.6</v>
      </c>
      <c r="P17" s="48" t="n">
        <f aca="false">G42</f>
        <v>15.9</v>
      </c>
      <c r="Q17" s="48" t="n">
        <f aca="false">G64</f>
        <v>30.4</v>
      </c>
      <c r="R17" s="81" t="n">
        <f aca="false">G78</f>
        <v>30.1</v>
      </c>
      <c r="S17" s="18" t="n">
        <f aca="false">G21</f>
        <v>38</v>
      </c>
      <c r="T17" s="48" t="n">
        <f aca="false">G35</f>
        <v>30.2</v>
      </c>
      <c r="U17" s="48" t="n">
        <f aca="false">G50</f>
        <v>25.8</v>
      </c>
      <c r="V17" s="81" t="n">
        <f aca="false">G85</f>
        <v>27.3</v>
      </c>
      <c r="W17" s="24"/>
      <c r="Y17" s="19" t="s">
        <v>41</v>
      </c>
      <c r="Z17" s="18" t="n">
        <f aca="false">(K17*K47)</f>
        <v>0</v>
      </c>
      <c r="AA17" s="18" t="n">
        <f aca="false">(L17*L47)</f>
        <v>0</v>
      </c>
      <c r="AB17" s="18" t="n">
        <f aca="false">(M17*M47)</f>
        <v>0</v>
      </c>
      <c r="AC17" s="18" t="n">
        <f aca="false">(N17*N47)</f>
        <v>0</v>
      </c>
      <c r="AD17" s="82" t="n">
        <f aca="false">AVERAGE(Z17:AC17)</f>
        <v>0</v>
      </c>
      <c r="AE17" s="18" t="n">
        <f aca="false">(O17*O47)</f>
        <v>0</v>
      </c>
      <c r="AF17" s="18" t="n">
        <f aca="false">(P17*P47)</f>
        <v>0</v>
      </c>
      <c r="AG17" s="18" t="n">
        <f aca="false">(Q17*Q47)</f>
        <v>0</v>
      </c>
      <c r="AH17" s="18" t="n">
        <f aca="false">(R17*R47)</f>
        <v>0</v>
      </c>
      <c r="AI17" s="82" t="n">
        <f aca="false">AVERAGE(AE17:AH17)</f>
        <v>0</v>
      </c>
      <c r="AJ17" s="18" t="n">
        <f aca="false">(S17*S47)</f>
        <v>0</v>
      </c>
      <c r="AK17" s="18" t="n">
        <f aca="false">(T17*T47)</f>
        <v>0</v>
      </c>
      <c r="AL17" s="18" t="n">
        <f aca="false">(U17*U47)</f>
        <v>0</v>
      </c>
      <c r="AM17" s="18" t="n">
        <f aca="false">(V17*V47)</f>
        <v>0</v>
      </c>
      <c r="AN17" s="82" t="n">
        <f aca="false">AVERAGE(AJ17:AM17)</f>
        <v>0</v>
      </c>
      <c r="AQ17" s="87" t="s">
        <v>8</v>
      </c>
      <c r="AR17" s="88" t="s">
        <v>9</v>
      </c>
      <c r="AS17" s="89" t="n">
        <v>4502.87339000625</v>
      </c>
      <c r="AT17" s="109" t="n">
        <v>1</v>
      </c>
      <c r="AU17" s="91" t="n">
        <v>4502.87339000625</v>
      </c>
      <c r="AV17" s="92" t="n">
        <v>5.60542867547885</v>
      </c>
      <c r="AW17" s="93" t="n">
        <v>0.0454177496254691</v>
      </c>
      <c r="AX17" s="94" t="n">
        <v>5.31765507157872</v>
      </c>
    </row>
    <row r="18" customFormat="false" ht="15" hidden="false" customHeight="true" outlineLevel="0" collapsed="false">
      <c r="A18" s="83" t="s">
        <v>78</v>
      </c>
      <c r="B18" s="62" t="n">
        <v>12066</v>
      </c>
      <c r="C18" s="63" t="n">
        <v>1577</v>
      </c>
      <c r="D18" s="64" t="n">
        <v>3498</v>
      </c>
      <c r="E18" s="65" t="n">
        <v>3418</v>
      </c>
      <c r="F18" s="66" t="n">
        <v>13.1</v>
      </c>
      <c r="G18" s="62" t="n">
        <v>29</v>
      </c>
      <c r="H18" s="66" t="n">
        <v>28.3</v>
      </c>
      <c r="J18" s="21" t="s">
        <v>42</v>
      </c>
      <c r="K18" s="18" t="n">
        <f aca="false">G15</f>
        <v>4.7</v>
      </c>
      <c r="L18" s="48" t="n">
        <f aca="false">G29</f>
        <v>26.7</v>
      </c>
      <c r="M18" s="48" t="n">
        <f aca="false">G58</f>
        <v>31.8</v>
      </c>
      <c r="N18" s="81" t="n">
        <f aca="false">G72</f>
        <v>15.5</v>
      </c>
      <c r="O18" s="18" t="n">
        <f aca="false">G8</f>
        <v>15.8</v>
      </c>
      <c r="P18" s="48" t="n">
        <f aca="false">G43</f>
        <v>27.2</v>
      </c>
      <c r="Q18" s="48" t="n">
        <f aca="false">G65</f>
        <v>29.3</v>
      </c>
      <c r="R18" s="81" t="n">
        <f aca="false">G79</f>
        <v>31.4</v>
      </c>
      <c r="S18" s="18" t="n">
        <f aca="false">G22</f>
        <v>33.2</v>
      </c>
      <c r="T18" s="48" t="n">
        <f aca="false">G36</f>
        <v>30.8</v>
      </c>
      <c r="U18" s="48" t="n">
        <f aca="false">G51</f>
        <v>26</v>
      </c>
      <c r="V18" s="81" t="n">
        <f aca="false">G86</f>
        <v>28.1</v>
      </c>
      <c r="W18" s="24"/>
      <c r="Y18" s="21" t="s">
        <v>42</v>
      </c>
      <c r="Z18" s="18" t="n">
        <f aca="false">(K18*K48)</f>
        <v>0</v>
      </c>
      <c r="AA18" s="18" t="n">
        <f aca="false">(L18*L48)</f>
        <v>0</v>
      </c>
      <c r="AB18" s="18" t="n">
        <f aca="false">(M18*M48)</f>
        <v>0</v>
      </c>
      <c r="AC18" s="18" t="n">
        <f aca="false">(N18*N48)</f>
        <v>0</v>
      </c>
      <c r="AD18" s="82" t="n">
        <f aca="false">AVERAGE(Z18:AC18)</f>
        <v>0</v>
      </c>
      <c r="AE18" s="18" t="e">
        <f aca="false">(O18*P49)</f>
        <v>#VALUE!</v>
      </c>
      <c r="AF18" s="18" t="n">
        <f aca="false">(P18*Q49)</f>
        <v>1503724.8</v>
      </c>
      <c r="AG18" s="18" t="n">
        <f aca="false">(Q18*R49)</f>
        <v>52170462.71775</v>
      </c>
      <c r="AH18" s="18" t="n">
        <f aca="false">(R18*S49)</f>
        <v>997538.75</v>
      </c>
      <c r="AI18" s="82" t="e">
        <f aca="false">AVERAGE(AE18:AH18)</f>
        <v>#VALUE!</v>
      </c>
      <c r="AJ18" s="18" t="n">
        <f aca="false">(S18*T49)</f>
        <v>44573.49</v>
      </c>
      <c r="AK18" s="18" t="e">
        <f aca="false">(T18*#REF!)</f>
        <v>#VALUE!</v>
      </c>
      <c r="AL18" s="18" t="n">
        <f aca="false">(U18*U48)</f>
        <v>0</v>
      </c>
      <c r="AM18" s="18" t="n">
        <f aca="false">(V18*V48)</f>
        <v>0</v>
      </c>
      <c r="AN18" s="82" t="e">
        <f aca="false">AVERAGE(AJ18:AM18)</f>
        <v>#VALUE!</v>
      </c>
      <c r="AQ18" s="87" t="s">
        <v>8</v>
      </c>
      <c r="AR18" s="95" t="s">
        <v>21</v>
      </c>
      <c r="AS18" s="89" t="n">
        <v>6885.376</v>
      </c>
      <c r="AT18" s="109" t="n">
        <v>1</v>
      </c>
      <c r="AU18" s="91" t="n">
        <v>6885.376</v>
      </c>
      <c r="AV18" s="92" t="n">
        <v>9.33632740358618</v>
      </c>
      <c r="AW18" s="93" t="n">
        <v>0.0156884637837744</v>
      </c>
      <c r="AX18" s="94" t="n">
        <v>5.31765507157872</v>
      </c>
    </row>
    <row r="19" customFormat="false" ht="15" hidden="false" customHeight="true" outlineLevel="0" collapsed="false">
      <c r="A19" s="83" t="s">
        <v>79</v>
      </c>
      <c r="B19" s="62" t="n">
        <v>12697</v>
      </c>
      <c r="C19" s="63" t="n">
        <v>1969</v>
      </c>
      <c r="D19" s="64" t="n">
        <v>3694</v>
      </c>
      <c r="E19" s="65" t="n">
        <v>4824</v>
      </c>
      <c r="F19" s="66" t="n">
        <v>15.5</v>
      </c>
      <c r="G19" s="62" t="n">
        <v>29.1</v>
      </c>
      <c r="H19" s="66" t="n">
        <v>38</v>
      </c>
      <c r="AQ19" s="97" t="s">
        <v>9</v>
      </c>
      <c r="AR19" s="98" t="s">
        <v>21</v>
      </c>
      <c r="AS19" s="99" t="n">
        <v>22524.4922700062</v>
      </c>
      <c r="AT19" s="110" t="n">
        <v>1</v>
      </c>
      <c r="AU19" s="101" t="n">
        <v>22524.4922700062</v>
      </c>
      <c r="AV19" s="102" t="n">
        <v>40.1793155685638</v>
      </c>
      <c r="AW19" s="103" t="s">
        <v>66</v>
      </c>
      <c r="AX19" s="104" t="n">
        <v>5.31765507157872</v>
      </c>
    </row>
    <row r="20" customFormat="false" ht="12.75" hidden="false" customHeight="true" outlineLevel="0" collapsed="false">
      <c r="A20" s="83" t="s">
        <v>80</v>
      </c>
      <c r="B20" s="62" t="n">
        <v>11883</v>
      </c>
      <c r="C20" s="63" t="n">
        <v>1970</v>
      </c>
      <c r="D20" s="64" t="n">
        <v>4393</v>
      </c>
      <c r="E20" s="65" t="n">
        <v>4953</v>
      </c>
      <c r="F20" s="66" t="n">
        <v>16.6</v>
      </c>
      <c r="G20" s="62" t="n">
        <v>37</v>
      </c>
      <c r="H20" s="66" t="n">
        <v>41.7</v>
      </c>
      <c r="J20" s="25" t="s">
        <v>30</v>
      </c>
      <c r="K20" s="13" t="n">
        <v>4456</v>
      </c>
      <c r="L20" s="14" t="n">
        <v>4462</v>
      </c>
      <c r="M20" s="14" t="n">
        <v>4473</v>
      </c>
      <c r="N20" s="15" t="n">
        <v>4478</v>
      </c>
      <c r="O20" s="13" t="n">
        <v>4451</v>
      </c>
      <c r="P20" s="14" t="n">
        <v>4467</v>
      </c>
      <c r="Q20" s="14" t="n">
        <v>4476</v>
      </c>
      <c r="R20" s="15" t="n">
        <v>4480</v>
      </c>
      <c r="S20" s="13" t="n">
        <v>4457</v>
      </c>
      <c r="T20" s="14" t="n">
        <v>4466</v>
      </c>
      <c r="U20" s="14" t="n">
        <v>4472</v>
      </c>
      <c r="V20" s="15" t="n">
        <v>4482</v>
      </c>
      <c r="W20" s="79"/>
      <c r="Y20" s="25" t="s">
        <v>30</v>
      </c>
      <c r="Z20" s="13" t="n">
        <v>4456</v>
      </c>
      <c r="AA20" s="14" t="n">
        <v>4462</v>
      </c>
      <c r="AB20" s="14" t="n">
        <v>4473</v>
      </c>
      <c r="AC20" s="15" t="n">
        <v>4478</v>
      </c>
      <c r="AD20" s="80" t="s">
        <v>59</v>
      </c>
      <c r="AE20" s="13" t="n">
        <v>4451</v>
      </c>
      <c r="AF20" s="14" t="n">
        <v>4467</v>
      </c>
      <c r="AG20" s="14" t="n">
        <v>4476</v>
      </c>
      <c r="AH20" s="15" t="n">
        <v>4480</v>
      </c>
      <c r="AI20" s="80" t="s">
        <v>59</v>
      </c>
      <c r="AJ20" s="13" t="n">
        <v>4457</v>
      </c>
      <c r="AK20" s="14" t="n">
        <v>4466</v>
      </c>
      <c r="AL20" s="14" t="n">
        <v>4472</v>
      </c>
      <c r="AM20" s="15" t="n">
        <v>4482</v>
      </c>
      <c r="AN20" s="80" t="s">
        <v>59</v>
      </c>
      <c r="AS20" s="68"/>
      <c r="AT20" s="62"/>
      <c r="AU20" s="62"/>
      <c r="AW20" s="68"/>
    </row>
    <row r="21" customFormat="false" ht="12.75" hidden="false" customHeight="true" outlineLevel="0" collapsed="false">
      <c r="A21" s="83" t="s">
        <v>81</v>
      </c>
      <c r="B21" s="62" t="n">
        <v>12426</v>
      </c>
      <c r="C21" s="63" t="n">
        <v>2115</v>
      </c>
      <c r="D21" s="64" t="n">
        <v>4716</v>
      </c>
      <c r="E21" s="65" t="n">
        <v>4982</v>
      </c>
      <c r="F21" s="66" t="n">
        <v>17</v>
      </c>
      <c r="G21" s="62" t="n">
        <v>38</v>
      </c>
      <c r="H21" s="66" t="n">
        <v>40.1</v>
      </c>
      <c r="J21" s="17" t="s">
        <v>44</v>
      </c>
      <c r="K21" s="29" t="n">
        <f aca="false">K12/K3</f>
        <v>1.96341463414634</v>
      </c>
      <c r="L21" s="29" t="n">
        <f aca="false">L12/L3</f>
        <v>1.58333333333333</v>
      </c>
      <c r="M21" s="29" t="n">
        <f aca="false">M12/M3</f>
        <v>2.3680981595092</v>
      </c>
      <c r="N21" s="29" t="n">
        <f aca="false">N12/N3</f>
        <v>1.71345029239766</v>
      </c>
      <c r="O21" s="29" t="n">
        <f aca="false">O12/O3</f>
        <v>2.54166666666667</v>
      </c>
      <c r="P21" s="29" t="n">
        <f aca="false">P12/P3</f>
        <v>1.99288256227758</v>
      </c>
      <c r="Q21" s="29" t="n">
        <f aca="false">Q12/Q3</f>
        <v>1.83769633507853</v>
      </c>
      <c r="R21" s="29" t="n">
        <f aca="false">R12/R3</f>
        <v>2.17058823529412</v>
      </c>
      <c r="S21" s="29" t="n">
        <f aca="false">S12/S3</f>
        <v>2.21693121693122</v>
      </c>
      <c r="T21" s="29" t="n">
        <f aca="false">T12/T3</f>
        <v>2.432</v>
      </c>
      <c r="U21" s="29" t="n">
        <f aca="false">U12/U3</f>
        <v>1.48258706467662</v>
      </c>
      <c r="V21" s="29" t="n">
        <f aca="false">V12/V3</f>
        <v>2.29518072289157</v>
      </c>
      <c r="W21" s="27"/>
      <c r="Y21" s="17" t="s">
        <v>44</v>
      </c>
      <c r="Z21" s="29" t="n">
        <f aca="false">Z12/Z3</f>
        <v>1.96341463414634</v>
      </c>
      <c r="AA21" s="29" t="n">
        <f aca="false">AA12/AA3</f>
        <v>1.58333333333333</v>
      </c>
      <c r="AB21" s="29" t="n">
        <f aca="false">AB12/AB3</f>
        <v>2.3680981595092</v>
      </c>
      <c r="AC21" s="29" t="n">
        <f aca="false">AC12/AC3</f>
        <v>1.71345029239766</v>
      </c>
      <c r="AD21" s="82" t="n">
        <f aca="false">AVERAGE(Z21:AC21)</f>
        <v>1.90707410484663</v>
      </c>
      <c r="AE21" s="29" t="n">
        <f aca="false">AE12/AE3</f>
        <v>2.54166666666667</v>
      </c>
      <c r="AF21" s="29" t="n">
        <f aca="false">AF12/AF3</f>
        <v>1.99288256227758</v>
      </c>
      <c r="AG21" s="29" t="n">
        <f aca="false">AG12/AG3</f>
        <v>1.83769633507853</v>
      </c>
      <c r="AH21" s="29" t="n">
        <f aca="false">AH12/AH3</f>
        <v>2.17058823529412</v>
      </c>
      <c r="AI21" s="82" t="n">
        <f aca="false">AVERAGE(AE21:AH21)</f>
        <v>2.13570844982922</v>
      </c>
      <c r="AJ21" s="29" t="n">
        <f aca="false">AJ12/AJ3</f>
        <v>2.21693121693122</v>
      </c>
      <c r="AK21" s="29" t="n">
        <f aca="false">AK12/AK3</f>
        <v>2.432</v>
      </c>
      <c r="AL21" s="29" t="n">
        <f aca="false">AL12/AL3</f>
        <v>1.48258706467662</v>
      </c>
      <c r="AM21" s="29" t="n">
        <f aca="false">AM12/AM3</f>
        <v>2.29518072289157</v>
      </c>
      <c r="AN21" s="82" t="n">
        <f aca="false">AVERAGE(AJ21:AM21)</f>
        <v>2.10667475112485</v>
      </c>
      <c r="AQ21" s="67" t="s">
        <v>82</v>
      </c>
      <c r="AS21" s="68"/>
      <c r="AT21" s="62"/>
      <c r="AU21" s="62"/>
      <c r="AW21" s="68"/>
    </row>
    <row r="22" customFormat="false" ht="12.75" hidden="false" customHeight="true" outlineLevel="0" collapsed="false">
      <c r="A22" s="83" t="s">
        <v>83</v>
      </c>
      <c r="B22" s="62" t="n">
        <v>13273</v>
      </c>
      <c r="C22" s="63" t="n">
        <v>2654</v>
      </c>
      <c r="D22" s="64" t="n">
        <v>4413</v>
      </c>
      <c r="E22" s="65" t="n">
        <v>5610</v>
      </c>
      <c r="F22" s="66" t="n">
        <v>20</v>
      </c>
      <c r="G22" s="62" t="n">
        <v>33.2</v>
      </c>
      <c r="H22" s="66" t="n">
        <v>42.3</v>
      </c>
      <c r="J22" s="19" t="s">
        <v>37</v>
      </c>
      <c r="K22" s="29" t="n">
        <f aca="false">K13/K4</f>
        <v>1.89759036144578</v>
      </c>
      <c r="L22" s="29" t="n">
        <f aca="false">L13/L4</f>
        <v>1.3448275862069</v>
      </c>
      <c r="M22" s="29" t="n">
        <f aca="false">M13/M4</f>
        <v>2.2551724137931</v>
      </c>
      <c r="N22" s="29" t="n">
        <f aca="false">N13/N4</f>
        <v>1.63030303030303</v>
      </c>
      <c r="O22" s="29" t="n">
        <f aca="false">O13/O4</f>
        <v>2.42990654205608</v>
      </c>
      <c r="P22" s="29" t="n">
        <f aca="false">P13/P4</f>
        <v>1.98102016607355</v>
      </c>
      <c r="Q22" s="29" t="n">
        <f aca="false">Q13/Q4</f>
        <v>1.73529411764706</v>
      </c>
      <c r="R22" s="29" t="n">
        <f aca="false">R13/R4</f>
        <v>2.38709677419355</v>
      </c>
      <c r="S22" s="29" t="n">
        <f aca="false">S13/S4</f>
        <v>1.98843930635838</v>
      </c>
      <c r="T22" s="29" t="n">
        <f aca="false">T13/T4</f>
        <v>2.70909090909091</v>
      </c>
      <c r="U22" s="29" t="n">
        <f aca="false">U13/U4</f>
        <v>1.86285714285714</v>
      </c>
      <c r="V22" s="29" t="n">
        <f aca="false">V13/V4</f>
        <v>2.35616438356164</v>
      </c>
      <c r="W22" s="27"/>
      <c r="Y22" s="19" t="s">
        <v>37</v>
      </c>
      <c r="Z22" s="29" t="n">
        <f aca="false">Z13/Z4</f>
        <v>1.89759036144578</v>
      </c>
      <c r="AA22" s="29" t="n">
        <f aca="false">AA13/AA4</f>
        <v>1.3448275862069</v>
      </c>
      <c r="AB22" s="29" t="n">
        <f aca="false">AB13/AB4</f>
        <v>2.2551724137931</v>
      </c>
      <c r="AC22" s="29" t="n">
        <f aca="false">AC13/AC4</f>
        <v>1.63030303030303</v>
      </c>
      <c r="AD22" s="82" t="n">
        <f aca="false">AVERAGE(Z22:AC22)</f>
        <v>1.7819733479372</v>
      </c>
      <c r="AE22" s="29" t="n">
        <f aca="false">AE13/AE4</f>
        <v>2.42990654205608</v>
      </c>
      <c r="AF22" s="29" t="n">
        <f aca="false">AF13/AF4</f>
        <v>1.98102016607355</v>
      </c>
      <c r="AG22" s="29" t="n">
        <f aca="false">AG13/AG4</f>
        <v>1.73529411764706</v>
      </c>
      <c r="AH22" s="29" t="n">
        <f aca="false">AH13/AH4</f>
        <v>2.38709677419355</v>
      </c>
      <c r="AI22" s="82" t="n">
        <f aca="false">AVERAGE(AE22:AH22)</f>
        <v>2.13332939999256</v>
      </c>
      <c r="AJ22" s="29" t="n">
        <f aca="false">AJ13/AJ4</f>
        <v>1.98843930635838</v>
      </c>
      <c r="AK22" s="29" t="n">
        <f aca="false">AK13/AK4</f>
        <v>2.70909090909091</v>
      </c>
      <c r="AL22" s="29" t="n">
        <f aca="false">AL13/AL4</f>
        <v>1.86285714285714</v>
      </c>
      <c r="AM22" s="29" t="n">
        <f aca="false">AM13/AM4</f>
        <v>2.35616438356164</v>
      </c>
      <c r="AN22" s="82" t="n">
        <f aca="false">AVERAGE(AJ22:AM22)</f>
        <v>2.22913793546702</v>
      </c>
      <c r="AQ22" s="84" t="s">
        <v>3</v>
      </c>
      <c r="AR22" s="84"/>
      <c r="AS22" s="85" t="s">
        <v>12</v>
      </c>
      <c r="AT22" s="3" t="s">
        <v>13</v>
      </c>
      <c r="AU22" s="3" t="s">
        <v>14</v>
      </c>
      <c r="AV22" s="3" t="s">
        <v>15</v>
      </c>
      <c r="AW22" s="85" t="s">
        <v>16</v>
      </c>
      <c r="AX22" s="86" t="s">
        <v>17</v>
      </c>
    </row>
    <row r="23" customFormat="false" ht="15" hidden="false" customHeight="true" outlineLevel="0" collapsed="false">
      <c r="A23" s="2" t="s">
        <v>84</v>
      </c>
      <c r="B23" s="62" t="n">
        <v>10702</v>
      </c>
      <c r="C23" s="63" t="n">
        <v>2060</v>
      </c>
      <c r="D23" s="64" t="n">
        <v>3251</v>
      </c>
      <c r="E23" s="65" t="n">
        <v>4066</v>
      </c>
      <c r="F23" s="66" t="n">
        <v>19.2</v>
      </c>
      <c r="G23" s="62" t="n">
        <v>30.4</v>
      </c>
      <c r="H23" s="66" t="n">
        <v>38</v>
      </c>
      <c r="J23" s="19" t="s">
        <v>38</v>
      </c>
      <c r="K23" s="29" t="n">
        <f aca="false">K14/K5</f>
        <v>2.47619047619048</v>
      </c>
      <c r="L23" s="29" t="n">
        <f aca="false">L14/L5</f>
        <v>1.41447368421053</v>
      </c>
      <c r="M23" s="29" t="n">
        <f aca="false">M14/M5</f>
        <v>2.34439834024896</v>
      </c>
      <c r="N23" s="29" t="n">
        <f aca="false">N14/N5</f>
        <v>1.85616438356164</v>
      </c>
      <c r="O23" s="29" t="n">
        <f aca="false">O14/O5</f>
        <v>2.75324675324675</v>
      </c>
      <c r="P23" s="29" t="n">
        <f aca="false">P14/P5</f>
        <v>1.91194968553459</v>
      </c>
      <c r="Q23" s="29" t="n">
        <f aca="false">Q14/Q5</f>
        <v>1.9375</v>
      </c>
      <c r="R23" s="29" t="n">
        <f aca="false">R14/R5</f>
        <v>2.24907063197026</v>
      </c>
      <c r="S23" s="29" t="n">
        <f aca="false">S14/S5</f>
        <v>2.21374045801527</v>
      </c>
      <c r="T23" s="29" t="n">
        <f aca="false">T14/T5</f>
        <v>2.82203389830508</v>
      </c>
      <c r="U23" s="29" t="n">
        <f aca="false">U14/U5</f>
        <v>1.95625</v>
      </c>
      <c r="V23" s="29" t="n">
        <f aca="false">V14/V5</f>
        <v>2.52027027027027</v>
      </c>
      <c r="W23" s="27"/>
      <c r="Y23" s="19" t="s">
        <v>38</v>
      </c>
      <c r="Z23" s="29" t="n">
        <f aca="false">Z14/Z5</f>
        <v>2.47619047619048</v>
      </c>
      <c r="AA23" s="29" t="n">
        <f aca="false">AA14/AA5</f>
        <v>1.41447368421053</v>
      </c>
      <c r="AB23" s="29" t="n">
        <f aca="false">AB14/AB5</f>
        <v>2.34439834024896</v>
      </c>
      <c r="AC23" s="29" t="n">
        <f aca="false">AC14/AC5</f>
        <v>1.85616438356164</v>
      </c>
      <c r="AD23" s="82" t="n">
        <f aca="false">AVERAGE(Z23:AC23)</f>
        <v>2.0228067210529</v>
      </c>
      <c r="AE23" s="29" t="n">
        <f aca="false">AE14/AE5</f>
        <v>2.75324675324675</v>
      </c>
      <c r="AF23" s="29" t="n">
        <f aca="false">AF14/AF5</f>
        <v>1.91194968553459</v>
      </c>
      <c r="AG23" s="29" t="n">
        <f aca="false">AG14/AG5</f>
        <v>1.9375</v>
      </c>
      <c r="AH23" s="29" t="n">
        <f aca="false">AH14/AH5</f>
        <v>2.24907063197026</v>
      </c>
      <c r="AI23" s="82" t="n">
        <f aca="false">AVERAGE(AE23:AH23)</f>
        <v>2.2129417676879</v>
      </c>
      <c r="AJ23" s="29" t="n">
        <f aca="false">AJ14/AJ5</f>
        <v>2.21374045801527</v>
      </c>
      <c r="AK23" s="29" t="n">
        <f aca="false">AK14/AK5</f>
        <v>2.82203389830508</v>
      </c>
      <c r="AL23" s="29" t="n">
        <f aca="false">AL14/AL5</f>
        <v>1.95625</v>
      </c>
      <c r="AM23" s="29" t="n">
        <f aca="false">AM14/AM5</f>
        <v>2.52027027027027</v>
      </c>
      <c r="AN23" s="82" t="n">
        <f aca="false">AVERAGE(AJ23:AM23)</f>
        <v>2.37807365664766</v>
      </c>
      <c r="AQ23" s="87" t="s">
        <v>8</v>
      </c>
      <c r="AR23" s="88" t="s">
        <v>9</v>
      </c>
      <c r="AS23" s="89" t="n">
        <v>0.102614592533339</v>
      </c>
      <c r="AT23" s="109" t="n">
        <v>1</v>
      </c>
      <c r="AU23" s="91" t="n">
        <v>0.102614592533339</v>
      </c>
      <c r="AV23" s="92" t="n">
        <v>7.28040912091402</v>
      </c>
      <c r="AW23" s="93" t="n">
        <v>0.0271486275496914</v>
      </c>
      <c r="AX23" s="94" t="n">
        <v>5.31765507157872</v>
      </c>
    </row>
    <row r="24" customFormat="false" ht="15" hidden="false" customHeight="true" outlineLevel="0" collapsed="false">
      <c r="A24" s="2" t="s">
        <v>85</v>
      </c>
      <c r="B24" s="62" t="n">
        <v>12492</v>
      </c>
      <c r="C24" s="63" t="n">
        <v>1814</v>
      </c>
      <c r="D24" s="64" t="n">
        <v>2433</v>
      </c>
      <c r="E24" s="65" t="n">
        <v>3924</v>
      </c>
      <c r="F24" s="66" t="n">
        <v>14.5</v>
      </c>
      <c r="G24" s="62" t="n">
        <v>19.5</v>
      </c>
      <c r="H24" s="66" t="n">
        <v>31.4</v>
      </c>
      <c r="J24" s="19" t="s">
        <v>39</v>
      </c>
      <c r="K24" s="29" t="n">
        <f aca="false">K15/K6</f>
        <v>1.7</v>
      </c>
      <c r="L24" s="29" t="n">
        <f aca="false">L15/L6</f>
        <v>1.5</v>
      </c>
      <c r="M24" s="29" t="n">
        <f aca="false">M15/M6</f>
        <v>2.17283950617284</v>
      </c>
      <c r="N24" s="29" t="n">
        <f aca="false">N15/N6</f>
        <v>1.68548387096774</v>
      </c>
      <c r="O24" s="29" t="n">
        <f aca="false">O15/O6</f>
        <v>2.45128205128205</v>
      </c>
      <c r="P24" s="31" t="n">
        <f aca="false">P15/P6</f>
        <v>2.29813664596273</v>
      </c>
      <c r="Q24" s="29" t="n">
        <f aca="false">Q15/Q6</f>
        <v>1.7012987012987</v>
      </c>
      <c r="R24" s="29" t="n">
        <f aca="false">R15/R6</f>
        <v>1.94193548387097</v>
      </c>
      <c r="S24" s="29" t="n">
        <f aca="false">S15/S6</f>
        <v>1.87741935483871</v>
      </c>
      <c r="T24" s="29" t="n">
        <f aca="false">T15/T6</f>
        <v>2.64814814814815</v>
      </c>
      <c r="U24" s="29" t="n">
        <f aca="false">U15/U6</f>
        <v>1.65030674846626</v>
      </c>
      <c r="V24" s="29" t="n">
        <f aca="false">V15/V6</f>
        <v>2.26573426573427</v>
      </c>
      <c r="W24" s="27"/>
      <c r="Y24" s="19" t="s">
        <v>39</v>
      </c>
      <c r="Z24" s="29" t="n">
        <f aca="false">Z15/Z6</f>
        <v>1.7</v>
      </c>
      <c r="AA24" s="29" t="n">
        <f aca="false">AA15/AA6</f>
        <v>1.5</v>
      </c>
      <c r="AB24" s="29" t="n">
        <f aca="false">AB15/AB6</f>
        <v>2.17283950617284</v>
      </c>
      <c r="AC24" s="29" t="n">
        <f aca="false">AC15/AC6</f>
        <v>1.68548387096774</v>
      </c>
      <c r="AD24" s="82" t="n">
        <f aca="false">AVERAGE(Z24:AC24)</f>
        <v>1.76458084428515</v>
      </c>
      <c r="AE24" s="29" t="n">
        <f aca="false">AE15/AE6</f>
        <v>2.45128205128205</v>
      </c>
      <c r="AF24" s="31" t="n">
        <f aca="false">AF15/AF6</f>
        <v>2.29813664596273</v>
      </c>
      <c r="AG24" s="29" t="n">
        <f aca="false">AG15/AG6</f>
        <v>1.7012987012987</v>
      </c>
      <c r="AH24" s="29" t="n">
        <f aca="false">AH15/AH6</f>
        <v>1.94193548387097</v>
      </c>
      <c r="AI24" s="82" t="n">
        <f aca="false">AVERAGE(AE24:AH24)</f>
        <v>2.09816322060361</v>
      </c>
      <c r="AJ24" s="29" t="n">
        <f aca="false">AJ15/AJ6</f>
        <v>1.87741935483871</v>
      </c>
      <c r="AK24" s="29" t="n">
        <f aca="false">AK15/AK6</f>
        <v>2.64814814814815</v>
      </c>
      <c r="AL24" s="29" t="n">
        <f aca="false">AL15/AL6</f>
        <v>1.65030674846626</v>
      </c>
      <c r="AM24" s="29" t="n">
        <f aca="false">AM15/AM6</f>
        <v>2.26573426573427</v>
      </c>
      <c r="AN24" s="82" t="n">
        <f aca="false">AVERAGE(AJ24:AM24)</f>
        <v>2.11040212929685</v>
      </c>
      <c r="AQ24" s="87" t="s">
        <v>8</v>
      </c>
      <c r="AR24" s="95" t="s">
        <v>21</v>
      </c>
      <c r="AS24" s="89" t="n">
        <v>0.211042586560306</v>
      </c>
      <c r="AT24" s="109" t="n">
        <v>1</v>
      </c>
      <c r="AU24" s="91" t="n">
        <v>0.211042586560306</v>
      </c>
      <c r="AV24" s="92" t="n">
        <v>14.7687293996414</v>
      </c>
      <c r="AW24" s="93" t="n">
        <v>0.00492610777285807</v>
      </c>
      <c r="AX24" s="94" t="n">
        <v>5.31765507157872</v>
      </c>
    </row>
    <row r="25" customFormat="false" ht="15" hidden="false" customHeight="true" outlineLevel="0" collapsed="false">
      <c r="A25" s="1" t="s">
        <v>86</v>
      </c>
      <c r="B25" s="62" t="n">
        <v>14265</v>
      </c>
      <c r="C25" s="63" t="n">
        <v>2169</v>
      </c>
      <c r="D25" s="64" t="n">
        <v>3064</v>
      </c>
      <c r="E25" s="65" t="n">
        <v>3869</v>
      </c>
      <c r="F25" s="66" t="n">
        <v>15.2</v>
      </c>
      <c r="G25" s="62" t="n">
        <v>21.5</v>
      </c>
      <c r="H25" s="66" t="n">
        <v>27.1</v>
      </c>
      <c r="J25" s="19" t="s">
        <v>40</v>
      </c>
      <c r="K25" s="29" t="n">
        <f aca="false">K16/K7</f>
        <v>1.99295774647887</v>
      </c>
      <c r="L25" s="33" t="n">
        <f aca="false">L16/L7</f>
        <v>2.06870229007634</v>
      </c>
      <c r="M25" s="29" t="n">
        <f aca="false">M16/M7</f>
        <v>2.21714285714286</v>
      </c>
      <c r="N25" s="29" t="n">
        <f aca="false">N16/N7</f>
        <v>1.64161849710983</v>
      </c>
      <c r="O25" s="29" t="n">
        <f aca="false">O16/O7</f>
        <v>2.17391304347826</v>
      </c>
      <c r="P25" s="29" t="n">
        <f aca="false">P16/P7</f>
        <v>1.58149779735683</v>
      </c>
      <c r="Q25" s="29" t="n">
        <f aca="false">Q16/Q7</f>
        <v>1.72105263157895</v>
      </c>
      <c r="R25" s="29" t="n">
        <f aca="false">R16/R7</f>
        <v>2.08108108108108</v>
      </c>
      <c r="S25" s="29" t="n">
        <f aca="false">S16/S7</f>
        <v>2.2289156626506</v>
      </c>
      <c r="T25" s="29" t="n">
        <f aca="false">T16/T7</f>
        <v>2.41228070175439</v>
      </c>
      <c r="U25" s="29" t="n">
        <f aca="false">U16/U7</f>
        <v>1.53301886792453</v>
      </c>
      <c r="V25" s="29" t="n">
        <f aca="false">V16/V7</f>
        <v>2.16571428571429</v>
      </c>
      <c r="W25" s="27"/>
      <c r="Y25" s="19" t="s">
        <v>40</v>
      </c>
      <c r="Z25" s="29" t="n">
        <f aca="false">Z16/Z7</f>
        <v>1.99295774647887</v>
      </c>
      <c r="AA25" s="33" t="n">
        <f aca="false">AA16/AA7</f>
        <v>2.06870229007634</v>
      </c>
      <c r="AB25" s="29" t="n">
        <f aca="false">AB16/AB7</f>
        <v>2.21714285714286</v>
      </c>
      <c r="AC25" s="29" t="n">
        <f aca="false">AC16/AC7</f>
        <v>1.64161849710983</v>
      </c>
      <c r="AD25" s="82" t="n">
        <f aca="false">AVERAGE(Z25:AC25)</f>
        <v>1.98010534770197</v>
      </c>
      <c r="AE25" s="29" t="n">
        <f aca="false">AE16/AE7</f>
        <v>2.17391304347826</v>
      </c>
      <c r="AF25" s="29" t="n">
        <f aca="false">AF16/AF7</f>
        <v>1.58149779735683</v>
      </c>
      <c r="AG25" s="29" t="n">
        <f aca="false">AG16/AG7</f>
        <v>1.72105263157895</v>
      </c>
      <c r="AH25" s="29" t="n">
        <f aca="false">AH16/AH7</f>
        <v>2.08108108108108</v>
      </c>
      <c r="AI25" s="82" t="n">
        <f aca="false">AVERAGE(AE25:AH25)</f>
        <v>1.88938613837378</v>
      </c>
      <c r="AJ25" s="29" t="n">
        <f aca="false">AJ16/AJ7</f>
        <v>2.2289156626506</v>
      </c>
      <c r="AK25" s="29" t="n">
        <f aca="false">AK16/AK7</f>
        <v>2.41228070175439</v>
      </c>
      <c r="AL25" s="29" t="n">
        <f aca="false">AL16/AL7</f>
        <v>1.53301886792453</v>
      </c>
      <c r="AM25" s="29" t="n">
        <f aca="false">AM16/AM7</f>
        <v>2.16571428571429</v>
      </c>
      <c r="AN25" s="82" t="n">
        <f aca="false">AVERAGE(AJ25:AM25)</f>
        <v>2.08498237951095</v>
      </c>
      <c r="AQ25" s="97" t="s">
        <v>9</v>
      </c>
      <c r="AR25" s="98" t="s">
        <v>21</v>
      </c>
      <c r="AS25" s="99" t="n">
        <v>0.0193372917121243</v>
      </c>
      <c r="AT25" s="110" t="n">
        <v>1</v>
      </c>
      <c r="AU25" s="101" t="n">
        <v>0.0193372917121243</v>
      </c>
      <c r="AV25" s="102" t="n">
        <v>1.28704004722212</v>
      </c>
      <c r="AW25" s="111" t="n">
        <v>0.289441139849023</v>
      </c>
      <c r="AX25" s="104" t="n">
        <v>5.31765507157872</v>
      </c>
    </row>
    <row r="26" customFormat="false" ht="12.75" hidden="false" customHeight="true" outlineLevel="0" collapsed="false">
      <c r="A26" s="1" t="s">
        <v>87</v>
      </c>
      <c r="B26" s="62" t="n">
        <v>11428</v>
      </c>
      <c r="C26" s="63" t="n">
        <v>2143</v>
      </c>
      <c r="D26" s="64" t="n">
        <v>3220</v>
      </c>
      <c r="E26" s="65" t="n">
        <v>3950</v>
      </c>
      <c r="F26" s="66" t="n">
        <v>18.8</v>
      </c>
      <c r="G26" s="62" t="n">
        <v>28.2</v>
      </c>
      <c r="H26" s="66" t="n">
        <v>34.6</v>
      </c>
      <c r="J26" s="19" t="s">
        <v>41</v>
      </c>
      <c r="K26" s="34" t="n">
        <f aca="false">K17/K8</f>
        <v>1.25139664804469</v>
      </c>
      <c r="L26" s="29" t="n">
        <f aca="false">L17/L8</f>
        <v>1.61581920903955</v>
      </c>
      <c r="M26" s="29" t="n">
        <f aca="false">M17/M8</f>
        <v>2.15</v>
      </c>
      <c r="N26" s="29" t="n">
        <f aca="false">N17/N8</f>
        <v>1.54545454545455</v>
      </c>
      <c r="O26" s="29" t="n">
        <f aca="false">O17/O8</f>
        <v>2.13953488372093</v>
      </c>
      <c r="P26" s="29" t="n">
        <f aca="false">P17/P8</f>
        <v>1.70600858369099</v>
      </c>
      <c r="Q26" s="29" t="n">
        <f aca="false">Q17/Q8</f>
        <v>1.67032967032967</v>
      </c>
      <c r="R26" s="29" t="n">
        <f aca="false">R17/R8</f>
        <v>1.96732026143791</v>
      </c>
      <c r="S26" s="29" t="n">
        <f aca="false">S17/S8</f>
        <v>2.23529411764706</v>
      </c>
      <c r="T26" s="29" t="n">
        <f aca="false">T17/T8</f>
        <v>2.67256637168142</v>
      </c>
      <c r="U26" s="29" t="n">
        <f aca="false">U17/U8</f>
        <v>1.42541436464088</v>
      </c>
      <c r="V26" s="29" t="n">
        <f aca="false">V17/V8</f>
        <v>1.93617021276596</v>
      </c>
      <c r="W26" s="27"/>
      <c r="Y26" s="19" t="s">
        <v>41</v>
      </c>
      <c r="Z26" s="34" t="e">
        <f aca="false">Z17/Z8</f>
        <v>#DIV/0!</v>
      </c>
      <c r="AA26" s="29" t="e">
        <f aca="false">AA17/AA8</f>
        <v>#DIV/0!</v>
      </c>
      <c r="AB26" s="29" t="e">
        <f aca="false">AB17/AB8</f>
        <v>#DIV/0!</v>
      </c>
      <c r="AC26" s="29" t="e">
        <f aca="false">AC17/AC8</f>
        <v>#DIV/0!</v>
      </c>
      <c r="AD26" s="82" t="e">
        <f aca="false">AVERAGE(Z26:AC26)</f>
        <v>#DIV/0!</v>
      </c>
      <c r="AE26" s="29" t="e">
        <f aca="false">AE17/AE8</f>
        <v>#DIV/0!</v>
      </c>
      <c r="AF26" s="29" t="e">
        <f aca="false">AF17/AF8</f>
        <v>#DIV/0!</v>
      </c>
      <c r="AG26" s="29" t="e">
        <f aca="false">AG17/AG8</f>
        <v>#DIV/0!</v>
      </c>
      <c r="AH26" s="29" t="e">
        <f aca="false">AH17/AH8</f>
        <v>#DIV/0!</v>
      </c>
      <c r="AI26" s="82" t="e">
        <f aca="false">AVERAGE(AE26:AH26)</f>
        <v>#DIV/0!</v>
      </c>
      <c r="AJ26" s="29" t="e">
        <f aca="false">AJ17/AJ8</f>
        <v>#DIV/0!</v>
      </c>
      <c r="AK26" s="29" t="e">
        <f aca="false">AK17/AK8</f>
        <v>#DIV/0!</v>
      </c>
      <c r="AL26" s="29" t="e">
        <f aca="false">AL17/AL8</f>
        <v>#DIV/0!</v>
      </c>
      <c r="AM26" s="29" t="e">
        <f aca="false">AM17/AM8</f>
        <v>#DIV/0!</v>
      </c>
      <c r="AN26" s="82" t="e">
        <f aca="false">AVERAGE(AJ26:AM26)</f>
        <v>#DIV/0!</v>
      </c>
      <c r="AS26" s="68"/>
      <c r="AT26" s="62"/>
      <c r="AU26" s="62"/>
      <c r="AW26" s="68"/>
    </row>
    <row r="27" customFormat="false" ht="12.75" hidden="false" customHeight="true" outlineLevel="0" collapsed="false">
      <c r="A27" s="1" t="s">
        <v>88</v>
      </c>
      <c r="B27" s="62" t="n">
        <v>9630</v>
      </c>
      <c r="C27" s="63" t="n">
        <v>1264</v>
      </c>
      <c r="D27" s="64" t="n">
        <v>2607</v>
      </c>
      <c r="E27" s="65" t="n">
        <v>4647</v>
      </c>
      <c r="F27" s="66" t="n">
        <v>13.1</v>
      </c>
      <c r="G27" s="62" t="n">
        <v>27.1</v>
      </c>
      <c r="H27" s="66" t="n">
        <v>48.3</v>
      </c>
      <c r="J27" s="21" t="s">
        <v>42</v>
      </c>
      <c r="K27" s="34" t="n">
        <f aca="false">K18/K9</f>
        <v>1.20512820512821</v>
      </c>
      <c r="L27" s="31" t="n">
        <f aca="false">L18/L9</f>
        <v>1.27142857142857</v>
      </c>
      <c r="M27" s="31" t="n">
        <f aca="false">M18/M9</f>
        <v>1.63917525773196</v>
      </c>
      <c r="N27" s="31" t="n">
        <f aca="false">N18/N9</f>
        <v>1.27049180327869</v>
      </c>
      <c r="O27" s="29" t="n">
        <f aca="false">O18/O9</f>
        <v>1.79138321995465</v>
      </c>
      <c r="P27" s="29" t="n">
        <f aca="false">P18/P9</f>
        <v>1.67901234567901</v>
      </c>
      <c r="Q27" s="29" t="n">
        <f aca="false">Q18/Q9</f>
        <v>1.41545893719807</v>
      </c>
      <c r="R27" s="29" t="n">
        <f aca="false">R18/R9</f>
        <v>1.76404494382022</v>
      </c>
      <c r="S27" s="29" t="n">
        <f aca="false">S18/S9</f>
        <v>1.66</v>
      </c>
      <c r="T27" s="29" t="n">
        <f aca="false">T18/T9</f>
        <v>2.2</v>
      </c>
      <c r="U27" s="29" t="n">
        <f aca="false">U18/U9</f>
        <v>1.2807881773399</v>
      </c>
      <c r="V27" s="29" t="n">
        <f aca="false">V18/V9</f>
        <v>1.51891891891892</v>
      </c>
      <c r="W27" s="27"/>
      <c r="Y27" s="21" t="s">
        <v>42</v>
      </c>
      <c r="Z27" s="34" t="e">
        <f aca="false">Z18/Z9</f>
        <v>#DIV/0!</v>
      </c>
      <c r="AA27" s="31" t="e">
        <f aca="false">AA18/AA9</f>
        <v>#DIV/0!</v>
      </c>
      <c r="AB27" s="31" t="e">
        <f aca="false">AB18/AB9</f>
        <v>#DIV/0!</v>
      </c>
      <c r="AC27" s="31" t="e">
        <f aca="false">AC18/AC9</f>
        <v>#DIV/0!</v>
      </c>
      <c r="AD27" s="82" t="e">
        <f aca="false">AVERAGE(Z27:AC27)</f>
        <v>#DIV/0!</v>
      </c>
      <c r="AE27" s="29" t="e">
        <f aca="false">AE18/AE9</f>
        <v>#VALUE!</v>
      </c>
      <c r="AF27" s="29" t="n">
        <f aca="false">AF18/AF9</f>
        <v>1.67901234567901</v>
      </c>
      <c r="AG27" s="29" t="n">
        <f aca="false">AG18/AG9</f>
        <v>1.41545893719807</v>
      </c>
      <c r="AH27" s="29" t="n">
        <f aca="false">AH18/AH9</f>
        <v>1.76404494382022</v>
      </c>
      <c r="AI27" s="82" t="e">
        <f aca="false">AVERAGE(AE27:AH27)</f>
        <v>#VALUE!</v>
      </c>
      <c r="AJ27" s="29" t="n">
        <f aca="false">AJ18/AJ9</f>
        <v>1.66</v>
      </c>
      <c r="AK27" s="29" t="e">
        <f aca="false">AK18/AK9</f>
        <v>#VALUE!</v>
      </c>
      <c r="AL27" s="29" t="e">
        <f aca="false">AL18/AL9</f>
        <v>#DIV/0!</v>
      </c>
      <c r="AM27" s="29" t="e">
        <f aca="false">AM18/AM9</f>
        <v>#DIV/0!</v>
      </c>
      <c r="AN27" s="82" t="e">
        <f aca="false">AVERAGE(AJ27:AM27)</f>
        <v>#VALUE!</v>
      </c>
      <c r="AQ27" s="67" t="s">
        <v>89</v>
      </c>
      <c r="AS27" s="68"/>
      <c r="AT27" s="62"/>
      <c r="AU27" s="62"/>
      <c r="AW27" s="68"/>
    </row>
    <row r="28" customFormat="false" ht="12.75" hidden="false" customHeight="true" outlineLevel="0" collapsed="false">
      <c r="A28" s="1" t="s">
        <v>90</v>
      </c>
      <c r="B28" s="62" t="n">
        <v>12640</v>
      </c>
      <c r="C28" s="63" t="n">
        <v>1119</v>
      </c>
      <c r="D28" s="64" t="n">
        <v>1803</v>
      </c>
      <c r="E28" s="65" t="n">
        <v>2861</v>
      </c>
      <c r="F28" s="66" t="n">
        <v>8.85</v>
      </c>
      <c r="G28" s="62" t="n">
        <v>14.3</v>
      </c>
      <c r="H28" s="66" t="n">
        <v>22.6</v>
      </c>
      <c r="AQ28" s="84" t="s">
        <v>3</v>
      </c>
      <c r="AR28" s="84"/>
      <c r="AS28" s="85" t="s">
        <v>12</v>
      </c>
      <c r="AT28" s="3" t="s">
        <v>13</v>
      </c>
      <c r="AU28" s="3" t="s">
        <v>14</v>
      </c>
      <c r="AV28" s="3" t="s">
        <v>15</v>
      </c>
      <c r="AW28" s="85" t="s">
        <v>16</v>
      </c>
      <c r="AX28" s="86" t="s">
        <v>17</v>
      </c>
    </row>
    <row r="29" customFormat="false" ht="15" hidden="false" customHeight="true" outlineLevel="0" collapsed="false">
      <c r="A29" s="1" t="s">
        <v>91</v>
      </c>
      <c r="B29" s="62" t="n">
        <v>13126</v>
      </c>
      <c r="C29" s="63" t="n">
        <v>2754</v>
      </c>
      <c r="D29" s="64" t="n">
        <v>3504</v>
      </c>
      <c r="E29" s="65" t="n">
        <v>5280</v>
      </c>
      <c r="F29" s="66" t="n">
        <v>21</v>
      </c>
      <c r="G29" s="62" t="n">
        <v>26.7</v>
      </c>
      <c r="H29" s="66" t="n">
        <v>40.2</v>
      </c>
      <c r="AQ29" s="87" t="s">
        <v>8</v>
      </c>
      <c r="AR29" s="88" t="s">
        <v>9</v>
      </c>
      <c r="AS29" s="89" t="n">
        <v>8368.0025625</v>
      </c>
      <c r="AT29" s="109" t="n">
        <v>1</v>
      </c>
      <c r="AU29" s="91" t="n">
        <v>8368.0025625</v>
      </c>
      <c r="AV29" s="92" t="n">
        <v>8.41003968119175</v>
      </c>
      <c r="AW29" s="93" t="n">
        <v>0.0198914949787472</v>
      </c>
      <c r="AX29" s="94" t="n">
        <v>5.31765507157872</v>
      </c>
    </row>
    <row r="30" customFormat="false" ht="15" hidden="false" customHeight="true" outlineLevel="0" collapsed="false">
      <c r="A30" s="78" t="s">
        <v>92</v>
      </c>
      <c r="B30" s="62" t="n">
        <v>9825</v>
      </c>
      <c r="C30" s="63" t="n">
        <v>1225</v>
      </c>
      <c r="D30" s="64" t="n">
        <v>2984</v>
      </c>
      <c r="E30" s="65" t="n">
        <v>5075</v>
      </c>
      <c r="F30" s="66" t="n">
        <v>12.5</v>
      </c>
      <c r="G30" s="62" t="n">
        <v>30.4</v>
      </c>
      <c r="H30" s="66" t="n">
        <v>51.7</v>
      </c>
      <c r="J30" s="36" t="s">
        <v>45</v>
      </c>
      <c r="K30" s="13" t="n">
        <v>4456</v>
      </c>
      <c r="L30" s="14" t="n">
        <v>4462</v>
      </c>
      <c r="M30" s="14" t="n">
        <v>4473</v>
      </c>
      <c r="N30" s="15" t="n">
        <v>4478</v>
      </c>
      <c r="O30" s="13" t="n">
        <v>4451</v>
      </c>
      <c r="P30" s="14" t="n">
        <v>4467</v>
      </c>
      <c r="Q30" s="14" t="n">
        <v>4476</v>
      </c>
      <c r="R30" s="15" t="n">
        <v>4480</v>
      </c>
      <c r="S30" s="13" t="n">
        <v>4457</v>
      </c>
      <c r="T30" s="14" t="n">
        <v>4466</v>
      </c>
      <c r="U30" s="14" t="n">
        <v>4472</v>
      </c>
      <c r="V30" s="15" t="n">
        <v>4482</v>
      </c>
      <c r="W30" s="79"/>
      <c r="Y30" s="36" t="s">
        <v>45</v>
      </c>
      <c r="Z30" s="13" t="n">
        <v>4456</v>
      </c>
      <c r="AA30" s="14" t="n">
        <v>4462</v>
      </c>
      <c r="AB30" s="14" t="n">
        <v>4473</v>
      </c>
      <c r="AC30" s="15" t="n">
        <v>4478</v>
      </c>
      <c r="AD30" s="80" t="s">
        <v>59</v>
      </c>
      <c r="AE30" s="13" t="n">
        <v>4451</v>
      </c>
      <c r="AF30" s="14" t="n">
        <v>4467</v>
      </c>
      <c r="AG30" s="14" t="n">
        <v>4476</v>
      </c>
      <c r="AH30" s="15" t="n">
        <v>4480</v>
      </c>
      <c r="AI30" s="80" t="s">
        <v>59</v>
      </c>
      <c r="AJ30" s="13" t="n">
        <v>4457</v>
      </c>
      <c r="AK30" s="14" t="n">
        <v>4466</v>
      </c>
      <c r="AL30" s="14" t="n">
        <v>4472</v>
      </c>
      <c r="AM30" s="15" t="n">
        <v>4482</v>
      </c>
      <c r="AN30" s="80" t="s">
        <v>59</v>
      </c>
      <c r="AQ30" s="87" t="s">
        <v>8</v>
      </c>
      <c r="AR30" s="95" t="s">
        <v>21</v>
      </c>
      <c r="AS30" s="89" t="n">
        <v>13642.68096</v>
      </c>
      <c r="AT30" s="109" t="n">
        <v>1</v>
      </c>
      <c r="AU30" s="91" t="n">
        <v>13642.68096</v>
      </c>
      <c r="AV30" s="92" t="n">
        <v>9.71388271314534</v>
      </c>
      <c r="AW30" s="93" t="n">
        <v>0.0142996320885762</v>
      </c>
      <c r="AX30" s="94" t="n">
        <v>5.31765507157872</v>
      </c>
    </row>
    <row r="31" customFormat="false" ht="15" hidden="false" customHeight="true" outlineLevel="0" collapsed="false">
      <c r="A31" s="78" t="s">
        <v>93</v>
      </c>
      <c r="B31" s="62" t="n">
        <v>11916</v>
      </c>
      <c r="C31" s="63" t="n">
        <v>1315</v>
      </c>
      <c r="D31" s="64" t="n">
        <v>3553</v>
      </c>
      <c r="E31" s="65" t="n">
        <v>6195</v>
      </c>
      <c r="F31" s="66" t="n">
        <v>11</v>
      </c>
      <c r="G31" s="62" t="n">
        <v>29.8</v>
      </c>
      <c r="H31" s="66" t="n">
        <v>52</v>
      </c>
      <c r="J31" s="17" t="s">
        <v>44</v>
      </c>
      <c r="K31" s="29" t="n">
        <f aca="false">H9</f>
        <v>46.8</v>
      </c>
      <c r="L31" s="112" t="n">
        <f aca="false">H23</f>
        <v>38</v>
      </c>
      <c r="M31" s="112" t="n">
        <f aca="false">H52</f>
        <v>32.2</v>
      </c>
      <c r="N31" s="113" t="n">
        <f aca="false">H66</f>
        <v>43.9</v>
      </c>
      <c r="O31" s="29" t="n">
        <f aca="false">H7</f>
        <v>45.1</v>
      </c>
      <c r="P31" s="112" t="n">
        <f aca="false">H37</f>
        <v>24.8</v>
      </c>
      <c r="Q31" s="112" t="n">
        <f aca="false">H59</f>
        <v>40.1</v>
      </c>
      <c r="R31" s="113" t="n">
        <f aca="false">H73</f>
        <v>38.9</v>
      </c>
      <c r="S31" s="29" t="n">
        <f aca="false">H16</f>
        <v>40.2</v>
      </c>
      <c r="T31" s="112" t="n">
        <f aca="false">H30</f>
        <v>51.7</v>
      </c>
      <c r="U31" s="112" t="n">
        <f aca="false">H45</f>
        <v>44.1</v>
      </c>
      <c r="V31" s="113" t="n">
        <f aca="false">H80</f>
        <v>36.3</v>
      </c>
      <c r="W31" s="27"/>
      <c r="Y31" s="17" t="s">
        <v>44</v>
      </c>
      <c r="Z31" s="29" t="n">
        <f aca="false">K31*K42</f>
        <v>379.08</v>
      </c>
      <c r="AA31" s="29" t="n">
        <f aca="false">L31*L42</f>
        <v>292.6</v>
      </c>
      <c r="AB31" s="29" t="n">
        <f aca="false">M31*M42</f>
        <v>180.32</v>
      </c>
      <c r="AC31" s="29" t="n">
        <f aca="false">N31*N42</f>
        <v>259.01</v>
      </c>
      <c r="AD31" s="82" t="n">
        <f aca="false">AVERAGE(Z31:AC31)</f>
        <v>277.7525</v>
      </c>
      <c r="AE31" s="29" t="n">
        <f aca="false">O31*O42</f>
        <v>193.93</v>
      </c>
      <c r="AF31" s="29" t="n">
        <f aca="false">P31*P42</f>
        <v>181.04</v>
      </c>
      <c r="AG31" s="29" t="n">
        <f aca="false">Q31*Q42</f>
        <v>244.61</v>
      </c>
      <c r="AH31" s="29" t="n">
        <f aca="false">R31*R42</f>
        <v>213.95</v>
      </c>
      <c r="AI31" s="82" t="n">
        <f aca="false">AVERAGE(AE31:AH31)</f>
        <v>208.3825</v>
      </c>
      <c r="AJ31" s="29" t="n">
        <f aca="false">S31*S42</f>
        <v>341.7</v>
      </c>
      <c r="AK31" s="29" t="n">
        <f aca="false">T31*T42</f>
        <v>620.4</v>
      </c>
      <c r="AL31" s="29" t="n">
        <f aca="false">U31*U42</f>
        <v>185.22</v>
      </c>
      <c r="AM31" s="29" t="n">
        <f aca="false">V31*V42</f>
        <v>221.43</v>
      </c>
      <c r="AN31" s="82" t="n">
        <f aca="false">AVERAGE(AJ31:AM31)</f>
        <v>342.1875</v>
      </c>
      <c r="AQ31" s="97" t="s">
        <v>9</v>
      </c>
      <c r="AR31" s="98" t="s">
        <v>21</v>
      </c>
      <c r="AS31" s="99" t="n">
        <v>43380.0063225</v>
      </c>
      <c r="AT31" s="110" t="n">
        <v>1</v>
      </c>
      <c r="AU31" s="101" t="n">
        <v>43380.0063225</v>
      </c>
      <c r="AV31" s="102" t="n">
        <v>52.3466536104905</v>
      </c>
      <c r="AW31" s="103" t="s">
        <v>66</v>
      </c>
      <c r="AX31" s="104" t="n">
        <v>5.31765507157872</v>
      </c>
    </row>
    <row r="32" customFormat="false" ht="12.75" hidden="false" customHeight="false" outlineLevel="0" collapsed="false">
      <c r="A32" s="83" t="s">
        <v>94</v>
      </c>
      <c r="B32" s="62" t="n">
        <v>14864</v>
      </c>
      <c r="C32" s="63" t="n">
        <v>1757</v>
      </c>
      <c r="D32" s="64" t="n">
        <v>4957</v>
      </c>
      <c r="E32" s="65" t="n">
        <v>6894</v>
      </c>
      <c r="F32" s="66" t="n">
        <v>11.8</v>
      </c>
      <c r="G32" s="62" t="n">
        <v>33.3</v>
      </c>
      <c r="H32" s="66" t="n">
        <v>46.4</v>
      </c>
      <c r="J32" s="19" t="s">
        <v>37</v>
      </c>
      <c r="K32" s="29" t="n">
        <f aca="false">H10</f>
        <v>46.4</v>
      </c>
      <c r="L32" s="112" t="n">
        <f aca="false">H24</f>
        <v>31.4</v>
      </c>
      <c r="M32" s="112" t="n">
        <f aca="false">H53</f>
        <v>23.3</v>
      </c>
      <c r="N32" s="113" t="n">
        <f aca="false">H67</f>
        <v>49.2</v>
      </c>
      <c r="O32" s="29" t="n">
        <f aca="false">H8</f>
        <v>27.7</v>
      </c>
      <c r="P32" s="112" t="n">
        <f aca="false">H38</f>
        <v>26.1</v>
      </c>
      <c r="Q32" s="112" t="n">
        <f aca="false">H60</f>
        <v>46.8</v>
      </c>
      <c r="R32" s="113" t="n">
        <f aca="false">H74</f>
        <v>37.1</v>
      </c>
      <c r="S32" s="29" t="n">
        <f aca="false">H17</f>
        <v>47.3</v>
      </c>
      <c r="T32" s="112" t="n">
        <f aca="false">H31</f>
        <v>52</v>
      </c>
      <c r="U32" s="112" t="n">
        <f aca="false">H46</f>
        <v>41.8</v>
      </c>
      <c r="V32" s="113" t="n">
        <f aca="false">H81</f>
        <v>43.4</v>
      </c>
      <c r="W32" s="27"/>
      <c r="Y32" s="19" t="s">
        <v>37</v>
      </c>
      <c r="Z32" s="29" t="n">
        <f aca="false">K32*K43</f>
        <v>324.8</v>
      </c>
      <c r="AA32" s="29" t="n">
        <f aca="false">L32*L43</f>
        <v>163.28</v>
      </c>
      <c r="AB32" s="29" t="n">
        <f aca="false">M32*M43</f>
        <v>116.5</v>
      </c>
      <c r="AC32" s="29" t="n">
        <f aca="false">N32*N43</f>
        <v>275.52</v>
      </c>
      <c r="AD32" s="82" t="n">
        <f aca="false">AVERAGE(Z32:AC32)</f>
        <v>220.025</v>
      </c>
      <c r="AE32" s="29" t="n">
        <f aca="false">O32*O43</f>
        <v>91.41</v>
      </c>
      <c r="AF32" s="29" t="n">
        <f aca="false">P32*P43</f>
        <v>211.41</v>
      </c>
      <c r="AG32" s="29" t="n">
        <f aca="false">Q32*Q43</f>
        <v>248.04</v>
      </c>
      <c r="AH32" s="29" t="n">
        <f aca="false">R32*R43</f>
        <v>237.44</v>
      </c>
      <c r="AI32" s="82" t="n">
        <f aca="false">AVERAGE(AE32:AH32)</f>
        <v>197.075</v>
      </c>
      <c r="AJ32" s="29" t="n">
        <f aca="false">S32*S43</f>
        <v>321.64</v>
      </c>
      <c r="AK32" s="29" t="n">
        <f aca="false">T32*T43</f>
        <v>665.6</v>
      </c>
      <c r="AL32" s="29" t="n">
        <f aca="false">U32*U43</f>
        <v>275.88</v>
      </c>
      <c r="AM32" s="29" t="n">
        <f aca="false">V32*V43</f>
        <v>243.04</v>
      </c>
      <c r="AN32" s="82" t="n">
        <f aca="false">AVERAGE(AJ32:AM32)</f>
        <v>376.54</v>
      </c>
    </row>
    <row r="33" customFormat="false" ht="13.5" hidden="false" customHeight="false" outlineLevel="0" collapsed="false">
      <c r="A33" s="83" t="s">
        <v>95</v>
      </c>
      <c r="B33" s="62" t="n">
        <v>10369</v>
      </c>
      <c r="C33" s="63" t="n">
        <v>1124</v>
      </c>
      <c r="D33" s="64" t="n">
        <v>2967</v>
      </c>
      <c r="E33" s="65" t="n">
        <v>5131</v>
      </c>
      <c r="F33" s="66" t="n">
        <v>10.8</v>
      </c>
      <c r="G33" s="62" t="n">
        <v>28.6</v>
      </c>
      <c r="H33" s="66" t="n">
        <v>49.5</v>
      </c>
      <c r="J33" s="19" t="s">
        <v>38</v>
      </c>
      <c r="K33" s="29" t="n">
        <f aca="false">H11</f>
        <v>45.6</v>
      </c>
      <c r="L33" s="112" t="n">
        <f aca="false">H25</f>
        <v>27.1</v>
      </c>
      <c r="M33" s="112" t="n">
        <f aca="false">H54</f>
        <v>13.9</v>
      </c>
      <c r="N33" s="113" t="n">
        <f aca="false">H68</f>
        <v>40.4</v>
      </c>
      <c r="O33" s="29" t="n">
        <f aca="false">H9</f>
        <v>46.8</v>
      </c>
      <c r="P33" s="112" t="n">
        <f aca="false">H39</f>
        <v>46.9</v>
      </c>
      <c r="Q33" s="112" t="n">
        <f aca="false">H61</f>
        <v>30.8</v>
      </c>
      <c r="R33" s="113" t="n">
        <f aca="false">H75</f>
        <v>8.67</v>
      </c>
      <c r="S33" s="29" t="n">
        <f aca="false">H18</f>
        <v>28.3</v>
      </c>
      <c r="T33" s="112" t="n">
        <f aca="false">H32</f>
        <v>46.4</v>
      </c>
      <c r="U33" s="112" t="n">
        <f aca="false">H47</f>
        <v>40.8</v>
      </c>
      <c r="V33" s="113" t="n">
        <f aca="false">H82</f>
        <v>36.6</v>
      </c>
      <c r="W33" s="27"/>
      <c r="Y33" s="19" t="s">
        <v>38</v>
      </c>
      <c r="Z33" s="29" t="n">
        <f aca="false">K33*K44</f>
        <v>259.92</v>
      </c>
      <c r="AA33" s="29" t="n">
        <f aca="false">L33*L44</f>
        <v>246.61</v>
      </c>
      <c r="AB33" s="29" t="n">
        <f aca="false">M33*M44</f>
        <v>75.06</v>
      </c>
      <c r="AC33" s="29" t="n">
        <f aca="false">N33*N44</f>
        <v>218.16</v>
      </c>
      <c r="AD33" s="82" t="n">
        <f aca="false">AVERAGE(Z33:AC33)</f>
        <v>199.9375</v>
      </c>
      <c r="AE33" s="29" t="n">
        <f aca="false">O33*O44</f>
        <v>131.04</v>
      </c>
      <c r="AF33" s="29" t="n">
        <f aca="false">P33*P44</f>
        <v>286.09</v>
      </c>
      <c r="AG33" s="29" t="n">
        <f aca="false">Q33*Q44</f>
        <v>166.32</v>
      </c>
      <c r="AH33" s="29" t="n">
        <f aca="false">R33*R44</f>
        <v>71.094</v>
      </c>
      <c r="AI33" s="82" t="n">
        <f aca="false">AVERAGE(AE33:AH33)</f>
        <v>163.636</v>
      </c>
      <c r="AJ33" s="29" t="n">
        <f aca="false">S33*S44</f>
        <v>206.59</v>
      </c>
      <c r="AK33" s="29" t="n">
        <f aca="false">T33*T44</f>
        <v>538.24</v>
      </c>
      <c r="AL33" s="29" t="n">
        <f aca="false">U33*U44</f>
        <v>212.16</v>
      </c>
      <c r="AM33" s="29" t="n">
        <f aca="false">V33*V44</f>
        <v>175.68</v>
      </c>
      <c r="AN33" s="82" t="n">
        <f aca="false">AVERAGE(AJ33:AM33)</f>
        <v>283.1675</v>
      </c>
      <c r="AQ33" s="67" t="s">
        <v>26</v>
      </c>
      <c r="AU33" s="62"/>
    </row>
    <row r="34" customFormat="false" ht="12.75" hidden="false" customHeight="false" outlineLevel="0" collapsed="false">
      <c r="A34" s="83" t="s">
        <v>96</v>
      </c>
      <c r="B34" s="62" t="n">
        <v>13306</v>
      </c>
      <c r="C34" s="63" t="n">
        <v>1517</v>
      </c>
      <c r="D34" s="64" t="n">
        <v>3659</v>
      </c>
      <c r="E34" s="65" t="n">
        <v>6128</v>
      </c>
      <c r="F34" s="66" t="n">
        <v>11.4</v>
      </c>
      <c r="G34" s="62" t="n">
        <v>27.5</v>
      </c>
      <c r="H34" s="66" t="n">
        <v>46.1</v>
      </c>
      <c r="J34" s="19" t="s">
        <v>39</v>
      </c>
      <c r="K34" s="29" t="n">
        <f aca="false">H12</f>
        <v>43.8</v>
      </c>
      <c r="L34" s="112" t="n">
        <f aca="false">H26</f>
        <v>34.6</v>
      </c>
      <c r="M34" s="112" t="n">
        <f aca="false">H55</f>
        <v>33.8</v>
      </c>
      <c r="N34" s="113" t="n">
        <f aca="false">H69</f>
        <v>41</v>
      </c>
      <c r="O34" s="29" t="n">
        <f aca="false">H10</f>
        <v>46.4</v>
      </c>
      <c r="P34" s="112" t="n">
        <f aca="false">H40</f>
        <v>36</v>
      </c>
      <c r="Q34" s="112" t="n">
        <f aca="false">H62</f>
        <v>31.7</v>
      </c>
      <c r="R34" s="113" t="n">
        <f aca="false">H76</f>
        <v>38.4</v>
      </c>
      <c r="S34" s="29" t="n">
        <f aca="false">H19</f>
        <v>38</v>
      </c>
      <c r="T34" s="112" t="n">
        <f aca="false">H33</f>
        <v>49.5</v>
      </c>
      <c r="U34" s="112" t="n">
        <f aca="false">H48</f>
        <v>40.8</v>
      </c>
      <c r="V34" s="113" t="n">
        <f aca="false">H83</f>
        <v>40.5</v>
      </c>
      <c r="W34" s="27"/>
      <c r="Y34" s="19" t="s">
        <v>39</v>
      </c>
      <c r="Z34" s="29" t="n">
        <f aca="false">K34*K45</f>
        <v>385.44</v>
      </c>
      <c r="AA34" s="29" t="n">
        <f aca="false">L34*L45</f>
        <v>235.28</v>
      </c>
      <c r="AB34" s="29" t="n">
        <f aca="false">M34*M45</f>
        <v>209.56</v>
      </c>
      <c r="AC34" s="29" t="n">
        <f aca="false">N34*N45</f>
        <v>258.3</v>
      </c>
      <c r="AD34" s="82" t="n">
        <f aca="false">AVERAGE(Z34:AC34)</f>
        <v>272.145</v>
      </c>
      <c r="AE34" s="29" t="n">
        <f aca="false">O34*O45</f>
        <v>167.04</v>
      </c>
      <c r="AF34" s="29" t="n">
        <f aca="false">P34*P45</f>
        <v>277.2</v>
      </c>
      <c r="AG34" s="29" t="n">
        <f aca="false">Q34*Q45</f>
        <v>142.65</v>
      </c>
      <c r="AH34" s="29" t="n">
        <f aca="false">R34*R45</f>
        <v>276.48</v>
      </c>
      <c r="AI34" s="82" t="n">
        <f aca="false">AVERAGE(AE34:AH34)</f>
        <v>215.8425</v>
      </c>
      <c r="AJ34" s="29" t="n">
        <f aca="false">S34*S45</f>
        <v>326.8</v>
      </c>
      <c r="AK34" s="29" t="n">
        <f aca="false">T34*T45</f>
        <v>485.1</v>
      </c>
      <c r="AL34" s="29" t="n">
        <f aca="false">U34*U45</f>
        <v>248.88</v>
      </c>
      <c r="AM34" s="29" t="n">
        <f aca="false">V34*V45</f>
        <v>186.3</v>
      </c>
      <c r="AN34" s="82" t="n">
        <f aca="false">AVERAGE(AJ34:AM34)</f>
        <v>311.77</v>
      </c>
      <c r="AQ34" s="114" t="s">
        <v>3</v>
      </c>
      <c r="AR34" s="3" t="s">
        <v>5</v>
      </c>
      <c r="AS34" s="85" t="s">
        <v>6</v>
      </c>
      <c r="AT34" s="3" t="s">
        <v>7</v>
      </c>
      <c r="AU34" s="8" t="s">
        <v>11</v>
      </c>
      <c r="AV34" s="3" t="s">
        <v>13</v>
      </c>
      <c r="AW34" s="3" t="s">
        <v>15</v>
      </c>
      <c r="AX34" s="85" t="s">
        <v>16</v>
      </c>
    </row>
    <row r="35" customFormat="false" ht="12.75" hidden="false" customHeight="false" outlineLevel="0" collapsed="false">
      <c r="A35" s="83" t="s">
        <v>97</v>
      </c>
      <c r="B35" s="62" t="n">
        <v>12422</v>
      </c>
      <c r="C35" s="63" t="n">
        <v>1409</v>
      </c>
      <c r="D35" s="64" t="n">
        <v>3757</v>
      </c>
      <c r="E35" s="65" t="n">
        <v>6267</v>
      </c>
      <c r="F35" s="66" t="n">
        <v>11.3</v>
      </c>
      <c r="G35" s="62" t="n">
        <v>30.2</v>
      </c>
      <c r="H35" s="66" t="n">
        <v>50.5</v>
      </c>
      <c r="J35" s="19" t="s">
        <v>40</v>
      </c>
      <c r="K35" s="29" t="n">
        <f aca="false">H13</f>
        <v>32.1</v>
      </c>
      <c r="L35" s="112" t="n">
        <f aca="false">H27</f>
        <v>48.3</v>
      </c>
      <c r="M35" s="112" t="n">
        <f aca="false">H56</f>
        <v>30.1</v>
      </c>
      <c r="N35" s="113" t="n">
        <f aca="false">H70</f>
        <v>47</v>
      </c>
      <c r="O35" s="29" t="n">
        <f aca="false">H11</f>
        <v>45.6</v>
      </c>
      <c r="P35" s="112" t="n">
        <f aca="false">H41</f>
        <v>5.84</v>
      </c>
      <c r="Q35" s="112" t="n">
        <f aca="false">H63</f>
        <v>36.2</v>
      </c>
      <c r="R35" s="113" t="n">
        <f aca="false">H77</f>
        <v>42.9</v>
      </c>
      <c r="S35" s="29" t="n">
        <f aca="false">H20</f>
        <v>41.7</v>
      </c>
      <c r="T35" s="112" t="n">
        <f aca="false">H34</f>
        <v>46.1</v>
      </c>
      <c r="U35" s="112" t="n">
        <f aca="false">H49</f>
        <v>37.1</v>
      </c>
      <c r="V35" s="113" t="n">
        <f aca="false">H84</f>
        <v>35.6</v>
      </c>
      <c r="W35" s="27"/>
      <c r="Y35" s="19" t="s">
        <v>40</v>
      </c>
      <c r="Z35" s="29" t="n">
        <f aca="false">K35*K46</f>
        <v>288.9</v>
      </c>
      <c r="AA35" s="29" t="n">
        <f aca="false">L35*L46</f>
        <v>357.42</v>
      </c>
      <c r="AB35" s="29" t="n">
        <f aca="false">M35*M46</f>
        <v>186.62</v>
      </c>
      <c r="AC35" s="29" t="n">
        <f aca="false">N35*N46</f>
        <v>329</v>
      </c>
      <c r="AD35" s="82" t="n">
        <f aca="false">AVERAGE(Z35:AC35)</f>
        <v>290.485</v>
      </c>
      <c r="AE35" s="29" t="n">
        <f aca="false">O35*O46</f>
        <v>127.68</v>
      </c>
      <c r="AF35" s="29" t="n">
        <f aca="false">P35*P46</f>
        <v>46.136</v>
      </c>
      <c r="AG35" s="29" t="n">
        <f aca="false">Q35*Q46</f>
        <v>184.62</v>
      </c>
      <c r="AH35" s="29" t="n">
        <f aca="false">R35*R46</f>
        <v>386.1</v>
      </c>
      <c r="AI35" s="82" t="n">
        <f aca="false">AVERAGE(AE35:AH35)</f>
        <v>186.134</v>
      </c>
      <c r="AJ35" s="29" t="n">
        <f aca="false">S35*S46</f>
        <v>346.11</v>
      </c>
      <c r="AK35" s="29" t="n">
        <f aca="false">T35*T46</f>
        <v>557.81</v>
      </c>
      <c r="AL35" s="29" t="n">
        <f aca="false">U35*U46</f>
        <v>192.92</v>
      </c>
      <c r="AM35" s="29" t="n">
        <f aca="false">V35*V46</f>
        <v>167.32</v>
      </c>
      <c r="AN35" s="82" t="n">
        <f aca="false">AVERAGE(AJ35:AM35)</f>
        <v>316.04</v>
      </c>
      <c r="AQ35" s="115" t="s">
        <v>8</v>
      </c>
      <c r="AR35" s="116" t="n">
        <v>33.35</v>
      </c>
      <c r="AS35" s="117" t="n">
        <v>6.67</v>
      </c>
      <c r="AT35" s="116" t="n">
        <v>0.4241875</v>
      </c>
      <c r="AU35" s="118" t="s">
        <v>18</v>
      </c>
      <c r="AV35" s="119" t="n">
        <v>2</v>
      </c>
      <c r="AW35" s="120" t="n">
        <v>19.6087101433174</v>
      </c>
      <c r="AX35" s="121" t="n">
        <v>0.000165417432292394</v>
      </c>
    </row>
    <row r="36" customFormat="false" ht="12.75" hidden="false" customHeight="false" outlineLevel="0" collapsed="false">
      <c r="A36" s="83" t="s">
        <v>98</v>
      </c>
      <c r="B36" s="62" t="n">
        <v>13277</v>
      </c>
      <c r="C36" s="63" t="n">
        <v>1864</v>
      </c>
      <c r="D36" s="64" t="n">
        <v>4094</v>
      </c>
      <c r="E36" s="65" t="n">
        <v>6236</v>
      </c>
      <c r="F36" s="66" t="n">
        <v>14</v>
      </c>
      <c r="G36" s="62" t="n">
        <v>30.8</v>
      </c>
      <c r="H36" s="66" t="n">
        <v>47</v>
      </c>
      <c r="J36" s="19" t="s">
        <v>41</v>
      </c>
      <c r="K36" s="29" t="n">
        <f aca="false">H14</f>
        <v>13.6</v>
      </c>
      <c r="L36" s="112" t="n">
        <f aca="false">H28</f>
        <v>22.6</v>
      </c>
      <c r="M36" s="112" t="n">
        <f aca="false">H57</f>
        <v>23.9</v>
      </c>
      <c r="N36" s="113" t="n">
        <f aca="false">H71</f>
        <v>46.7</v>
      </c>
      <c r="O36" s="29" t="n">
        <f aca="false">H12</f>
        <v>43.8</v>
      </c>
      <c r="P36" s="112" t="n">
        <f aca="false">H42</f>
        <v>20.9</v>
      </c>
      <c r="Q36" s="112" t="n">
        <f aca="false">H64</f>
        <v>38.8</v>
      </c>
      <c r="R36" s="113" t="n">
        <f aca="false">H78</f>
        <v>36.2</v>
      </c>
      <c r="S36" s="29" t="n">
        <f aca="false">H21</f>
        <v>40.1</v>
      </c>
      <c r="T36" s="112" t="n">
        <f aca="false">H35</f>
        <v>50.5</v>
      </c>
      <c r="U36" s="112" t="n">
        <f aca="false">H50</f>
        <v>45.1</v>
      </c>
      <c r="V36" s="113" t="n">
        <f aca="false">H85</f>
        <v>30.2</v>
      </c>
      <c r="W36" s="27"/>
      <c r="Y36" s="19" t="s">
        <v>41</v>
      </c>
      <c r="Z36" s="29" t="n">
        <f aca="false">K36*K47</f>
        <v>0</v>
      </c>
      <c r="AA36" s="29" t="n">
        <f aca="false">L36*L47</f>
        <v>0</v>
      </c>
      <c r="AB36" s="29" t="n">
        <f aca="false">M36*M47</f>
        <v>0</v>
      </c>
      <c r="AC36" s="29" t="n">
        <f aca="false">N36*N47</f>
        <v>0</v>
      </c>
      <c r="AD36" s="82" t="n">
        <f aca="false">AVERAGE(Z36:AC36)</f>
        <v>0</v>
      </c>
      <c r="AE36" s="29" t="n">
        <f aca="false">O36*O47</f>
        <v>0</v>
      </c>
      <c r="AF36" s="29" t="n">
        <f aca="false">P36*P47</f>
        <v>0</v>
      </c>
      <c r="AG36" s="29" t="n">
        <f aca="false">Q36*Q47</f>
        <v>0</v>
      </c>
      <c r="AH36" s="29" t="n">
        <f aca="false">R36*R47</f>
        <v>0</v>
      </c>
      <c r="AI36" s="82" t="n">
        <f aca="false">AVERAGE(AE36:AH36)</f>
        <v>0</v>
      </c>
      <c r="AJ36" s="29" t="n">
        <f aca="false">S36*S47</f>
        <v>0</v>
      </c>
      <c r="AK36" s="29" t="n">
        <f aca="false">T36*T47</f>
        <v>0</v>
      </c>
      <c r="AL36" s="29" t="n">
        <f aca="false">U36*U47</f>
        <v>0</v>
      </c>
      <c r="AM36" s="29" t="n">
        <f aca="false">V36*V47</f>
        <v>0</v>
      </c>
      <c r="AN36" s="82" t="n">
        <f aca="false">AVERAGE(AJ36:AM36)</f>
        <v>0</v>
      </c>
      <c r="AQ36" s="115" t="s">
        <v>9</v>
      </c>
      <c r="AR36" s="116" t="n">
        <v>29.15</v>
      </c>
      <c r="AS36" s="117" t="n">
        <v>5.83</v>
      </c>
      <c r="AT36" s="116" t="n">
        <v>0.0473124999999999</v>
      </c>
      <c r="AU36" s="118" t="s">
        <v>19</v>
      </c>
      <c r="AV36" s="119" t="n">
        <v>12</v>
      </c>
      <c r="AW36" s="119"/>
      <c r="AX36" s="11"/>
    </row>
    <row r="37" customFormat="false" ht="13.5" hidden="false" customHeight="false" outlineLevel="0" collapsed="false">
      <c r="A37" s="2" t="s">
        <v>99</v>
      </c>
      <c r="B37" s="62" t="n">
        <v>8549</v>
      </c>
      <c r="C37" s="63" t="n">
        <v>721</v>
      </c>
      <c r="D37" s="64" t="n">
        <v>1434</v>
      </c>
      <c r="E37" s="65" t="n">
        <v>2119</v>
      </c>
      <c r="F37" s="66" t="n">
        <v>8.43</v>
      </c>
      <c r="G37" s="62" t="n">
        <v>16.8</v>
      </c>
      <c r="H37" s="66" t="n">
        <v>24.8</v>
      </c>
      <c r="J37" s="21" t="s">
        <v>42</v>
      </c>
      <c r="K37" s="29" t="n">
        <f aca="false">H15</f>
        <v>10.2</v>
      </c>
      <c r="L37" s="112" t="n">
        <f aca="false">H29</f>
        <v>40.2</v>
      </c>
      <c r="M37" s="112" t="n">
        <f aca="false">H58</f>
        <v>34.6</v>
      </c>
      <c r="N37" s="113" t="n">
        <f aca="false">H72</f>
        <v>32.2</v>
      </c>
      <c r="O37" s="29" t="n">
        <f aca="false">H13</f>
        <v>32.1</v>
      </c>
      <c r="P37" s="112" t="n">
        <f aca="false">H43</f>
        <v>48</v>
      </c>
      <c r="Q37" s="112" t="n">
        <f aca="false">H65</f>
        <v>43</v>
      </c>
      <c r="R37" s="113" t="n">
        <f aca="false">H79</f>
        <v>40.7</v>
      </c>
      <c r="S37" s="29" t="n">
        <f aca="false">H22</f>
        <v>42.3</v>
      </c>
      <c r="T37" s="112" t="n">
        <f aca="false">H36</f>
        <v>47</v>
      </c>
      <c r="U37" s="112" t="n">
        <f aca="false">H51</f>
        <v>47.4</v>
      </c>
      <c r="V37" s="113" t="n">
        <f aca="false">H86</f>
        <v>41.4</v>
      </c>
      <c r="W37" s="27"/>
      <c r="Y37" s="21" t="s">
        <v>42</v>
      </c>
      <c r="Z37" s="29" t="n">
        <f aca="false">K37*K48</f>
        <v>0</v>
      </c>
      <c r="AA37" s="29" t="n">
        <f aca="false">L37*L48</f>
        <v>0</v>
      </c>
      <c r="AB37" s="29" t="n">
        <f aca="false">M37*M48</f>
        <v>0</v>
      </c>
      <c r="AC37" s="29" t="n">
        <f aca="false">N37*N48</f>
        <v>0</v>
      </c>
      <c r="AD37" s="82" t="n">
        <f aca="false">AVERAGE(Z37:AC37)</f>
        <v>0</v>
      </c>
      <c r="AE37" s="29" t="e">
        <f aca="false">O37*P49</f>
        <v>#VALUE!</v>
      </c>
      <c r="AF37" s="29" t="n">
        <f aca="false">P37*Q49</f>
        <v>2653632</v>
      </c>
      <c r="AG37" s="29" t="n">
        <f aca="false">Q37*R49</f>
        <v>76564160.3025</v>
      </c>
      <c r="AH37" s="29" t="n">
        <f aca="false">R37*S49</f>
        <v>1292988.125</v>
      </c>
      <c r="AI37" s="82" t="e">
        <f aca="false">AVERAGE(AE37:AH37)</f>
        <v>#VALUE!</v>
      </c>
      <c r="AJ37" s="29" t="n">
        <f aca="false">S37*T49</f>
        <v>56790.9225</v>
      </c>
      <c r="AK37" s="29" t="e">
        <f aca="false">T37*#REF!</f>
        <v>#VALUE!</v>
      </c>
      <c r="AL37" s="29" t="n">
        <f aca="false">U37*U48</f>
        <v>0</v>
      </c>
      <c r="AM37" s="29" t="n">
        <f aca="false">V37*V48</f>
        <v>0</v>
      </c>
      <c r="AN37" s="82" t="e">
        <f aca="false">AVERAGE(AJ37:AM37)</f>
        <v>#VALUE!</v>
      </c>
      <c r="AQ37" s="122" t="s">
        <v>21</v>
      </c>
      <c r="AR37" s="123" t="n">
        <v>37.725</v>
      </c>
      <c r="AS37" s="124" t="n">
        <v>7.545</v>
      </c>
      <c r="AT37" s="123" t="n">
        <v>0.0910625000000002</v>
      </c>
      <c r="AU37" s="125" t="s">
        <v>20</v>
      </c>
      <c r="AV37" s="126" t="n">
        <v>14</v>
      </c>
      <c r="AW37" s="126"/>
      <c r="AX37" s="127"/>
    </row>
    <row r="38" customFormat="false" ht="12.75" hidden="false" customHeight="false" outlineLevel="0" collapsed="false">
      <c r="A38" s="2" t="s">
        <v>100</v>
      </c>
      <c r="B38" s="62" t="n">
        <v>8159</v>
      </c>
      <c r="C38" s="63" t="n">
        <v>688</v>
      </c>
      <c r="D38" s="64" t="n">
        <v>1365</v>
      </c>
      <c r="E38" s="65" t="n">
        <v>2130</v>
      </c>
      <c r="F38" s="66" t="n">
        <v>8.43</v>
      </c>
      <c r="G38" s="62" t="n">
        <v>16.7</v>
      </c>
      <c r="H38" s="66" t="n">
        <v>26.1</v>
      </c>
      <c r="AQ38" s="128"/>
      <c r="AR38" s="62"/>
      <c r="AS38" s="68"/>
      <c r="AT38" s="62"/>
    </row>
    <row r="39" customFormat="false" ht="13.5" hidden="false" customHeight="false" outlineLevel="0" collapsed="false">
      <c r="A39" s="2" t="s">
        <v>101</v>
      </c>
      <c r="B39" s="62" t="n">
        <v>12683</v>
      </c>
      <c r="C39" s="63" t="n">
        <v>2021</v>
      </c>
      <c r="D39" s="64" t="n">
        <v>3850</v>
      </c>
      <c r="E39" s="65" t="n">
        <v>5949</v>
      </c>
      <c r="F39" s="66" t="n">
        <v>15.9</v>
      </c>
      <c r="G39" s="62" t="n">
        <v>30.4</v>
      </c>
      <c r="H39" s="66" t="n">
        <v>46.9</v>
      </c>
      <c r="Y39" s="67" t="s">
        <v>102</v>
      </c>
      <c r="Z39" s="129"/>
      <c r="AA39" s="129"/>
      <c r="AB39" s="129"/>
      <c r="AC39" s="129"/>
      <c r="AE39" s="24"/>
      <c r="AF39" s="24"/>
      <c r="AG39" s="24"/>
      <c r="AH39" s="24"/>
      <c r="AI39" s="24"/>
      <c r="AJ39" s="67" t="s">
        <v>102</v>
      </c>
      <c r="AK39" s="129"/>
      <c r="AL39" s="129"/>
      <c r="AM39" s="129"/>
      <c r="AQ39" s="130" t="s">
        <v>27</v>
      </c>
      <c r="AR39" s="62"/>
      <c r="AS39" s="68"/>
      <c r="AT39" s="62"/>
      <c r="AX39" s="67"/>
    </row>
    <row r="40" customFormat="false" ht="12.75" hidden="false" customHeight="false" outlineLevel="0" collapsed="false">
      <c r="A40" s="1" t="s">
        <v>103</v>
      </c>
      <c r="B40" s="62" t="n">
        <v>11755</v>
      </c>
      <c r="C40" s="63" t="n">
        <v>1890</v>
      </c>
      <c r="D40" s="64" t="n">
        <v>4349</v>
      </c>
      <c r="E40" s="65" t="n">
        <v>4228</v>
      </c>
      <c r="F40" s="66" t="n">
        <v>16.1</v>
      </c>
      <c r="G40" s="62" t="n">
        <v>37</v>
      </c>
      <c r="H40" s="66" t="n">
        <v>36</v>
      </c>
      <c r="Y40" s="131" t="s">
        <v>35</v>
      </c>
      <c r="Z40" s="132" t="s">
        <v>8</v>
      </c>
      <c r="AA40" s="133" t="s">
        <v>9</v>
      </c>
      <c r="AB40" s="133" t="s">
        <v>21</v>
      </c>
      <c r="AC40" s="132" t="s">
        <v>8</v>
      </c>
      <c r="AE40" s="131" t="s">
        <v>35</v>
      </c>
      <c r="AF40" s="2" t="s">
        <v>44</v>
      </c>
      <c r="AI40" s="24"/>
      <c r="AJ40" s="131" t="s">
        <v>35</v>
      </c>
      <c r="AK40" s="132" t="s">
        <v>8</v>
      </c>
      <c r="AL40" s="133" t="s">
        <v>9</v>
      </c>
      <c r="AM40" s="133" t="s">
        <v>21</v>
      </c>
      <c r="AQ40" s="114" t="s">
        <v>3</v>
      </c>
      <c r="AR40" s="3" t="s">
        <v>5</v>
      </c>
      <c r="AS40" s="85" t="s">
        <v>6</v>
      </c>
      <c r="AT40" s="3" t="s">
        <v>7</v>
      </c>
      <c r="AU40" s="8" t="s">
        <v>11</v>
      </c>
      <c r="AV40" s="3" t="s">
        <v>13</v>
      </c>
      <c r="AW40" s="3" t="s">
        <v>15</v>
      </c>
      <c r="AX40" s="85" t="s">
        <v>16</v>
      </c>
    </row>
    <row r="41" customFormat="false" ht="12.75" hidden="false" customHeight="false" outlineLevel="0" collapsed="false">
      <c r="A41" s="1" t="s">
        <v>104</v>
      </c>
      <c r="B41" s="62" t="n">
        <v>16901</v>
      </c>
      <c r="C41" s="63" t="n">
        <v>384</v>
      </c>
      <c r="D41" s="64" t="n">
        <v>606</v>
      </c>
      <c r="E41" s="65" t="n">
        <v>987</v>
      </c>
      <c r="F41" s="66" t="n">
        <v>2.27</v>
      </c>
      <c r="G41" s="62" t="n">
        <v>3.59</v>
      </c>
      <c r="H41" s="66" t="n">
        <v>5.84</v>
      </c>
      <c r="J41" s="134" t="s">
        <v>105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Y41" s="135" t="s">
        <v>36</v>
      </c>
      <c r="Z41" s="136" t="n">
        <v>118.2125</v>
      </c>
      <c r="AA41" s="137" t="n">
        <v>80.78725</v>
      </c>
      <c r="AB41" s="137" t="n">
        <v>124.0825</v>
      </c>
      <c r="AC41" s="136" t="n">
        <v>118.2125</v>
      </c>
      <c r="AE41" s="2" t="s">
        <v>8</v>
      </c>
      <c r="AF41" s="2" t="s">
        <v>9</v>
      </c>
      <c r="AG41" s="2" t="s">
        <v>21</v>
      </c>
      <c r="AH41" s="2" t="s">
        <v>8</v>
      </c>
      <c r="AI41" s="24"/>
      <c r="AJ41" s="135" t="s">
        <v>36</v>
      </c>
      <c r="AK41" s="136" t="n">
        <f aca="false">Z41*1000</f>
        <v>118212.5</v>
      </c>
      <c r="AL41" s="136" t="n">
        <f aca="false">AA41*1000</f>
        <v>80787.25</v>
      </c>
      <c r="AM41" s="136" t="n">
        <f aca="false">AB41*1000</f>
        <v>124082.5</v>
      </c>
      <c r="AQ41" s="115" t="s">
        <v>8</v>
      </c>
      <c r="AR41" s="116" t="n">
        <v>515.7815</v>
      </c>
      <c r="AS41" s="117" t="n">
        <v>103.1563</v>
      </c>
      <c r="AT41" s="116" t="n">
        <v>223.539734699996</v>
      </c>
      <c r="AU41" s="9" t="s">
        <v>18</v>
      </c>
      <c r="AV41" s="119" t="n">
        <v>2</v>
      </c>
      <c r="AW41" s="120" t="n">
        <v>12.9146193039205</v>
      </c>
      <c r="AX41" s="121" t="n">
        <v>0.00101887727176797</v>
      </c>
    </row>
    <row r="42" customFormat="false" ht="12.75" hidden="false" customHeight="false" outlineLevel="0" collapsed="false">
      <c r="A42" s="1" t="s">
        <v>106</v>
      </c>
      <c r="B42" s="62" t="n">
        <v>15180</v>
      </c>
      <c r="C42" s="63" t="n">
        <v>1415</v>
      </c>
      <c r="D42" s="64" t="n">
        <v>2419</v>
      </c>
      <c r="E42" s="65" t="n">
        <v>3173</v>
      </c>
      <c r="F42" s="66" t="n">
        <v>9.32</v>
      </c>
      <c r="G42" s="62" t="n">
        <v>15.9</v>
      </c>
      <c r="H42" s="66" t="n">
        <v>20.9</v>
      </c>
      <c r="J42" s="16" t="s">
        <v>44</v>
      </c>
      <c r="K42" s="24" t="n">
        <v>8.1</v>
      </c>
      <c r="L42" s="24" t="n">
        <v>7.7</v>
      </c>
      <c r="M42" s="24" t="n">
        <v>5.6</v>
      </c>
      <c r="N42" s="24" t="n">
        <v>5.9</v>
      </c>
      <c r="O42" s="24" t="n">
        <v>4.3</v>
      </c>
      <c r="P42" s="24" t="n">
        <v>7.3</v>
      </c>
      <c r="Q42" s="24" t="n">
        <v>6.1</v>
      </c>
      <c r="R42" s="24" t="n">
        <v>5.5</v>
      </c>
      <c r="S42" s="24" t="n">
        <v>8.5</v>
      </c>
      <c r="T42" s="24" t="n">
        <v>12</v>
      </c>
      <c r="U42" s="24" t="n">
        <v>4.2</v>
      </c>
      <c r="V42" s="24" t="n">
        <v>6.1</v>
      </c>
      <c r="W42" s="24"/>
      <c r="Y42" s="19" t="s">
        <v>37</v>
      </c>
      <c r="Z42" s="136" t="n">
        <v>89.125</v>
      </c>
      <c r="AA42" s="137" t="n">
        <v>73.22325</v>
      </c>
      <c r="AB42" s="137" t="n">
        <v>113.925</v>
      </c>
      <c r="AC42" s="136" t="n">
        <v>89.125</v>
      </c>
      <c r="AE42" s="1" t="n">
        <v>132.84</v>
      </c>
      <c r="AF42" s="1" t="n">
        <v>51.6</v>
      </c>
      <c r="AG42" s="1" t="n">
        <v>160.65</v>
      </c>
      <c r="AH42" s="1" t="n">
        <v>132.84</v>
      </c>
      <c r="AI42" s="24"/>
      <c r="AJ42" s="19" t="s">
        <v>37</v>
      </c>
      <c r="AK42" s="136" t="n">
        <f aca="false">Z42*1000</f>
        <v>89125</v>
      </c>
      <c r="AL42" s="136" t="n">
        <f aca="false">AA42*1000</f>
        <v>73223.25</v>
      </c>
      <c r="AM42" s="136" t="n">
        <f aca="false">AB42*1000</f>
        <v>113925</v>
      </c>
      <c r="AQ42" s="115" t="s">
        <v>9</v>
      </c>
      <c r="AR42" s="116" t="n">
        <v>363.62625</v>
      </c>
      <c r="AS42" s="117" t="n">
        <v>72.72525</v>
      </c>
      <c r="AT42" s="116" t="n">
        <v>113.932835531251</v>
      </c>
      <c r="AU42" s="9" t="s">
        <v>19</v>
      </c>
      <c r="AV42" s="119" t="n">
        <v>12</v>
      </c>
      <c r="AW42" s="119"/>
      <c r="AX42" s="11"/>
    </row>
    <row r="43" customFormat="false" ht="13.5" hidden="false" customHeight="false" outlineLevel="0" collapsed="false">
      <c r="A43" s="1" t="s">
        <v>107</v>
      </c>
      <c r="B43" s="62" t="n">
        <v>13290</v>
      </c>
      <c r="C43" s="63" t="n">
        <v>2149</v>
      </c>
      <c r="D43" s="64" t="n">
        <v>3612</v>
      </c>
      <c r="E43" s="65" t="n">
        <v>6383</v>
      </c>
      <c r="F43" s="66" t="n">
        <v>16.2</v>
      </c>
      <c r="G43" s="62" t="n">
        <v>27.2</v>
      </c>
      <c r="H43" s="66" t="n">
        <v>48</v>
      </c>
      <c r="J43" s="16" t="s">
        <v>37</v>
      </c>
      <c r="K43" s="1" t="n">
        <v>7</v>
      </c>
      <c r="L43" s="1" t="n">
        <v>5.2</v>
      </c>
      <c r="M43" s="1" t="n">
        <v>5</v>
      </c>
      <c r="N43" s="1" t="n">
        <v>5.6</v>
      </c>
      <c r="O43" s="1" t="n">
        <v>3.3</v>
      </c>
      <c r="P43" s="1" t="n">
        <v>8.1</v>
      </c>
      <c r="Q43" s="1" t="n">
        <v>5.3</v>
      </c>
      <c r="R43" s="1" t="n">
        <v>6.4</v>
      </c>
      <c r="S43" s="1" t="n">
        <v>6.8</v>
      </c>
      <c r="T43" s="1" t="n">
        <v>12.8</v>
      </c>
      <c r="U43" s="1" t="n">
        <v>6.6</v>
      </c>
      <c r="V43" s="1" t="n">
        <v>5.6</v>
      </c>
      <c r="Y43" s="19" t="s">
        <v>38</v>
      </c>
      <c r="Z43" s="136" t="n">
        <v>85.259</v>
      </c>
      <c r="AA43" s="137" t="n">
        <v>58.912</v>
      </c>
      <c r="AB43" s="137" t="n">
        <v>96.6875</v>
      </c>
      <c r="AC43" s="136" t="n">
        <v>85.259</v>
      </c>
      <c r="AE43" s="1" t="n">
        <v>147.84</v>
      </c>
      <c r="AF43" s="1" t="n">
        <v>61.539</v>
      </c>
      <c r="AG43" s="1" t="n">
        <v>150</v>
      </c>
      <c r="AH43" s="1" t="n">
        <v>147.84</v>
      </c>
      <c r="AI43" s="24"/>
      <c r="AJ43" s="19" t="s">
        <v>38</v>
      </c>
      <c r="AK43" s="136" t="n">
        <f aca="false">Z43*1000</f>
        <v>85259</v>
      </c>
      <c r="AL43" s="136" t="n">
        <f aca="false">AA43*1000</f>
        <v>58912</v>
      </c>
      <c r="AM43" s="136" t="n">
        <f aca="false">AB43*1000</f>
        <v>96687.5</v>
      </c>
      <c r="AQ43" s="122" t="s">
        <v>21</v>
      </c>
      <c r="AR43" s="123" t="n">
        <v>552.835</v>
      </c>
      <c r="AS43" s="124" t="n">
        <v>110.567</v>
      </c>
      <c r="AT43" s="123" t="n">
        <v>129.62701375</v>
      </c>
      <c r="AU43" s="10" t="s">
        <v>20</v>
      </c>
      <c r="AV43" s="126" t="n">
        <v>14</v>
      </c>
      <c r="AW43" s="126"/>
      <c r="AX43" s="127"/>
    </row>
    <row r="44" customFormat="false" ht="12.75" hidden="false" customHeight="false" outlineLevel="0" collapsed="false">
      <c r="A44" s="1" t="s">
        <v>108</v>
      </c>
      <c r="B44" s="62" t="n">
        <v>14822</v>
      </c>
      <c r="C44" s="63" t="n">
        <v>2305</v>
      </c>
      <c r="D44" s="64" t="n">
        <v>3395</v>
      </c>
      <c r="E44" s="65" t="n">
        <v>6842</v>
      </c>
      <c r="F44" s="66" t="n">
        <v>15.6</v>
      </c>
      <c r="G44" s="62" t="n">
        <v>22.9</v>
      </c>
      <c r="H44" s="66" t="n">
        <v>46.2</v>
      </c>
      <c r="J44" s="24" t="s">
        <v>38</v>
      </c>
      <c r="K44" s="24" t="n">
        <v>5.7</v>
      </c>
      <c r="L44" s="24" t="n">
        <v>9.1</v>
      </c>
      <c r="M44" s="24" t="n">
        <v>5.4</v>
      </c>
      <c r="N44" s="24" t="n">
        <v>5.4</v>
      </c>
      <c r="O44" s="24" t="n">
        <v>2.8</v>
      </c>
      <c r="P44" s="24" t="n">
        <v>6.1</v>
      </c>
      <c r="Q44" s="24" t="n">
        <v>5.4</v>
      </c>
      <c r="R44" s="24" t="n">
        <v>8.2</v>
      </c>
      <c r="S44" s="24" t="n">
        <v>7.3</v>
      </c>
      <c r="T44" s="24" t="n">
        <v>11.6</v>
      </c>
      <c r="U44" s="24" t="n">
        <v>5.2</v>
      </c>
      <c r="V44" s="24" t="n">
        <v>4.8</v>
      </c>
      <c r="W44" s="24"/>
      <c r="Y44" s="19" t="s">
        <v>39</v>
      </c>
      <c r="Z44" s="136" t="n">
        <v>109.6</v>
      </c>
      <c r="AA44" s="137" t="n">
        <v>84.9925</v>
      </c>
      <c r="AB44" s="137" t="n">
        <v>101.0875</v>
      </c>
      <c r="AC44" s="136" t="n">
        <v>109.6</v>
      </c>
      <c r="AE44" s="1" t="n">
        <v>91.28</v>
      </c>
      <c r="AF44" s="1" t="n">
        <v>116.51</v>
      </c>
      <c r="AG44" s="1" t="n">
        <v>84.42</v>
      </c>
      <c r="AH44" s="1" t="n">
        <v>91.28</v>
      </c>
      <c r="AI44" s="24"/>
      <c r="AJ44" s="19" t="s">
        <v>39</v>
      </c>
      <c r="AK44" s="136" t="n">
        <f aca="false">Z44*1000</f>
        <v>109600</v>
      </c>
      <c r="AL44" s="136" t="n">
        <f aca="false">AA44*1000</f>
        <v>84992.5</v>
      </c>
      <c r="AM44" s="136" t="n">
        <f aca="false">AB44*1000</f>
        <v>101087.5</v>
      </c>
      <c r="AQ44" s="128"/>
      <c r="AR44" s="62"/>
      <c r="AS44" s="68"/>
      <c r="AT44" s="62"/>
    </row>
    <row r="45" customFormat="false" ht="13.5" hidden="false" customHeight="false" outlineLevel="0" collapsed="false">
      <c r="A45" s="78" t="s">
        <v>109</v>
      </c>
      <c r="B45" s="62" t="n">
        <v>9757</v>
      </c>
      <c r="C45" s="63" t="n">
        <v>1965</v>
      </c>
      <c r="D45" s="64" t="n">
        <v>2905</v>
      </c>
      <c r="E45" s="65" t="n">
        <v>4300</v>
      </c>
      <c r="F45" s="66" t="n">
        <v>20.1</v>
      </c>
      <c r="G45" s="62" t="n">
        <v>29.8</v>
      </c>
      <c r="H45" s="66" t="n">
        <v>44.1</v>
      </c>
      <c r="J45" s="1" t="s">
        <v>39</v>
      </c>
      <c r="K45" s="1" t="n">
        <v>8.8</v>
      </c>
      <c r="L45" s="1" t="n">
        <v>6.8</v>
      </c>
      <c r="M45" s="1" t="n">
        <v>6.2</v>
      </c>
      <c r="N45" s="1" t="n">
        <v>6.3</v>
      </c>
      <c r="O45" s="1" t="n">
        <v>3.6</v>
      </c>
      <c r="P45" s="1" t="n">
        <v>7.7</v>
      </c>
      <c r="Q45" s="1" t="n">
        <v>4.5</v>
      </c>
      <c r="R45" s="1" t="n">
        <v>7.2</v>
      </c>
      <c r="S45" s="1" t="n">
        <v>8.6</v>
      </c>
      <c r="T45" s="1" t="n">
        <v>9.8</v>
      </c>
      <c r="U45" s="1" t="n">
        <v>6.1</v>
      </c>
      <c r="V45" s="1" t="n">
        <v>4.6</v>
      </c>
      <c r="Y45" s="19" t="s">
        <v>40</v>
      </c>
      <c r="Z45" s="136" t="n">
        <v>113.585</v>
      </c>
      <c r="AA45" s="137" t="n">
        <v>65.71125</v>
      </c>
      <c r="AB45" s="137" t="n">
        <v>117.0525</v>
      </c>
      <c r="AC45" s="136" t="n">
        <v>113.585</v>
      </c>
      <c r="AE45" s="1" t="n">
        <v>100.89</v>
      </c>
      <c r="AF45" s="1" t="n">
        <v>93.5</v>
      </c>
      <c r="AG45" s="1" t="n">
        <v>101.26</v>
      </c>
      <c r="AH45" s="1" t="n">
        <v>100.89</v>
      </c>
      <c r="AJ45" s="19" t="s">
        <v>40</v>
      </c>
      <c r="AK45" s="136" t="n">
        <f aca="false">Z45*1000</f>
        <v>113585</v>
      </c>
      <c r="AL45" s="136" t="n">
        <f aca="false">AA45*1000</f>
        <v>65711.25</v>
      </c>
      <c r="AM45" s="136" t="n">
        <f aca="false">AB45*1000</f>
        <v>117052.5</v>
      </c>
      <c r="AQ45" s="130" t="s">
        <v>110</v>
      </c>
      <c r="AR45" s="62"/>
      <c r="AS45" s="68"/>
      <c r="AT45" s="62"/>
    </row>
    <row r="46" customFormat="false" ht="12.75" hidden="false" customHeight="false" outlineLevel="0" collapsed="false">
      <c r="A46" s="78" t="s">
        <v>111</v>
      </c>
      <c r="B46" s="62" t="n">
        <v>11462</v>
      </c>
      <c r="C46" s="63" t="n">
        <v>2011</v>
      </c>
      <c r="D46" s="64" t="n">
        <v>3740</v>
      </c>
      <c r="E46" s="65" t="n">
        <v>4789</v>
      </c>
      <c r="F46" s="66" t="n">
        <v>17.5</v>
      </c>
      <c r="G46" s="62" t="n">
        <v>32.6</v>
      </c>
      <c r="H46" s="66" t="n">
        <v>41.8</v>
      </c>
      <c r="J46" s="1" t="s">
        <v>40</v>
      </c>
      <c r="K46" s="1" t="n">
        <v>9</v>
      </c>
      <c r="L46" s="1" t="n">
        <v>7.4</v>
      </c>
      <c r="M46" s="1" t="n">
        <v>6.2</v>
      </c>
      <c r="N46" s="1" t="n">
        <v>7</v>
      </c>
      <c r="O46" s="1" t="n">
        <v>2.8</v>
      </c>
      <c r="P46" s="1" t="n">
        <v>7.9</v>
      </c>
      <c r="Q46" s="1" t="n">
        <v>5.1</v>
      </c>
      <c r="R46" s="1" t="n">
        <v>9</v>
      </c>
      <c r="S46" s="1" t="n">
        <v>8.3</v>
      </c>
      <c r="T46" s="1" t="n">
        <v>12.1</v>
      </c>
      <c r="U46" s="1" t="n">
        <v>5.2</v>
      </c>
      <c r="V46" s="1" t="n">
        <v>4.7</v>
      </c>
      <c r="Y46" s="19" t="s">
        <v>41</v>
      </c>
      <c r="Z46" s="136" t="n">
        <v>0</v>
      </c>
      <c r="AA46" s="137" t="n">
        <v>0</v>
      </c>
      <c r="AB46" s="137" t="n">
        <v>0</v>
      </c>
      <c r="AC46" s="136" t="n">
        <v>0</v>
      </c>
      <c r="AJ46" s="19" t="s">
        <v>41</v>
      </c>
      <c r="AK46" s="136" t="n">
        <f aca="false">Z46*1000</f>
        <v>0</v>
      </c>
      <c r="AL46" s="136" t="n">
        <f aca="false">AA46*1000</f>
        <v>0</v>
      </c>
      <c r="AM46" s="136" t="n">
        <f aca="false">AB46*1000</f>
        <v>0</v>
      </c>
      <c r="AQ46" s="114" t="s">
        <v>3</v>
      </c>
      <c r="AR46" s="3" t="s">
        <v>5</v>
      </c>
      <c r="AS46" s="85" t="s">
        <v>6</v>
      </c>
      <c r="AT46" s="3" t="s">
        <v>7</v>
      </c>
      <c r="AU46" s="8" t="s">
        <v>11</v>
      </c>
      <c r="AV46" s="3" t="s">
        <v>13</v>
      </c>
      <c r="AW46" s="3" t="s">
        <v>15</v>
      </c>
      <c r="AX46" s="85" t="s">
        <v>16</v>
      </c>
    </row>
    <row r="47" customFormat="false" ht="13.5" hidden="false" customHeight="false" outlineLevel="0" collapsed="false">
      <c r="A47" s="83" t="s">
        <v>112</v>
      </c>
      <c r="B47" s="62" t="n">
        <v>14681</v>
      </c>
      <c r="C47" s="63" t="n">
        <v>2353</v>
      </c>
      <c r="D47" s="64" t="n">
        <v>4596</v>
      </c>
      <c r="E47" s="65" t="n">
        <v>5990</v>
      </c>
      <c r="F47" s="66" t="n">
        <v>16</v>
      </c>
      <c r="G47" s="62" t="n">
        <v>31.3</v>
      </c>
      <c r="H47" s="66" t="n">
        <v>40.8</v>
      </c>
      <c r="J47" s="1" t="s">
        <v>41</v>
      </c>
      <c r="Y47" s="21" t="s">
        <v>42</v>
      </c>
      <c r="Z47" s="136" t="n">
        <v>0</v>
      </c>
      <c r="AA47" s="137" t="n">
        <v>0</v>
      </c>
      <c r="AB47" s="137" t="n">
        <v>0</v>
      </c>
      <c r="AC47" s="136" t="n">
        <v>0</v>
      </c>
      <c r="AJ47" s="21" t="s">
        <v>42</v>
      </c>
      <c r="AK47" s="136" t="n">
        <f aca="false">Z47*1000</f>
        <v>0</v>
      </c>
      <c r="AL47" s="136" t="n">
        <f aca="false">AA47*1000</f>
        <v>0</v>
      </c>
      <c r="AM47" s="136" t="n">
        <f aca="false">AB47*1000</f>
        <v>0</v>
      </c>
      <c r="AQ47" s="115" t="s">
        <v>8</v>
      </c>
      <c r="AR47" s="116" t="n">
        <v>955.6275</v>
      </c>
      <c r="AS47" s="117" t="n">
        <v>191.1255</v>
      </c>
      <c r="AT47" s="116" t="n">
        <v>980.188879374997</v>
      </c>
      <c r="AU47" s="9" t="s">
        <v>18</v>
      </c>
      <c r="AV47" s="119" t="n">
        <v>2</v>
      </c>
      <c r="AW47" s="120" t="n">
        <v>16.1382634738187</v>
      </c>
      <c r="AX47" s="121" t="n">
        <v>0.000396320184552933</v>
      </c>
    </row>
    <row r="48" customFormat="false" ht="12.75" hidden="false" customHeight="false" outlineLevel="0" collapsed="false">
      <c r="A48" s="83" t="s">
        <v>113</v>
      </c>
      <c r="B48" s="62" t="n">
        <v>12153</v>
      </c>
      <c r="C48" s="63" t="n">
        <v>1979</v>
      </c>
      <c r="D48" s="64" t="n">
        <v>3272</v>
      </c>
      <c r="E48" s="65" t="n">
        <v>4961</v>
      </c>
      <c r="F48" s="66" t="n">
        <v>16.3</v>
      </c>
      <c r="G48" s="62" t="n">
        <v>26.9</v>
      </c>
      <c r="H48" s="66" t="n">
        <v>40.8</v>
      </c>
      <c r="J48" s="1" t="s">
        <v>42</v>
      </c>
      <c r="P48" s="138" t="s">
        <v>32</v>
      </c>
      <c r="Y48" s="67" t="s">
        <v>102</v>
      </c>
      <c r="Z48" s="129"/>
      <c r="AA48" s="129"/>
      <c r="AB48" s="129"/>
      <c r="AC48" s="129"/>
      <c r="AE48" s="24"/>
      <c r="AF48" s="24"/>
      <c r="AG48" s="24"/>
      <c r="AH48" s="24"/>
      <c r="AI48" s="24"/>
      <c r="AJ48" s="67" t="s">
        <v>102</v>
      </c>
      <c r="AK48" s="129"/>
      <c r="AL48" s="129"/>
      <c r="AM48" s="129"/>
      <c r="AQ48" s="115" t="s">
        <v>9</v>
      </c>
      <c r="AR48" s="116" t="n">
        <v>743.42775</v>
      </c>
      <c r="AS48" s="117" t="n">
        <v>148.68555</v>
      </c>
      <c r="AT48" s="116" t="n">
        <v>626.422729012505</v>
      </c>
      <c r="AU48" s="9" t="s">
        <v>19</v>
      </c>
      <c r="AV48" s="119" t="n">
        <v>12</v>
      </c>
      <c r="AW48" s="119"/>
      <c r="AX48" s="11"/>
    </row>
    <row r="49" customFormat="false" ht="13.5" hidden="false" customHeight="false" outlineLevel="0" collapsed="false">
      <c r="A49" s="83" t="s">
        <v>114</v>
      </c>
      <c r="B49" s="62" t="n">
        <v>12293</v>
      </c>
      <c r="C49" s="63" t="n">
        <v>2609</v>
      </c>
      <c r="D49" s="64" t="n">
        <v>3997</v>
      </c>
      <c r="E49" s="65" t="n">
        <v>4561</v>
      </c>
      <c r="F49" s="66" t="n">
        <v>21.2</v>
      </c>
      <c r="G49" s="62" t="n">
        <v>32.5</v>
      </c>
      <c r="H49" s="66" t="n">
        <v>37.1</v>
      </c>
      <c r="P49" s="2" t="s">
        <v>8</v>
      </c>
      <c r="Q49" s="1" t="n">
        <v>55284</v>
      </c>
      <c r="R49" s="1" t="n">
        <v>1780561.8675</v>
      </c>
      <c r="S49" s="1" t="n">
        <v>31768.75</v>
      </c>
      <c r="T49" s="1" t="n">
        <v>1342.575</v>
      </c>
      <c r="Y49" s="139" t="s">
        <v>43</v>
      </c>
      <c r="Z49" s="132" t="s">
        <v>8</v>
      </c>
      <c r="AA49" s="133" t="s">
        <v>9</v>
      </c>
      <c r="AB49" s="133" t="s">
        <v>21</v>
      </c>
      <c r="AC49" s="132" t="s">
        <v>8</v>
      </c>
      <c r="AE49" s="139" t="s">
        <v>43</v>
      </c>
      <c r="AF49" s="2" t="s">
        <v>44</v>
      </c>
      <c r="AI49" s="24"/>
      <c r="AJ49" s="139" t="s">
        <v>43</v>
      </c>
      <c r="AK49" s="132" t="s">
        <v>8</v>
      </c>
      <c r="AL49" s="133" t="s">
        <v>9</v>
      </c>
      <c r="AM49" s="133" t="s">
        <v>21</v>
      </c>
      <c r="AQ49" s="122" t="s">
        <v>21</v>
      </c>
      <c r="AR49" s="123" t="n">
        <v>1218.0275</v>
      </c>
      <c r="AS49" s="124" t="n">
        <v>243.6055</v>
      </c>
      <c r="AT49" s="123" t="n">
        <v>494.775676250001</v>
      </c>
      <c r="AU49" s="10" t="s">
        <v>20</v>
      </c>
      <c r="AV49" s="126" t="n">
        <v>14</v>
      </c>
      <c r="AW49" s="126"/>
      <c r="AX49" s="127"/>
    </row>
    <row r="50" customFormat="false" ht="12.75" hidden="false" customHeight="false" outlineLevel="0" collapsed="false">
      <c r="A50" s="83" t="s">
        <v>115</v>
      </c>
      <c r="B50" s="62" t="n">
        <v>13218</v>
      </c>
      <c r="C50" s="63" t="n">
        <v>2387</v>
      </c>
      <c r="D50" s="64" t="n">
        <v>3407</v>
      </c>
      <c r="E50" s="65" t="n">
        <v>5956</v>
      </c>
      <c r="F50" s="66" t="n">
        <v>18.1</v>
      </c>
      <c r="G50" s="62" t="n">
        <v>25.8</v>
      </c>
      <c r="H50" s="66" t="n">
        <v>45.1</v>
      </c>
      <c r="J50" s="140" t="s">
        <v>62</v>
      </c>
      <c r="K50" s="141"/>
      <c r="L50" s="141"/>
      <c r="M50" s="141"/>
      <c r="N50" s="141"/>
      <c r="P50" s="2" t="s">
        <v>9</v>
      </c>
      <c r="Q50" s="1" t="n">
        <v>280882.5</v>
      </c>
      <c r="R50" s="1" t="n">
        <v>320069.25</v>
      </c>
      <c r="S50" s="1" t="n">
        <v>26783.5</v>
      </c>
      <c r="T50" s="1" t="n">
        <v>2159</v>
      </c>
      <c r="Y50" s="135" t="s">
        <v>44</v>
      </c>
      <c r="Z50" s="136" t="n">
        <v>220.9825</v>
      </c>
      <c r="AA50" s="137" t="n">
        <v>167.7125</v>
      </c>
      <c r="AB50" s="137" t="n">
        <v>269.63</v>
      </c>
      <c r="AC50" s="136" t="n">
        <v>220.9825</v>
      </c>
      <c r="AE50" s="2" t="s">
        <v>8</v>
      </c>
      <c r="AF50" s="2" t="s">
        <v>9</v>
      </c>
      <c r="AG50" s="2" t="s">
        <v>21</v>
      </c>
      <c r="AH50" s="2" t="s">
        <v>8</v>
      </c>
      <c r="AI50" s="24"/>
      <c r="AJ50" s="135" t="s">
        <v>44</v>
      </c>
      <c r="AK50" s="136" t="n">
        <f aca="false">Z50*1000</f>
        <v>220982.5</v>
      </c>
      <c r="AL50" s="136" t="n">
        <f aca="false">AA50*1000</f>
        <v>167712.5</v>
      </c>
      <c r="AM50" s="136" t="n">
        <f aca="false">AB50*1000</f>
        <v>269630</v>
      </c>
      <c r="AQ50" s="128"/>
      <c r="AR50" s="62"/>
      <c r="AS50" s="68"/>
      <c r="AT50" s="62"/>
    </row>
    <row r="51" customFormat="false" ht="13.5" hidden="false" customHeight="false" outlineLevel="0" collapsed="false">
      <c r="A51" s="83" t="s">
        <v>116</v>
      </c>
      <c r="B51" s="62" t="n">
        <v>13886</v>
      </c>
      <c r="C51" s="63" t="n">
        <v>2825</v>
      </c>
      <c r="D51" s="64" t="n">
        <v>3613</v>
      </c>
      <c r="E51" s="65" t="n">
        <v>6587</v>
      </c>
      <c r="F51" s="66" t="n">
        <v>20.3</v>
      </c>
      <c r="G51" s="62" t="n">
        <v>26</v>
      </c>
      <c r="H51" s="66" t="n">
        <v>47.4</v>
      </c>
      <c r="J51" s="141"/>
      <c r="K51" s="141" t="s">
        <v>8</v>
      </c>
      <c r="L51" s="141" t="s">
        <v>9</v>
      </c>
      <c r="M51" s="141" t="s">
        <v>21</v>
      </c>
      <c r="N51" s="141" t="s">
        <v>8</v>
      </c>
      <c r="P51" s="2" t="s">
        <v>21</v>
      </c>
      <c r="Q51" s="1" t="n">
        <v>363672.5</v>
      </c>
      <c r="R51" s="1" t="n">
        <v>347087.25</v>
      </c>
      <c r="S51" s="1" t="n">
        <v>38233</v>
      </c>
      <c r="T51" s="1" t="n">
        <v>2690.675</v>
      </c>
      <c r="Y51" s="19" t="s">
        <v>37</v>
      </c>
      <c r="Z51" s="136" t="n">
        <v>159.01</v>
      </c>
      <c r="AA51" s="137" t="n">
        <v>153.555</v>
      </c>
      <c r="AB51" s="137" t="n">
        <v>255.79</v>
      </c>
      <c r="AC51" s="136" t="n">
        <v>159.01</v>
      </c>
      <c r="AE51" s="1" t="n">
        <v>260.82</v>
      </c>
      <c r="AF51" s="1" t="n">
        <v>131.15</v>
      </c>
      <c r="AG51" s="1" t="n">
        <v>356.15</v>
      </c>
      <c r="AH51" s="1" t="n">
        <v>260.82</v>
      </c>
      <c r="AI51" s="24"/>
      <c r="AJ51" s="19" t="s">
        <v>37</v>
      </c>
      <c r="AK51" s="136" t="n">
        <f aca="false">Z51*1000</f>
        <v>159010</v>
      </c>
      <c r="AL51" s="136" t="n">
        <f aca="false">AA51*1000</f>
        <v>153555</v>
      </c>
      <c r="AM51" s="136" t="n">
        <f aca="false">AB51*1000</f>
        <v>255790</v>
      </c>
      <c r="AQ51" s="130" t="s">
        <v>82</v>
      </c>
      <c r="AR51" s="62"/>
      <c r="AS51" s="68"/>
      <c r="AT51" s="62"/>
    </row>
    <row r="52" customFormat="false" ht="12.75" hidden="false" customHeight="false" outlineLevel="0" collapsed="false">
      <c r="A52" s="2" t="s">
        <v>117</v>
      </c>
      <c r="B52" s="62" t="n">
        <v>9819</v>
      </c>
      <c r="C52" s="63" t="n">
        <v>1598</v>
      </c>
      <c r="D52" s="64" t="n">
        <v>3788</v>
      </c>
      <c r="E52" s="65" t="n">
        <v>3157</v>
      </c>
      <c r="F52" s="66" t="n">
        <v>16.3</v>
      </c>
      <c r="G52" s="62" t="n">
        <v>38.6</v>
      </c>
      <c r="H52" s="66" t="n">
        <v>32.2</v>
      </c>
      <c r="J52" s="142" t="s">
        <v>44</v>
      </c>
      <c r="K52" s="143" t="n">
        <f aca="false">AVERAGE(K42:N42)</f>
        <v>6.825</v>
      </c>
      <c r="L52" s="143" t="n">
        <f aca="false">AVERAGE(O42:R42)</f>
        <v>5.8</v>
      </c>
      <c r="M52" s="143" t="n">
        <f aca="false">AVERAGE(S42:V42)</f>
        <v>7.7</v>
      </c>
      <c r="N52" s="141" t="n">
        <v>6.825</v>
      </c>
      <c r="Y52" s="19" t="s">
        <v>38</v>
      </c>
      <c r="Z52" s="136" t="n">
        <v>160.4675</v>
      </c>
      <c r="AA52" s="137" t="n">
        <v>119.6375</v>
      </c>
      <c r="AB52" s="137" t="n">
        <v>234.945</v>
      </c>
      <c r="AC52" s="136" t="n">
        <v>160.4675</v>
      </c>
      <c r="AE52" s="1" t="n">
        <v>234.08</v>
      </c>
      <c r="AF52" s="1" t="n">
        <v>122.64</v>
      </c>
      <c r="AG52" s="1" t="n">
        <v>364.8</v>
      </c>
      <c r="AH52" s="1" t="n">
        <v>234.08</v>
      </c>
      <c r="AI52" s="24"/>
      <c r="AJ52" s="19" t="s">
        <v>38</v>
      </c>
      <c r="AK52" s="136" t="n">
        <f aca="false">Z52*1000</f>
        <v>160467.5</v>
      </c>
      <c r="AL52" s="136" t="n">
        <f aca="false">AA52*1000</f>
        <v>119637.5</v>
      </c>
      <c r="AM52" s="136" t="n">
        <f aca="false">AB52*1000</f>
        <v>234945</v>
      </c>
      <c r="AQ52" s="114" t="s">
        <v>3</v>
      </c>
      <c r="AR52" s="3" t="s">
        <v>5</v>
      </c>
      <c r="AS52" s="85" t="s">
        <v>6</v>
      </c>
      <c r="AT52" s="3" t="s">
        <v>7</v>
      </c>
      <c r="AU52" s="8" t="s">
        <v>11</v>
      </c>
      <c r="AV52" s="3" t="s">
        <v>13</v>
      </c>
      <c r="AW52" s="3" t="s">
        <v>15</v>
      </c>
      <c r="AX52" s="85" t="s">
        <v>16</v>
      </c>
    </row>
    <row r="53" customFormat="false" ht="12.75" hidden="false" customHeight="false" outlineLevel="0" collapsed="false">
      <c r="A53" s="2" t="s">
        <v>118</v>
      </c>
      <c r="B53" s="62" t="n">
        <v>13527</v>
      </c>
      <c r="C53" s="63" t="n">
        <v>1960</v>
      </c>
      <c r="D53" s="64" t="n">
        <v>4417</v>
      </c>
      <c r="E53" s="65" t="n">
        <v>3147</v>
      </c>
      <c r="F53" s="66" t="n">
        <v>14.5</v>
      </c>
      <c r="G53" s="62" t="n">
        <v>32.7</v>
      </c>
      <c r="H53" s="66" t="n">
        <v>23.3</v>
      </c>
      <c r="J53" s="142" t="s">
        <v>37</v>
      </c>
      <c r="K53" s="143" t="n">
        <f aca="false">AVERAGE(K43:N43)</f>
        <v>5.7</v>
      </c>
      <c r="L53" s="143" t="n">
        <f aca="false">AVERAGE(O43:R43)</f>
        <v>5.775</v>
      </c>
      <c r="M53" s="143" t="n">
        <f aca="false">AVERAGE(S43:V43)</f>
        <v>7.95</v>
      </c>
      <c r="N53" s="141" t="n">
        <v>5.7</v>
      </c>
      <c r="P53" s="138" t="s">
        <v>33</v>
      </c>
      <c r="Y53" s="19" t="s">
        <v>39</v>
      </c>
      <c r="Z53" s="136" t="n">
        <v>191.5175</v>
      </c>
      <c r="AA53" s="137" t="n">
        <v>176.39</v>
      </c>
      <c r="AB53" s="137" t="n">
        <v>210.9175</v>
      </c>
      <c r="AC53" s="136" t="n">
        <v>191.5175</v>
      </c>
      <c r="AE53" s="1" t="n">
        <v>216.16</v>
      </c>
      <c r="AF53" s="1" t="n">
        <v>214.11</v>
      </c>
      <c r="AG53" s="1" t="n">
        <v>125.16</v>
      </c>
      <c r="AH53" s="1" t="n">
        <v>216.16</v>
      </c>
      <c r="AI53" s="24"/>
      <c r="AJ53" s="19" t="s">
        <v>39</v>
      </c>
      <c r="AK53" s="136" t="n">
        <f aca="false">Z53*1000</f>
        <v>191517.5</v>
      </c>
      <c r="AL53" s="136" t="n">
        <f aca="false">AA53*1000</f>
        <v>176390</v>
      </c>
      <c r="AM53" s="136" t="n">
        <f aca="false">AB53*1000</f>
        <v>210917.5</v>
      </c>
      <c r="AQ53" s="115" t="s">
        <v>8</v>
      </c>
      <c r="AR53" s="116" t="n">
        <v>9.45654036582386</v>
      </c>
      <c r="AS53" s="117" t="n">
        <v>1.89130807316477</v>
      </c>
      <c r="AT53" s="116" t="n">
        <v>0.0133598226991831</v>
      </c>
      <c r="AU53" s="9" t="s">
        <v>18</v>
      </c>
      <c r="AV53" s="119" t="n">
        <v>2</v>
      </c>
      <c r="AW53" s="120" t="n">
        <v>7.67108067970939</v>
      </c>
      <c r="AX53" s="121" t="n">
        <v>0.00714645106991046</v>
      </c>
    </row>
    <row r="54" customFormat="false" ht="12.75" hidden="false" customHeight="false" outlineLevel="0" collapsed="false">
      <c r="A54" s="1" t="s">
        <v>119</v>
      </c>
      <c r="B54" s="62" t="n">
        <v>14252</v>
      </c>
      <c r="C54" s="63" t="n">
        <v>1374</v>
      </c>
      <c r="D54" s="64" t="n">
        <v>3227</v>
      </c>
      <c r="E54" s="65" t="n">
        <v>1984</v>
      </c>
      <c r="F54" s="66" t="n">
        <v>9.64</v>
      </c>
      <c r="G54" s="62" t="n">
        <v>22.6</v>
      </c>
      <c r="H54" s="66" t="n">
        <v>13.9</v>
      </c>
      <c r="J54" s="142" t="s">
        <v>38</v>
      </c>
      <c r="K54" s="143" t="n">
        <f aca="false">AVERAGE(K44:N44)</f>
        <v>6.4</v>
      </c>
      <c r="L54" s="143" t="n">
        <f aca="false">AVERAGE(O44:R44)</f>
        <v>5.625</v>
      </c>
      <c r="M54" s="143" t="n">
        <f aca="false">AVERAGE(S44:V44)</f>
        <v>7.225</v>
      </c>
      <c r="N54" s="141" t="n">
        <v>6.4</v>
      </c>
      <c r="P54" s="2" t="s">
        <v>8</v>
      </c>
      <c r="Q54" s="1" t="n">
        <v>1238.67439837655</v>
      </c>
      <c r="R54" s="1" t="n">
        <v>35704.4168580671</v>
      </c>
      <c r="S54" s="1" t="n">
        <v>15882.8379580324</v>
      </c>
      <c r="T54" s="1" t="n">
        <v>4702.52151612083</v>
      </c>
      <c r="Y54" s="19" t="s">
        <v>40</v>
      </c>
      <c r="Z54" s="136" t="n">
        <v>223.65</v>
      </c>
      <c r="AA54" s="137" t="n">
        <v>126.13275</v>
      </c>
      <c r="AB54" s="137" t="n">
        <v>246.745</v>
      </c>
      <c r="AC54" s="136" t="n">
        <v>223.65</v>
      </c>
      <c r="AE54" s="1" t="n">
        <v>172.87</v>
      </c>
      <c r="AF54" s="1" t="n">
        <v>202.95</v>
      </c>
      <c r="AG54" s="1" t="n">
        <v>232.41</v>
      </c>
      <c r="AH54" s="1" t="n">
        <v>172.87</v>
      </c>
      <c r="AI54" s="24"/>
      <c r="AJ54" s="19" t="s">
        <v>40</v>
      </c>
      <c r="AK54" s="136" t="n">
        <f aca="false">Z54*1000</f>
        <v>223650</v>
      </c>
      <c r="AL54" s="136" t="n">
        <f aca="false">AA54*1000</f>
        <v>126132.75</v>
      </c>
      <c r="AM54" s="136" t="n">
        <f aca="false">AB54*1000</f>
        <v>246745</v>
      </c>
      <c r="AQ54" s="115" t="s">
        <v>9</v>
      </c>
      <c r="AR54" s="116" t="n">
        <v>10.4695289764871</v>
      </c>
      <c r="AS54" s="117" t="n">
        <v>2.09390579529742</v>
      </c>
      <c r="AT54" s="116" t="n">
        <v>0.0148294152486032</v>
      </c>
      <c r="AU54" s="9" t="s">
        <v>19</v>
      </c>
      <c r="AV54" s="119" t="n">
        <v>12</v>
      </c>
      <c r="AW54" s="119"/>
      <c r="AX54" s="11"/>
    </row>
    <row r="55" customFormat="false" ht="13.5" hidden="false" customHeight="false" outlineLevel="0" collapsed="false">
      <c r="A55" s="1" t="s">
        <v>120</v>
      </c>
      <c r="B55" s="62" t="n">
        <v>12061</v>
      </c>
      <c r="C55" s="63" t="n">
        <v>1949</v>
      </c>
      <c r="D55" s="64" t="n">
        <v>4245</v>
      </c>
      <c r="E55" s="65" t="n">
        <v>4074</v>
      </c>
      <c r="F55" s="66" t="n">
        <v>16.2</v>
      </c>
      <c r="G55" s="62" t="n">
        <v>35.2</v>
      </c>
      <c r="H55" s="66" t="n">
        <v>33.8</v>
      </c>
      <c r="J55" s="141" t="s">
        <v>39</v>
      </c>
      <c r="K55" s="143" t="n">
        <f aca="false">AVERAGE(K45:N45)</f>
        <v>7.025</v>
      </c>
      <c r="L55" s="143" t="n">
        <f aca="false">AVERAGE(O45:R45)</f>
        <v>5.75</v>
      </c>
      <c r="M55" s="143" t="n">
        <f aca="false">AVERAGE(S45:V45)</f>
        <v>7.275</v>
      </c>
      <c r="N55" s="143" t="n">
        <v>7.025</v>
      </c>
      <c r="P55" s="2" t="s">
        <v>9</v>
      </c>
      <c r="Q55" s="1" t="n">
        <v>10450.4266568035</v>
      </c>
      <c r="R55" s="1" t="n">
        <v>54112.8767767526</v>
      </c>
      <c r="S55" s="1" t="n">
        <v>14579.9740056028</v>
      </c>
      <c r="T55" s="1" t="n">
        <v>3207.92910418804</v>
      </c>
      <c r="Y55" s="19" t="s">
        <v>41</v>
      </c>
      <c r="Z55" s="136" t="n">
        <v>0</v>
      </c>
      <c r="AA55" s="137" t="n">
        <v>0</v>
      </c>
      <c r="AB55" s="137" t="n">
        <v>0</v>
      </c>
      <c r="AC55" s="136" t="n">
        <v>0</v>
      </c>
      <c r="AI55" s="24"/>
      <c r="AJ55" s="19" t="s">
        <v>41</v>
      </c>
      <c r="AK55" s="136" t="n">
        <f aca="false">Z55*1000</f>
        <v>0</v>
      </c>
      <c r="AL55" s="136" t="n">
        <f aca="false">AA55*1000</f>
        <v>0</v>
      </c>
      <c r="AM55" s="136" t="n">
        <f aca="false">AB55*1000</f>
        <v>0</v>
      </c>
      <c r="AQ55" s="122" t="s">
        <v>21</v>
      </c>
      <c r="AR55" s="123" t="n">
        <v>10.9092708520473</v>
      </c>
      <c r="AS55" s="124" t="n">
        <v>2.18185417040946</v>
      </c>
      <c r="AT55" s="123" t="n">
        <v>0.0152198310881536</v>
      </c>
      <c r="AU55" s="10" t="s">
        <v>20</v>
      </c>
      <c r="AV55" s="126" t="n">
        <v>14</v>
      </c>
      <c r="AW55" s="126"/>
      <c r="AX55" s="127"/>
    </row>
    <row r="56" customFormat="false" ht="13.5" hidden="false" customHeight="false" outlineLevel="0" collapsed="false">
      <c r="A56" s="1" t="s">
        <v>121</v>
      </c>
      <c r="B56" s="62" t="n">
        <v>11610</v>
      </c>
      <c r="C56" s="63" t="n">
        <v>2031</v>
      </c>
      <c r="D56" s="64" t="n">
        <v>4503</v>
      </c>
      <c r="E56" s="65" t="n">
        <v>3493</v>
      </c>
      <c r="F56" s="66" t="n">
        <v>17.5</v>
      </c>
      <c r="G56" s="62" t="n">
        <v>38.8</v>
      </c>
      <c r="H56" s="66" t="n">
        <v>30.1</v>
      </c>
      <c r="J56" s="141" t="s">
        <v>40</v>
      </c>
      <c r="K56" s="143" t="n">
        <f aca="false">AVERAGE(K46:N46)</f>
        <v>7.4</v>
      </c>
      <c r="L56" s="143" t="n">
        <f aca="false">AVERAGE(O46:R46)</f>
        <v>6.2</v>
      </c>
      <c r="M56" s="143" t="n">
        <f aca="false">AVERAGE(S46:V46)</f>
        <v>7.575</v>
      </c>
      <c r="N56" s="141" t="n">
        <v>7.4</v>
      </c>
      <c r="P56" s="2" t="s">
        <v>21</v>
      </c>
      <c r="Q56" s="1" t="n">
        <v>5642.30781507886</v>
      </c>
      <c r="R56" s="1" t="n">
        <v>47094.6578606902</v>
      </c>
      <c r="S56" s="1" t="n">
        <v>13875.5304041433</v>
      </c>
      <c r="T56" s="1" t="n">
        <v>4038.85747332975</v>
      </c>
      <c r="Y56" s="21" t="s">
        <v>42</v>
      </c>
      <c r="Z56" s="136" t="n">
        <v>0</v>
      </c>
      <c r="AA56" s="137" t="n">
        <v>0</v>
      </c>
      <c r="AB56" s="137" t="n">
        <v>0</v>
      </c>
      <c r="AC56" s="136" t="n">
        <v>0</v>
      </c>
      <c r="AI56" s="24"/>
      <c r="AJ56" s="21" t="s">
        <v>42</v>
      </c>
      <c r="AK56" s="136" t="n">
        <f aca="false">Z56*1000</f>
        <v>0</v>
      </c>
      <c r="AL56" s="136" t="n">
        <f aca="false">AA56*1000</f>
        <v>0</v>
      </c>
      <c r="AM56" s="136" t="n">
        <f aca="false">AB56*1000</f>
        <v>0</v>
      </c>
      <c r="AQ56" s="128"/>
      <c r="AR56" s="62"/>
      <c r="AS56" s="68"/>
      <c r="AT56" s="62"/>
    </row>
    <row r="57" customFormat="false" ht="13.5" hidden="false" customHeight="false" outlineLevel="0" collapsed="false">
      <c r="A57" s="1" t="s">
        <v>122</v>
      </c>
      <c r="B57" s="62" t="n">
        <v>13760</v>
      </c>
      <c r="C57" s="63" t="n">
        <v>1649</v>
      </c>
      <c r="D57" s="64" t="n">
        <v>3546</v>
      </c>
      <c r="E57" s="65" t="n">
        <v>3291</v>
      </c>
      <c r="F57" s="66" t="n">
        <v>12</v>
      </c>
      <c r="G57" s="62" t="n">
        <v>25.8</v>
      </c>
      <c r="H57" s="66" t="n">
        <v>23.9</v>
      </c>
      <c r="J57" s="141" t="s">
        <v>41</v>
      </c>
      <c r="K57" s="141"/>
      <c r="L57" s="141"/>
      <c r="M57" s="141"/>
      <c r="N57" s="141"/>
      <c r="Y57" s="67" t="s">
        <v>102</v>
      </c>
      <c r="Z57" s="129"/>
      <c r="AA57" s="129"/>
      <c r="AB57" s="129"/>
      <c r="AC57" s="129"/>
      <c r="AI57" s="24"/>
      <c r="AJ57" s="67" t="s">
        <v>102</v>
      </c>
      <c r="AK57" s="129"/>
      <c r="AL57" s="129"/>
      <c r="AM57" s="129"/>
      <c r="AQ57" s="130" t="s">
        <v>89</v>
      </c>
      <c r="AR57" s="62"/>
      <c r="AS57" s="68"/>
      <c r="AT57" s="62"/>
    </row>
    <row r="58" customFormat="false" ht="12.75" hidden="false" customHeight="false" outlineLevel="0" collapsed="false">
      <c r="A58" s="1" t="s">
        <v>123</v>
      </c>
      <c r="B58" s="62" t="n">
        <v>14483</v>
      </c>
      <c r="C58" s="63" t="n">
        <v>2803</v>
      </c>
      <c r="D58" s="64" t="n">
        <v>4604</v>
      </c>
      <c r="E58" s="65" t="n">
        <v>5016</v>
      </c>
      <c r="F58" s="66" t="n">
        <v>19.4</v>
      </c>
      <c r="G58" s="62" t="n">
        <v>31.8</v>
      </c>
      <c r="H58" s="66" t="n">
        <v>34.6</v>
      </c>
      <c r="J58" s="141" t="s">
        <v>42</v>
      </c>
      <c r="K58" s="141"/>
      <c r="L58" s="141"/>
      <c r="M58" s="141"/>
      <c r="N58" s="141"/>
      <c r="Q58" s="67" t="s">
        <v>124</v>
      </c>
      <c r="Y58" s="144" t="s">
        <v>30</v>
      </c>
      <c r="Z58" s="132" t="s">
        <v>8</v>
      </c>
      <c r="AA58" s="133" t="s">
        <v>9</v>
      </c>
      <c r="AB58" s="133" t="s">
        <v>21</v>
      </c>
      <c r="AC58" s="132" t="s">
        <v>8</v>
      </c>
      <c r="AE58" s="144" t="s">
        <v>30</v>
      </c>
      <c r="AF58" s="2" t="s">
        <v>44</v>
      </c>
      <c r="AI58" s="24"/>
      <c r="AJ58" s="144" t="s">
        <v>30</v>
      </c>
      <c r="AK58" s="132" t="s">
        <v>8</v>
      </c>
      <c r="AL58" s="133" t="s">
        <v>9</v>
      </c>
      <c r="AM58" s="133" t="s">
        <v>21</v>
      </c>
      <c r="AQ58" s="114" t="s">
        <v>3</v>
      </c>
      <c r="AR58" s="3" t="s">
        <v>5</v>
      </c>
      <c r="AS58" s="85" t="s">
        <v>6</v>
      </c>
      <c r="AT58" s="3" t="s">
        <v>7</v>
      </c>
      <c r="AU58" s="8" t="s">
        <v>11</v>
      </c>
      <c r="AV58" s="3" t="s">
        <v>13</v>
      </c>
      <c r="AW58" s="3" t="s">
        <v>15</v>
      </c>
      <c r="AX58" s="85" t="s">
        <v>16</v>
      </c>
    </row>
    <row r="59" customFormat="false" ht="12.75" hidden="false" customHeight="false" outlineLevel="0" collapsed="false">
      <c r="A59" s="78" t="s">
        <v>125</v>
      </c>
      <c r="B59" s="62" t="n">
        <v>9612</v>
      </c>
      <c r="C59" s="63" t="n">
        <v>1839</v>
      </c>
      <c r="D59" s="64" t="n">
        <v>3372</v>
      </c>
      <c r="E59" s="65" t="n">
        <v>3857</v>
      </c>
      <c r="F59" s="66" t="n">
        <v>19.1</v>
      </c>
      <c r="G59" s="62" t="n">
        <v>35.1</v>
      </c>
      <c r="H59" s="66" t="n">
        <v>40.1</v>
      </c>
      <c r="Q59" s="145"/>
      <c r="R59" s="146" t="s">
        <v>28</v>
      </c>
      <c r="S59" s="146" t="s">
        <v>29</v>
      </c>
      <c r="T59" s="147" t="s">
        <v>30</v>
      </c>
      <c r="U59" s="147" t="s">
        <v>31</v>
      </c>
      <c r="V59" s="146" t="s">
        <v>32</v>
      </c>
      <c r="W59" s="148" t="s">
        <v>33</v>
      </c>
      <c r="Y59" s="135" t="s">
        <v>44</v>
      </c>
      <c r="Z59" s="136" t="n">
        <v>1.90707410484663</v>
      </c>
      <c r="AA59" s="137" t="n">
        <v>2.13570844982922</v>
      </c>
      <c r="AB59" s="137" t="n">
        <v>2.10667475112485</v>
      </c>
      <c r="AC59" s="136" t="n">
        <v>1.90707410484663</v>
      </c>
      <c r="AE59" s="2" t="s">
        <v>8</v>
      </c>
      <c r="AF59" s="2" t="s">
        <v>9</v>
      </c>
      <c r="AG59" s="2" t="s">
        <v>21</v>
      </c>
      <c r="AH59" s="2" t="s">
        <v>8</v>
      </c>
      <c r="AI59" s="24"/>
      <c r="AJ59" s="135" t="s">
        <v>44</v>
      </c>
      <c r="AK59" s="136" t="n">
        <f aca="false">AK50/AK41</f>
        <v>1.86936660674633</v>
      </c>
      <c r="AL59" s="136" t="n">
        <f aca="false">AL50/AL41</f>
        <v>2.07597733553253</v>
      </c>
      <c r="AM59" s="136" t="n">
        <f aca="false">AM50/AM41</f>
        <v>2.17298974472629</v>
      </c>
      <c r="AQ59" s="115" t="s">
        <v>8</v>
      </c>
      <c r="AR59" s="116" t="n">
        <v>1260.345</v>
      </c>
      <c r="AS59" s="117" t="n">
        <v>252.069</v>
      </c>
      <c r="AT59" s="116" t="n">
        <v>1570.74705812499</v>
      </c>
      <c r="AU59" s="9" t="s">
        <v>18</v>
      </c>
      <c r="AV59" s="119" t="n">
        <v>2</v>
      </c>
      <c r="AW59" s="120" t="n">
        <v>20.2563358505113</v>
      </c>
      <c r="AX59" s="121" t="n">
        <v>0.000142397639094568</v>
      </c>
    </row>
    <row r="60" customFormat="false" ht="12.75" hidden="false" customHeight="false" outlineLevel="0" collapsed="false">
      <c r="A60" s="78" t="s">
        <v>126</v>
      </c>
      <c r="B60" s="62" t="n">
        <v>11588</v>
      </c>
      <c r="C60" s="63" t="n">
        <v>1972</v>
      </c>
      <c r="D60" s="64" t="n">
        <v>3416</v>
      </c>
      <c r="E60" s="65" t="n">
        <v>5418</v>
      </c>
      <c r="F60" s="66" t="n">
        <v>17</v>
      </c>
      <c r="G60" s="62" t="n">
        <v>29.5</v>
      </c>
      <c r="H60" s="66" t="n">
        <v>46.8</v>
      </c>
      <c r="J60" s="132" t="s">
        <v>8</v>
      </c>
      <c r="K60" s="132" t="s">
        <v>28</v>
      </c>
      <c r="L60" s="132" t="s">
        <v>29</v>
      </c>
      <c r="M60" s="132" t="s">
        <v>30</v>
      </c>
      <c r="N60" s="132" t="s">
        <v>31</v>
      </c>
      <c r="O60" s="149" t="s">
        <v>32</v>
      </c>
      <c r="P60" s="150" t="s">
        <v>33</v>
      </c>
      <c r="Q60" s="151" t="s">
        <v>28</v>
      </c>
      <c r="R60" s="152"/>
      <c r="S60" s="152" t="n">
        <v>0.01089103</v>
      </c>
      <c r="T60" s="152" t="n">
        <v>0.9130294</v>
      </c>
      <c r="U60" s="152" t="n">
        <v>0.00618364</v>
      </c>
      <c r="V60" s="152" t="n">
        <v>0.1980807</v>
      </c>
      <c r="W60" s="153" t="n">
        <v>0.3194207</v>
      </c>
      <c r="Y60" s="19" t="s">
        <v>37</v>
      </c>
      <c r="Z60" s="136" t="n">
        <v>1.7819733479372</v>
      </c>
      <c r="AA60" s="137" t="n">
        <v>2.13332939999256</v>
      </c>
      <c r="AB60" s="137" t="n">
        <v>2.22913793546702</v>
      </c>
      <c r="AC60" s="136" t="n">
        <v>1.7819733479372</v>
      </c>
      <c r="AE60" s="1" t="n">
        <v>1.96341463414634</v>
      </c>
      <c r="AF60" s="1" t="n">
        <v>2.54166666666667</v>
      </c>
      <c r="AG60" s="1" t="n">
        <v>2.21693121693122</v>
      </c>
      <c r="AH60" s="1" t="n">
        <v>1.96341463414634</v>
      </c>
      <c r="AI60" s="24"/>
      <c r="AJ60" s="19" t="s">
        <v>37</v>
      </c>
      <c r="AK60" s="136" t="n">
        <f aca="false">AK51/AK42</f>
        <v>1.78412342215989</v>
      </c>
      <c r="AL60" s="136" t="n">
        <f aca="false">AL51/AL42</f>
        <v>2.09707982095851</v>
      </c>
      <c r="AM60" s="136" t="n">
        <f aca="false">AM51/AM42</f>
        <v>2.24524906736888</v>
      </c>
      <c r="AQ60" s="115" t="s">
        <v>9</v>
      </c>
      <c r="AR60" s="116" t="n">
        <v>971.07</v>
      </c>
      <c r="AS60" s="117" t="n">
        <v>194.214</v>
      </c>
      <c r="AT60" s="116" t="n">
        <v>419.256052374999</v>
      </c>
      <c r="AU60" s="9" t="s">
        <v>19</v>
      </c>
      <c r="AV60" s="119" t="n">
        <v>12</v>
      </c>
      <c r="AW60" s="119"/>
      <c r="AX60" s="11"/>
    </row>
    <row r="61" customFormat="false" ht="13.5" hidden="false" customHeight="false" outlineLevel="0" collapsed="false">
      <c r="A61" s="83" t="s">
        <v>127</v>
      </c>
      <c r="B61" s="62" t="n">
        <v>11331</v>
      </c>
      <c r="C61" s="63" t="n">
        <v>1993</v>
      </c>
      <c r="D61" s="64" t="n">
        <v>3866</v>
      </c>
      <c r="E61" s="65" t="n">
        <v>3490</v>
      </c>
      <c r="F61" s="66" t="n">
        <v>17.6</v>
      </c>
      <c r="G61" s="62" t="n">
        <v>34.1</v>
      </c>
      <c r="H61" s="66" t="n">
        <v>30.8</v>
      </c>
      <c r="J61" s="154" t="s">
        <v>36</v>
      </c>
      <c r="K61" s="136" t="n">
        <v>118.2125</v>
      </c>
      <c r="L61" s="136" t="n">
        <v>220.9825</v>
      </c>
      <c r="M61" s="136" t="n">
        <v>1.90707410484663</v>
      </c>
      <c r="N61" s="136" t="n">
        <v>277.7525</v>
      </c>
      <c r="O61" s="155" t="n">
        <v>0</v>
      </c>
      <c r="P61" s="156" t="n">
        <v>0</v>
      </c>
      <c r="Q61" s="157" t="s">
        <v>29</v>
      </c>
      <c r="R61" s="158" t="n">
        <v>0.01089103</v>
      </c>
      <c r="S61" s="152"/>
      <c r="T61" s="152" t="n">
        <v>0.7562022</v>
      </c>
      <c r="U61" s="152" t="n">
        <v>0.01871799</v>
      </c>
      <c r="V61" s="152" t="n">
        <v>0.31416</v>
      </c>
      <c r="W61" s="153" t="n">
        <v>0.366471</v>
      </c>
      <c r="Y61" s="19" t="s">
        <v>38</v>
      </c>
      <c r="Z61" s="136" t="n">
        <v>2.0228067210529</v>
      </c>
      <c r="AA61" s="137" t="n">
        <v>2.2129417676879</v>
      </c>
      <c r="AB61" s="137" t="n">
        <v>2.37807365664766</v>
      </c>
      <c r="AC61" s="136" t="n">
        <v>2.0228067210529</v>
      </c>
      <c r="AE61" s="1" t="n">
        <v>1.58333333333333</v>
      </c>
      <c r="AF61" s="1" t="n">
        <v>1.99288256227758</v>
      </c>
      <c r="AG61" s="1" t="n">
        <v>2.432</v>
      </c>
      <c r="AH61" s="1" t="n">
        <v>1.58333333333333</v>
      </c>
      <c r="AI61" s="24"/>
      <c r="AJ61" s="19" t="s">
        <v>38</v>
      </c>
      <c r="AK61" s="136" t="n">
        <f aca="false">AK52/AK43</f>
        <v>1.88211801686626</v>
      </c>
      <c r="AL61" s="136" t="n">
        <f aca="false">AL52/AL43</f>
        <v>2.0307832020641</v>
      </c>
      <c r="AM61" s="136" t="n">
        <f aca="false">AM52/AM43</f>
        <v>2.429941822883</v>
      </c>
      <c r="AQ61" s="122" t="s">
        <v>21</v>
      </c>
      <c r="AR61" s="123" t="n">
        <v>1629.705</v>
      </c>
      <c r="AS61" s="124" t="n">
        <v>325.941</v>
      </c>
      <c r="AT61" s="123" t="n">
        <v>1238.156726875</v>
      </c>
      <c r="AU61" s="10" t="s">
        <v>20</v>
      </c>
      <c r="AV61" s="126" t="n">
        <v>14</v>
      </c>
      <c r="AW61" s="5"/>
      <c r="AX61" s="127"/>
    </row>
    <row r="62" customFormat="false" ht="12.75" hidden="false" customHeight="false" outlineLevel="0" collapsed="false">
      <c r="A62" s="83" t="s">
        <v>128</v>
      </c>
      <c r="B62" s="62" t="n">
        <v>12652</v>
      </c>
      <c r="C62" s="63" t="n">
        <v>1948</v>
      </c>
      <c r="D62" s="64" t="n">
        <v>3314</v>
      </c>
      <c r="E62" s="65" t="n">
        <v>4015</v>
      </c>
      <c r="F62" s="66" t="n">
        <v>15.4</v>
      </c>
      <c r="G62" s="62" t="n">
        <v>26.2</v>
      </c>
      <c r="H62" s="66" t="n">
        <v>31.7</v>
      </c>
      <c r="J62" s="87" t="s">
        <v>37</v>
      </c>
      <c r="K62" s="136" t="n">
        <v>89.125</v>
      </c>
      <c r="L62" s="136" t="n">
        <v>159.01</v>
      </c>
      <c r="M62" s="136" t="n">
        <v>1.7819733479372</v>
      </c>
      <c r="N62" s="136" t="n">
        <v>220.025</v>
      </c>
      <c r="O62" s="156" t="n">
        <v>55284</v>
      </c>
      <c r="P62" s="156" t="n">
        <v>1238.67439837655</v>
      </c>
      <c r="Q62" s="151" t="s">
        <v>30</v>
      </c>
      <c r="R62" s="152" t="n">
        <v>0.9130294</v>
      </c>
      <c r="S62" s="152" t="n">
        <v>0.7562022</v>
      </c>
      <c r="T62" s="152"/>
      <c r="U62" s="152" t="n">
        <v>0.8557996</v>
      </c>
      <c r="V62" s="152" t="n">
        <v>0.2682381</v>
      </c>
      <c r="W62" s="153" t="n">
        <v>0.4697221</v>
      </c>
      <c r="Y62" s="19" t="s">
        <v>39</v>
      </c>
      <c r="Z62" s="136" t="n">
        <v>1.76458084428515</v>
      </c>
      <c r="AA62" s="137" t="n">
        <v>2.09816322060361</v>
      </c>
      <c r="AB62" s="137" t="n">
        <v>2.11040212929685</v>
      </c>
      <c r="AC62" s="136" t="n">
        <v>1.76458084428515</v>
      </c>
      <c r="AE62" s="1" t="n">
        <v>2.3680981595092</v>
      </c>
      <c r="AF62" s="1" t="n">
        <v>1.83769633507853</v>
      </c>
      <c r="AG62" s="1" t="n">
        <v>1.48258706467662</v>
      </c>
      <c r="AH62" s="1" t="n">
        <v>2.3680981595092</v>
      </c>
      <c r="AI62" s="24"/>
      <c r="AJ62" s="19" t="s">
        <v>39</v>
      </c>
      <c r="AK62" s="136" t="n">
        <f aca="false">AK53/AK44</f>
        <v>1.74742244525547</v>
      </c>
      <c r="AL62" s="136" t="n">
        <f aca="false">AL53/AL44</f>
        <v>2.07535959055211</v>
      </c>
      <c r="AM62" s="136" t="n">
        <f aca="false">AM53/AM44</f>
        <v>2.08648448126623</v>
      </c>
      <c r="AQ62" s="62"/>
      <c r="AR62" s="62"/>
      <c r="AS62" s="68"/>
      <c r="AT62" s="62"/>
    </row>
    <row r="63" customFormat="false" ht="12.75" hidden="false" customHeight="false" outlineLevel="0" collapsed="false">
      <c r="A63" s="83" t="s">
        <v>129</v>
      </c>
      <c r="B63" s="62" t="n">
        <v>9977</v>
      </c>
      <c r="C63" s="63" t="n">
        <v>1900</v>
      </c>
      <c r="D63" s="64" t="n">
        <v>3259</v>
      </c>
      <c r="E63" s="65" t="n">
        <v>3613</v>
      </c>
      <c r="F63" s="66" t="n">
        <v>19</v>
      </c>
      <c r="G63" s="62" t="n">
        <v>32.7</v>
      </c>
      <c r="H63" s="66" t="n">
        <v>36.2</v>
      </c>
      <c r="J63" s="87" t="s">
        <v>38</v>
      </c>
      <c r="K63" s="136" t="n">
        <v>85.259</v>
      </c>
      <c r="L63" s="136" t="n">
        <v>160.4675</v>
      </c>
      <c r="M63" s="136" t="n">
        <v>2.0228067210529</v>
      </c>
      <c r="N63" s="136" t="n">
        <v>199.9375</v>
      </c>
      <c r="O63" s="156" t="n">
        <v>1780561.8675</v>
      </c>
      <c r="P63" s="156" t="n">
        <v>35704.4168580671</v>
      </c>
      <c r="Q63" s="157" t="s">
        <v>31</v>
      </c>
      <c r="R63" s="158" t="n">
        <v>0.00618364</v>
      </c>
      <c r="S63" s="158" t="n">
        <v>0.01871799</v>
      </c>
      <c r="T63" s="152" t="n">
        <v>0.8557996</v>
      </c>
      <c r="U63" s="152"/>
      <c r="V63" s="152" t="n">
        <v>0.1418473</v>
      </c>
      <c r="W63" s="153" t="n">
        <v>0.29184</v>
      </c>
      <c r="Y63" s="19" t="s">
        <v>40</v>
      </c>
      <c r="Z63" s="136" t="n">
        <v>1.98010534770197</v>
      </c>
      <c r="AA63" s="137" t="n">
        <v>1.88938613837378</v>
      </c>
      <c r="AB63" s="137" t="n">
        <v>2.08498237951095</v>
      </c>
      <c r="AC63" s="136" t="n">
        <v>1.98010534770197</v>
      </c>
      <c r="AE63" s="1" t="n">
        <v>1.71345029239766</v>
      </c>
      <c r="AF63" s="1" t="n">
        <v>2.17058823529412</v>
      </c>
      <c r="AG63" s="1" t="n">
        <v>2.29518072289157</v>
      </c>
      <c r="AH63" s="1" t="n">
        <v>1.71345029239766</v>
      </c>
      <c r="AI63" s="24"/>
      <c r="AJ63" s="19" t="s">
        <v>40</v>
      </c>
      <c r="AK63" s="136" t="n">
        <f aca="false">AK54/AK45</f>
        <v>1.96900999251662</v>
      </c>
      <c r="AL63" s="136" t="n">
        <f aca="false">AL54/AL45</f>
        <v>1.91950008560178</v>
      </c>
      <c r="AM63" s="136" t="n">
        <f aca="false">AM54/AM45</f>
        <v>2.10798573289763</v>
      </c>
    </row>
    <row r="64" customFormat="false" ht="12.75" hidden="false" customHeight="false" outlineLevel="0" collapsed="false">
      <c r="A64" s="83" t="s">
        <v>130</v>
      </c>
      <c r="B64" s="62" t="n">
        <v>9883</v>
      </c>
      <c r="C64" s="63" t="n">
        <v>1802</v>
      </c>
      <c r="D64" s="64" t="n">
        <v>3002</v>
      </c>
      <c r="E64" s="65" t="n">
        <v>3833</v>
      </c>
      <c r="F64" s="66" t="n">
        <v>18.2</v>
      </c>
      <c r="G64" s="62" t="n">
        <v>30.4</v>
      </c>
      <c r="H64" s="66" t="n">
        <v>38.8</v>
      </c>
      <c r="J64" s="87" t="s">
        <v>39</v>
      </c>
      <c r="K64" s="136" t="n">
        <v>109.6</v>
      </c>
      <c r="L64" s="136" t="n">
        <v>191.5175</v>
      </c>
      <c r="M64" s="136" t="n">
        <v>1.76458084428515</v>
      </c>
      <c r="N64" s="136" t="n">
        <v>272.145</v>
      </c>
      <c r="O64" s="159" t="n">
        <v>31768.75</v>
      </c>
      <c r="P64" s="159" t="n">
        <v>15882.8379580324</v>
      </c>
      <c r="Q64" s="151" t="s">
        <v>32</v>
      </c>
      <c r="R64" s="152" t="n">
        <v>0.1980807</v>
      </c>
      <c r="S64" s="152" t="n">
        <v>0.31416</v>
      </c>
      <c r="T64" s="152" t="n">
        <v>0.2682381</v>
      </c>
      <c r="U64" s="152" t="n">
        <v>0.1418473</v>
      </c>
      <c r="V64" s="152"/>
      <c r="W64" s="153" t="n">
        <v>0.03240785</v>
      </c>
      <c r="Y64" s="19" t="s">
        <v>41</v>
      </c>
      <c r="Z64" s="136" t="e">
        <f aca="false"/>
        <v>#DIV/0!</v>
      </c>
      <c r="AA64" s="137" t="e">
        <f aca="false"/>
        <v>#DIV/0!</v>
      </c>
      <c r="AB64" s="137" t="e">
        <f aca="false"/>
        <v>#DIV/0!</v>
      </c>
      <c r="AC64" s="136" t="e">
        <f aca="false"/>
        <v>#DIV/0!</v>
      </c>
      <c r="AI64" s="24"/>
      <c r="AJ64" s="19" t="s">
        <v>41</v>
      </c>
      <c r="AK64" s="136" t="e">
        <f aca="false">AK55/AK46</f>
        <v>#DIV/0!</v>
      </c>
      <c r="AL64" s="136" t="e">
        <f aca="false">AL55/AL46</f>
        <v>#DIV/0!</v>
      </c>
      <c r="AM64" s="136" t="e">
        <f aca="false">AM55/AM46</f>
        <v>#DIV/0!</v>
      </c>
    </row>
    <row r="65" customFormat="false" ht="13.5" hidden="false" customHeight="false" outlineLevel="0" collapsed="false">
      <c r="A65" s="83" t="s">
        <v>131</v>
      </c>
      <c r="B65" s="62" t="n">
        <v>14052</v>
      </c>
      <c r="C65" s="63" t="n">
        <v>2911</v>
      </c>
      <c r="D65" s="64" t="n">
        <v>4114</v>
      </c>
      <c r="E65" s="65" t="n">
        <v>6040</v>
      </c>
      <c r="F65" s="66" t="n">
        <v>20.7</v>
      </c>
      <c r="G65" s="62" t="n">
        <v>29.3</v>
      </c>
      <c r="H65" s="66" t="n">
        <v>43</v>
      </c>
      <c r="J65" s="87" t="s">
        <v>40</v>
      </c>
      <c r="K65" s="136" t="n">
        <v>113.585</v>
      </c>
      <c r="L65" s="136" t="n">
        <v>223.65</v>
      </c>
      <c r="M65" s="136" t="n">
        <v>1.98010534770197</v>
      </c>
      <c r="N65" s="136" t="n">
        <v>290.485</v>
      </c>
      <c r="O65" s="160" t="n">
        <v>1342.575</v>
      </c>
      <c r="P65" s="160" t="n">
        <v>4702.52151612083</v>
      </c>
      <c r="Q65" s="161" t="s">
        <v>33</v>
      </c>
      <c r="R65" s="162" t="n">
        <v>0.3194207</v>
      </c>
      <c r="S65" s="162" t="n">
        <v>0.366471</v>
      </c>
      <c r="T65" s="162" t="n">
        <v>0.4697221</v>
      </c>
      <c r="U65" s="162" t="n">
        <v>0.29184</v>
      </c>
      <c r="V65" s="163" t="n">
        <v>0.03240785</v>
      </c>
      <c r="W65" s="164"/>
      <c r="Y65" s="21" t="s">
        <v>42</v>
      </c>
      <c r="Z65" s="136" t="e">
        <f aca="false"/>
        <v>#DIV/0!</v>
      </c>
      <c r="AA65" s="137" t="e">
        <f aca="false"/>
        <v>#DIV/0!</v>
      </c>
      <c r="AB65" s="137" t="e">
        <f aca="false"/>
        <v>#DIV/0!</v>
      </c>
      <c r="AC65" s="136" t="e">
        <f aca="false"/>
        <v>#DIV/0!</v>
      </c>
      <c r="AI65" s="24"/>
      <c r="AJ65" s="21" t="s">
        <v>42</v>
      </c>
      <c r="AK65" s="136" t="e">
        <f aca="false">AK56/AK47</f>
        <v>#DIV/0!</v>
      </c>
      <c r="AL65" s="136" t="e">
        <f aca="false">AL56/AL47</f>
        <v>#DIV/0!</v>
      </c>
      <c r="AM65" s="136" t="e">
        <f aca="false">AM56/AM47</f>
        <v>#DIV/0!</v>
      </c>
    </row>
    <row r="66" customFormat="false" ht="12.75" hidden="false" customHeight="false" outlineLevel="0" collapsed="false">
      <c r="A66" s="2" t="s">
        <v>132</v>
      </c>
      <c r="B66" s="62" t="n">
        <v>9815</v>
      </c>
      <c r="C66" s="63" t="n">
        <v>1676</v>
      </c>
      <c r="D66" s="64" t="n">
        <v>2877</v>
      </c>
      <c r="E66" s="65" t="n">
        <v>4310</v>
      </c>
      <c r="F66" s="66" t="n">
        <v>17.1</v>
      </c>
      <c r="G66" s="62" t="n">
        <v>29.3</v>
      </c>
      <c r="H66" s="66" t="n">
        <v>43.9</v>
      </c>
      <c r="Q66" s="145"/>
      <c r="R66" s="147" t="s">
        <v>28</v>
      </c>
      <c r="S66" s="147" t="s">
        <v>29</v>
      </c>
      <c r="T66" s="147" t="s">
        <v>30</v>
      </c>
      <c r="U66" s="147" t="s">
        <v>31</v>
      </c>
      <c r="V66" s="147" t="s">
        <v>32</v>
      </c>
      <c r="W66" s="148" t="s">
        <v>33</v>
      </c>
      <c r="Y66" s="67" t="s">
        <v>102</v>
      </c>
      <c r="Z66" s="129"/>
      <c r="AA66" s="129"/>
      <c r="AB66" s="129"/>
      <c r="AC66" s="129"/>
      <c r="AI66" s="24"/>
      <c r="AJ66" s="67" t="s">
        <v>102</v>
      </c>
      <c r="AK66" s="129"/>
      <c r="AL66" s="129"/>
      <c r="AM66" s="129"/>
    </row>
    <row r="67" customFormat="false" ht="12.75" hidden="false" customHeight="false" outlineLevel="0" collapsed="false">
      <c r="A67" s="2" t="s">
        <v>133</v>
      </c>
      <c r="B67" s="62" t="n">
        <v>12437</v>
      </c>
      <c r="C67" s="63" t="n">
        <v>2054</v>
      </c>
      <c r="D67" s="64" t="n">
        <v>3349</v>
      </c>
      <c r="E67" s="65" t="n">
        <v>6114</v>
      </c>
      <c r="F67" s="66" t="n">
        <v>16.5</v>
      </c>
      <c r="G67" s="62" t="n">
        <v>26.9</v>
      </c>
      <c r="H67" s="66" t="n">
        <v>49.2</v>
      </c>
      <c r="J67" s="139" t="s">
        <v>9</v>
      </c>
      <c r="K67" s="139" t="s">
        <v>28</v>
      </c>
      <c r="L67" s="139" t="s">
        <v>29</v>
      </c>
      <c r="M67" s="139" t="s">
        <v>30</v>
      </c>
      <c r="N67" s="139" t="s">
        <v>31</v>
      </c>
      <c r="O67" s="165" t="s">
        <v>32</v>
      </c>
      <c r="P67" s="165" t="s">
        <v>33</v>
      </c>
      <c r="Q67" s="151" t="s">
        <v>28</v>
      </c>
      <c r="R67" s="152"/>
      <c r="S67" s="152" t="n">
        <v>0.001700614</v>
      </c>
      <c r="T67" s="152" t="n">
        <v>0.9512572</v>
      </c>
      <c r="U67" s="152" t="n">
        <v>0.002478609</v>
      </c>
      <c r="V67" s="152" t="n">
        <v>0.3053494</v>
      </c>
      <c r="W67" s="153" t="n">
        <v>0.2556255</v>
      </c>
      <c r="Y67" s="166" t="s">
        <v>45</v>
      </c>
      <c r="Z67" s="132" t="s">
        <v>8</v>
      </c>
      <c r="AA67" s="133" t="s">
        <v>9</v>
      </c>
      <c r="AB67" s="133" t="s">
        <v>21</v>
      </c>
      <c r="AC67" s="132" t="s">
        <v>8</v>
      </c>
      <c r="AE67" s="166" t="s">
        <v>45</v>
      </c>
      <c r="AF67" s="2" t="s">
        <v>44</v>
      </c>
      <c r="AI67" s="24"/>
      <c r="AJ67" s="166" t="s">
        <v>45</v>
      </c>
      <c r="AK67" s="132" t="s">
        <v>8</v>
      </c>
      <c r="AL67" s="133" t="s">
        <v>9</v>
      </c>
      <c r="AM67" s="133" t="s">
        <v>21</v>
      </c>
    </row>
    <row r="68" customFormat="false" ht="12.75" hidden="false" customHeight="false" outlineLevel="0" collapsed="false">
      <c r="A68" s="1" t="s">
        <v>134</v>
      </c>
      <c r="B68" s="62" t="n">
        <v>9926</v>
      </c>
      <c r="C68" s="63" t="n">
        <v>1447</v>
      </c>
      <c r="D68" s="64" t="n">
        <v>2692</v>
      </c>
      <c r="E68" s="65" t="n">
        <v>4006</v>
      </c>
      <c r="F68" s="66" t="n">
        <v>14.6</v>
      </c>
      <c r="G68" s="62" t="n">
        <v>27.1</v>
      </c>
      <c r="H68" s="66" t="n">
        <v>40.4</v>
      </c>
      <c r="J68" s="167" t="s">
        <v>44</v>
      </c>
      <c r="K68" s="168" t="n">
        <v>80.78725</v>
      </c>
      <c r="L68" s="168" t="n">
        <v>167.7125</v>
      </c>
      <c r="M68" s="168" t="n">
        <v>2.13570844982922</v>
      </c>
      <c r="N68" s="168" t="n">
        <v>208.3825</v>
      </c>
      <c r="O68" s="169" t="n">
        <v>0</v>
      </c>
      <c r="P68" s="170" t="n">
        <v>0</v>
      </c>
      <c r="Q68" s="151" t="s">
        <v>29</v>
      </c>
      <c r="R68" s="171" t="n">
        <v>0.001700614</v>
      </c>
      <c r="S68" s="152"/>
      <c r="T68" s="152" t="n">
        <v>0.7653316</v>
      </c>
      <c r="U68" s="152" t="n">
        <v>0.01221634</v>
      </c>
      <c r="V68" s="152" t="n">
        <v>0.4457881</v>
      </c>
      <c r="W68" s="153" t="n">
        <v>0.3426355</v>
      </c>
      <c r="Y68" s="135" t="s">
        <v>44</v>
      </c>
      <c r="Z68" s="136" t="n">
        <v>277.7525</v>
      </c>
      <c r="AA68" s="137" t="n">
        <v>208.3825</v>
      </c>
      <c r="AB68" s="137" t="n">
        <v>342.1875</v>
      </c>
      <c r="AC68" s="136" t="n">
        <v>277.7525</v>
      </c>
      <c r="AE68" s="2" t="s">
        <v>8</v>
      </c>
      <c r="AF68" s="2" t="s">
        <v>9</v>
      </c>
      <c r="AG68" s="2" t="s">
        <v>21</v>
      </c>
      <c r="AH68" s="1" t="s">
        <v>8</v>
      </c>
      <c r="AI68" s="24"/>
      <c r="AJ68" s="135" t="s">
        <v>44</v>
      </c>
      <c r="AK68" s="136" t="n">
        <f aca="false">Z68*1000</f>
        <v>277752.5</v>
      </c>
      <c r="AL68" s="136" t="n">
        <f aca="false">AA68*1000</f>
        <v>208382.5</v>
      </c>
      <c r="AM68" s="136" t="n">
        <f aca="false">AB68*1000</f>
        <v>342187.5</v>
      </c>
    </row>
    <row r="69" customFormat="false" ht="12.75" hidden="false" customHeight="false" outlineLevel="0" collapsed="false">
      <c r="A69" s="1" t="s">
        <v>135</v>
      </c>
      <c r="B69" s="62" t="n">
        <v>12011</v>
      </c>
      <c r="C69" s="63" t="n">
        <v>1494</v>
      </c>
      <c r="D69" s="64" t="n">
        <v>2505</v>
      </c>
      <c r="E69" s="65" t="n">
        <v>4923</v>
      </c>
      <c r="F69" s="66" t="n">
        <v>12.4</v>
      </c>
      <c r="G69" s="62" t="n">
        <v>20.9</v>
      </c>
      <c r="H69" s="66" t="n">
        <v>41</v>
      </c>
      <c r="J69" s="172" t="s">
        <v>37</v>
      </c>
      <c r="K69" s="168" t="n">
        <v>73.22325</v>
      </c>
      <c r="L69" s="168" t="n">
        <v>153.555</v>
      </c>
      <c r="M69" s="168" t="n">
        <v>2.13332939999256</v>
      </c>
      <c r="N69" s="168" t="n">
        <v>197.075</v>
      </c>
      <c r="O69" s="170" t="n">
        <v>280882.5</v>
      </c>
      <c r="P69" s="170" t="n">
        <v>10450.4266568035</v>
      </c>
      <c r="Q69" s="151" t="s">
        <v>30</v>
      </c>
      <c r="R69" s="152" t="n">
        <v>0.9512572</v>
      </c>
      <c r="S69" s="152" t="n">
        <v>0.7653316</v>
      </c>
      <c r="T69" s="152"/>
      <c r="U69" s="152" t="n">
        <v>0.8484194</v>
      </c>
      <c r="V69" s="152" t="n">
        <v>0.2588075</v>
      </c>
      <c r="W69" s="153" t="n">
        <v>0.2960222</v>
      </c>
      <c r="Y69" s="19" t="s">
        <v>37</v>
      </c>
      <c r="Z69" s="136" t="n">
        <v>220.025</v>
      </c>
      <c r="AA69" s="137" t="n">
        <v>197.075</v>
      </c>
      <c r="AB69" s="137" t="n">
        <v>376.54</v>
      </c>
      <c r="AC69" s="136" t="n">
        <v>220.025</v>
      </c>
      <c r="AE69" s="1" t="n">
        <v>379.08</v>
      </c>
      <c r="AF69" s="1" t="n">
        <v>193.93</v>
      </c>
      <c r="AG69" s="1" t="n">
        <v>341.7</v>
      </c>
      <c r="AH69" s="1" t="n">
        <v>379.08</v>
      </c>
      <c r="AI69" s="24"/>
      <c r="AJ69" s="19" t="s">
        <v>37</v>
      </c>
      <c r="AK69" s="136" t="n">
        <f aca="false">Z69*1000</f>
        <v>220025</v>
      </c>
      <c r="AL69" s="136" t="n">
        <f aca="false">AA69*1000</f>
        <v>197075</v>
      </c>
      <c r="AM69" s="136" t="n">
        <f aca="false">AB69*1000</f>
        <v>376540</v>
      </c>
    </row>
    <row r="70" customFormat="false" ht="12.75" hidden="false" customHeight="false" outlineLevel="0" collapsed="false">
      <c r="A70" s="1" t="s">
        <v>136</v>
      </c>
      <c r="B70" s="62" t="n">
        <v>9177</v>
      </c>
      <c r="C70" s="63" t="n">
        <v>1591</v>
      </c>
      <c r="D70" s="64" t="n">
        <v>2605</v>
      </c>
      <c r="E70" s="65" t="n">
        <v>4311</v>
      </c>
      <c r="F70" s="66" t="n">
        <v>17.3</v>
      </c>
      <c r="G70" s="62" t="n">
        <v>28.4</v>
      </c>
      <c r="H70" s="66" t="n">
        <v>47</v>
      </c>
      <c r="J70" s="172" t="s">
        <v>38</v>
      </c>
      <c r="K70" s="168" t="n">
        <v>58.912</v>
      </c>
      <c r="L70" s="168" t="n">
        <v>119.6375</v>
      </c>
      <c r="M70" s="168" t="n">
        <v>2.2129417676879</v>
      </c>
      <c r="N70" s="168" t="n">
        <v>163.636</v>
      </c>
      <c r="O70" s="170" t="n">
        <v>320069.25</v>
      </c>
      <c r="P70" s="170" t="n">
        <v>54112.8767767526</v>
      </c>
      <c r="Q70" s="157" t="s">
        <v>31</v>
      </c>
      <c r="R70" s="171" t="n">
        <v>0.002478609</v>
      </c>
      <c r="S70" s="171" t="n">
        <v>0.01221634</v>
      </c>
      <c r="T70" s="152" t="n">
        <v>0.8484194</v>
      </c>
      <c r="U70" s="152"/>
      <c r="V70" s="152" t="n">
        <v>0.2431537</v>
      </c>
      <c r="W70" s="153" t="n">
        <v>0.1465704</v>
      </c>
      <c r="Y70" s="19" t="s">
        <v>38</v>
      </c>
      <c r="Z70" s="136" t="n">
        <v>199.9375</v>
      </c>
      <c r="AA70" s="137" t="n">
        <v>163.636</v>
      </c>
      <c r="AB70" s="137" t="n">
        <v>283.1675</v>
      </c>
      <c r="AC70" s="136" t="n">
        <v>199.9375</v>
      </c>
      <c r="AE70" s="1" t="n">
        <v>292.6</v>
      </c>
      <c r="AF70" s="1" t="n">
        <v>181.04</v>
      </c>
      <c r="AG70" s="1" t="n">
        <v>620.4</v>
      </c>
      <c r="AH70" s="1" t="n">
        <v>292.6</v>
      </c>
      <c r="AI70" s="24"/>
      <c r="AJ70" s="19" t="s">
        <v>38</v>
      </c>
      <c r="AK70" s="136" t="n">
        <f aca="false">Z70*1000</f>
        <v>199937.5</v>
      </c>
      <c r="AL70" s="136" t="n">
        <f aca="false">AA70*1000</f>
        <v>163636</v>
      </c>
      <c r="AM70" s="136" t="n">
        <f aca="false">AB70*1000</f>
        <v>283167.5</v>
      </c>
    </row>
    <row r="71" customFormat="false" ht="12.75" hidden="false" customHeight="false" outlineLevel="0" collapsed="false">
      <c r="A71" s="1" t="s">
        <v>137</v>
      </c>
      <c r="B71" s="62" t="n">
        <v>11538</v>
      </c>
      <c r="C71" s="63" t="n">
        <v>1901</v>
      </c>
      <c r="D71" s="64" t="n">
        <v>2943</v>
      </c>
      <c r="E71" s="65" t="n">
        <v>5392</v>
      </c>
      <c r="F71" s="66" t="n">
        <v>16.5</v>
      </c>
      <c r="G71" s="62" t="n">
        <v>25.5</v>
      </c>
      <c r="H71" s="66" t="n">
        <v>46.7</v>
      </c>
      <c r="J71" s="172" t="s">
        <v>39</v>
      </c>
      <c r="K71" s="168" t="n">
        <v>84.9925</v>
      </c>
      <c r="L71" s="168" t="n">
        <v>176.39</v>
      </c>
      <c r="M71" s="168" t="n">
        <v>2.09816322060361</v>
      </c>
      <c r="N71" s="168" t="n">
        <v>215.8425</v>
      </c>
      <c r="O71" s="170" t="n">
        <v>26783.5</v>
      </c>
      <c r="P71" s="170" t="n">
        <v>14579.9740056028</v>
      </c>
      <c r="Q71" s="151" t="s">
        <v>32</v>
      </c>
      <c r="R71" s="152" t="n">
        <v>0.3053494</v>
      </c>
      <c r="S71" s="152" t="n">
        <v>0.4457881</v>
      </c>
      <c r="T71" s="152" t="n">
        <v>0.2588075</v>
      </c>
      <c r="U71" s="152" t="n">
        <v>0.2431537</v>
      </c>
      <c r="V71" s="152"/>
      <c r="W71" s="153" t="n">
        <v>0.1570885</v>
      </c>
      <c r="Y71" s="19" t="s">
        <v>39</v>
      </c>
      <c r="Z71" s="136" t="n">
        <v>272.145</v>
      </c>
      <c r="AA71" s="137" t="n">
        <v>215.8425</v>
      </c>
      <c r="AB71" s="137" t="n">
        <v>311.77</v>
      </c>
      <c r="AC71" s="136" t="n">
        <v>272.145</v>
      </c>
      <c r="AE71" s="1" t="n">
        <v>180.32</v>
      </c>
      <c r="AF71" s="1" t="n">
        <v>244.61</v>
      </c>
      <c r="AG71" s="1" t="n">
        <v>185.22</v>
      </c>
      <c r="AH71" s="1" t="n">
        <v>180.32</v>
      </c>
      <c r="AI71" s="24"/>
      <c r="AJ71" s="19" t="s">
        <v>39</v>
      </c>
      <c r="AK71" s="136" t="n">
        <f aca="false">Z71*1000</f>
        <v>272145</v>
      </c>
      <c r="AL71" s="136" t="n">
        <f aca="false">AA71*1000</f>
        <v>215842.5</v>
      </c>
      <c r="AM71" s="136" t="n">
        <f aca="false">AB71*1000</f>
        <v>311770</v>
      </c>
    </row>
    <row r="72" customFormat="false" ht="12.75" hidden="false" customHeight="false" outlineLevel="0" collapsed="false">
      <c r="A72" s="1" t="s">
        <v>138</v>
      </c>
      <c r="B72" s="62" t="n">
        <v>12483</v>
      </c>
      <c r="C72" s="63" t="n">
        <v>1527</v>
      </c>
      <c r="D72" s="64" t="n">
        <v>1937</v>
      </c>
      <c r="E72" s="65" t="n">
        <v>4017</v>
      </c>
      <c r="F72" s="66" t="n">
        <v>12.2</v>
      </c>
      <c r="G72" s="62" t="n">
        <v>15.5</v>
      </c>
      <c r="H72" s="66" t="n">
        <v>32.2</v>
      </c>
      <c r="J72" s="172" t="s">
        <v>40</v>
      </c>
      <c r="K72" s="168" t="n">
        <v>65.71125</v>
      </c>
      <c r="L72" s="168" t="n">
        <v>126.13275</v>
      </c>
      <c r="M72" s="168" t="n">
        <v>1.88938613837378</v>
      </c>
      <c r="N72" s="168" t="n">
        <v>186.134</v>
      </c>
      <c r="O72" s="173" t="n">
        <v>2159</v>
      </c>
      <c r="P72" s="173" t="n">
        <v>3207.92910418804</v>
      </c>
      <c r="Q72" s="174" t="s">
        <v>33</v>
      </c>
      <c r="R72" s="162" t="n">
        <v>0.2556255</v>
      </c>
      <c r="S72" s="162" t="n">
        <v>0.3426355</v>
      </c>
      <c r="T72" s="162" t="n">
        <v>0.2960222</v>
      </c>
      <c r="U72" s="175" t="n">
        <v>0.1465704</v>
      </c>
      <c r="V72" s="162" t="n">
        <v>0.1570885</v>
      </c>
      <c r="W72" s="164"/>
      <c r="Y72" s="19" t="s">
        <v>40</v>
      </c>
      <c r="Z72" s="136" t="n">
        <v>290.485</v>
      </c>
      <c r="AA72" s="137" t="n">
        <v>186.134</v>
      </c>
      <c r="AB72" s="137" t="n">
        <v>316.04</v>
      </c>
      <c r="AC72" s="136" t="n">
        <v>290.485</v>
      </c>
      <c r="AE72" s="1" t="n">
        <v>259.01</v>
      </c>
      <c r="AF72" s="1" t="n">
        <v>213.95</v>
      </c>
      <c r="AG72" s="1" t="n">
        <v>221.43</v>
      </c>
      <c r="AH72" s="1" t="n">
        <v>259.01</v>
      </c>
      <c r="AI72" s="24"/>
      <c r="AJ72" s="19" t="s">
        <v>40</v>
      </c>
      <c r="AK72" s="136" t="n">
        <f aca="false">Z72*1000</f>
        <v>290485</v>
      </c>
      <c r="AL72" s="136" t="n">
        <f aca="false">AA72*1000</f>
        <v>186134</v>
      </c>
      <c r="AM72" s="136" t="n">
        <f aca="false">AB72*1000</f>
        <v>316040</v>
      </c>
    </row>
    <row r="73" customFormat="false" ht="12.75" hidden="false" customHeight="false" outlineLevel="0" collapsed="false">
      <c r="A73" s="78" t="s">
        <v>139</v>
      </c>
      <c r="B73" s="62" t="n">
        <v>9670</v>
      </c>
      <c r="C73" s="63" t="n">
        <v>1640</v>
      </c>
      <c r="D73" s="64" t="n">
        <v>3570</v>
      </c>
      <c r="E73" s="65" t="n">
        <v>3759</v>
      </c>
      <c r="F73" s="66" t="n">
        <v>17</v>
      </c>
      <c r="G73" s="62" t="n">
        <v>36.9</v>
      </c>
      <c r="H73" s="66" t="n">
        <v>38.9</v>
      </c>
      <c r="Q73" s="145"/>
      <c r="R73" s="147" t="s">
        <v>28</v>
      </c>
      <c r="S73" s="147" t="s">
        <v>29</v>
      </c>
      <c r="T73" s="147" t="s">
        <v>30</v>
      </c>
      <c r="U73" s="147" t="s">
        <v>31</v>
      </c>
      <c r="V73" s="147" t="s">
        <v>32</v>
      </c>
      <c r="W73" s="148" t="s">
        <v>33</v>
      </c>
      <c r="Y73" s="19" t="s">
        <v>41</v>
      </c>
      <c r="Z73" s="136" t="n">
        <v>0</v>
      </c>
      <c r="AA73" s="137" t="n">
        <v>0</v>
      </c>
      <c r="AB73" s="137" t="n">
        <v>0</v>
      </c>
      <c r="AC73" s="136" t="n">
        <v>0</v>
      </c>
      <c r="AJ73" s="19" t="s">
        <v>41</v>
      </c>
      <c r="AK73" s="136" t="n">
        <f aca="false">Z73*1000</f>
        <v>0</v>
      </c>
      <c r="AL73" s="136" t="n">
        <f aca="false">AA73*1000</f>
        <v>0</v>
      </c>
      <c r="AM73" s="136" t="n">
        <f aca="false">AB73*1000</f>
        <v>0</v>
      </c>
    </row>
    <row r="74" customFormat="false" ht="13.5" hidden="false" customHeight="false" outlineLevel="0" collapsed="false">
      <c r="A74" s="78" t="s">
        <v>140</v>
      </c>
      <c r="B74" s="62" t="n">
        <v>11774</v>
      </c>
      <c r="C74" s="63" t="n">
        <v>1821</v>
      </c>
      <c r="D74" s="64" t="n">
        <v>4359</v>
      </c>
      <c r="E74" s="65" t="n">
        <v>4369</v>
      </c>
      <c r="F74" s="66" t="n">
        <v>15.5</v>
      </c>
      <c r="G74" s="62" t="n">
        <v>37</v>
      </c>
      <c r="H74" s="66" t="n">
        <v>37.1</v>
      </c>
      <c r="J74" s="176" t="s">
        <v>21</v>
      </c>
      <c r="K74" s="176" t="s">
        <v>28</v>
      </c>
      <c r="L74" s="176" t="s">
        <v>29</v>
      </c>
      <c r="M74" s="176" t="s">
        <v>30</v>
      </c>
      <c r="N74" s="176" t="s">
        <v>31</v>
      </c>
      <c r="O74" s="177" t="s">
        <v>32</v>
      </c>
      <c r="P74" s="178" t="s">
        <v>33</v>
      </c>
      <c r="Q74" s="151" t="s">
        <v>28</v>
      </c>
      <c r="R74" s="152"/>
      <c r="S74" s="152" t="n">
        <v>0.08036434</v>
      </c>
      <c r="T74" s="152" t="n">
        <v>0.2560358</v>
      </c>
      <c r="U74" s="152" t="n">
        <v>0.2280587</v>
      </c>
      <c r="V74" s="152" t="n">
        <v>0.4349741</v>
      </c>
      <c r="W74" s="153" t="n">
        <v>0.06782653</v>
      </c>
      <c r="Y74" s="21" t="s">
        <v>42</v>
      </c>
      <c r="Z74" s="136" t="n">
        <v>0</v>
      </c>
      <c r="AA74" s="137" t="n">
        <v>0</v>
      </c>
      <c r="AB74" s="137" t="n">
        <v>0</v>
      </c>
      <c r="AC74" s="136" t="n">
        <v>0</v>
      </c>
      <c r="AJ74" s="21" t="s">
        <v>42</v>
      </c>
      <c r="AK74" s="136" t="n">
        <f aca="false">Z74*1000</f>
        <v>0</v>
      </c>
      <c r="AL74" s="136" t="n">
        <f aca="false">AA74*1000</f>
        <v>0</v>
      </c>
      <c r="AM74" s="136" t="n">
        <f aca="false">AB74*1000</f>
        <v>0</v>
      </c>
    </row>
    <row r="75" customFormat="false" ht="12.75" hidden="false" customHeight="false" outlineLevel="0" collapsed="false">
      <c r="A75" s="83" t="s">
        <v>141</v>
      </c>
      <c r="B75" s="62" t="n">
        <v>21223</v>
      </c>
      <c r="C75" s="63" t="n">
        <v>571</v>
      </c>
      <c r="D75" s="64" t="n">
        <v>1285</v>
      </c>
      <c r="E75" s="65" t="n">
        <v>1839</v>
      </c>
      <c r="F75" s="66" t="n">
        <v>2.69</v>
      </c>
      <c r="G75" s="62" t="n">
        <v>6.05</v>
      </c>
      <c r="H75" s="66" t="n">
        <v>8.67</v>
      </c>
      <c r="J75" s="179" t="s">
        <v>36</v>
      </c>
      <c r="K75" s="180" t="n">
        <v>124.0825</v>
      </c>
      <c r="L75" s="180" t="n">
        <v>269.63</v>
      </c>
      <c r="M75" s="180" t="n">
        <v>2.10667475112485</v>
      </c>
      <c r="N75" s="180" t="n">
        <v>342.1875</v>
      </c>
      <c r="O75" s="181" t="n">
        <v>0</v>
      </c>
      <c r="P75" s="182" t="n">
        <v>0</v>
      </c>
      <c r="Q75" s="151" t="s">
        <v>29</v>
      </c>
      <c r="R75" s="152" t="n">
        <v>0.08036434</v>
      </c>
      <c r="S75" s="152"/>
      <c r="T75" s="152" t="n">
        <v>0.8785942</v>
      </c>
      <c r="U75" s="152" t="n">
        <v>0.2967154</v>
      </c>
      <c r="V75" s="152" t="n">
        <v>0.9859926</v>
      </c>
      <c r="W75" s="153" t="n">
        <v>0.437009</v>
      </c>
    </row>
    <row r="76" customFormat="false" ht="12.75" hidden="false" customHeight="false" outlineLevel="0" collapsed="false">
      <c r="A76" s="83" t="s">
        <v>142</v>
      </c>
      <c r="B76" s="62" t="n">
        <v>12373</v>
      </c>
      <c r="C76" s="63" t="n">
        <v>1912</v>
      </c>
      <c r="D76" s="64" t="n">
        <v>3723</v>
      </c>
      <c r="E76" s="65" t="n">
        <v>4749</v>
      </c>
      <c r="F76" s="66" t="n">
        <v>15.5</v>
      </c>
      <c r="G76" s="62" t="n">
        <v>30.1</v>
      </c>
      <c r="H76" s="66" t="n">
        <v>38.4</v>
      </c>
      <c r="J76" s="183" t="s">
        <v>37</v>
      </c>
      <c r="K76" s="180" t="n">
        <v>113.925</v>
      </c>
      <c r="L76" s="180" t="n">
        <v>255.79</v>
      </c>
      <c r="M76" s="180" t="n">
        <v>2.22913793546702</v>
      </c>
      <c r="N76" s="180" t="n">
        <v>376.54</v>
      </c>
      <c r="O76" s="182" t="n">
        <v>363672.5</v>
      </c>
      <c r="P76" s="182" t="n">
        <v>5642.30781507886</v>
      </c>
      <c r="Q76" s="151" t="s">
        <v>30</v>
      </c>
      <c r="R76" s="152" t="n">
        <v>0.2560358</v>
      </c>
      <c r="S76" s="152" t="n">
        <v>0.8785942</v>
      </c>
      <c r="T76" s="152"/>
      <c r="U76" s="152" t="n">
        <v>0.6209729</v>
      </c>
      <c r="V76" s="152" t="n">
        <v>0.04435757</v>
      </c>
      <c r="W76" s="153" t="n">
        <v>0.06042181</v>
      </c>
    </row>
    <row r="77" customFormat="false" ht="12.75" hidden="false" customHeight="false" outlineLevel="0" collapsed="false">
      <c r="A77" s="83" t="s">
        <v>143</v>
      </c>
      <c r="B77" s="62" t="n">
        <v>13569</v>
      </c>
      <c r="C77" s="63" t="n">
        <v>2002</v>
      </c>
      <c r="D77" s="64" t="n">
        <v>4183</v>
      </c>
      <c r="E77" s="65" t="n">
        <v>5815</v>
      </c>
      <c r="F77" s="66" t="n">
        <v>14.8</v>
      </c>
      <c r="G77" s="62" t="n">
        <v>30.8</v>
      </c>
      <c r="H77" s="66" t="n">
        <v>42.9</v>
      </c>
      <c r="J77" s="183" t="s">
        <v>38</v>
      </c>
      <c r="K77" s="180" t="n">
        <v>96.6875</v>
      </c>
      <c r="L77" s="180" t="n">
        <v>234.945</v>
      </c>
      <c r="M77" s="180" t="n">
        <v>2.37807365664766</v>
      </c>
      <c r="N77" s="180" t="n">
        <v>283.1675</v>
      </c>
      <c r="O77" s="182" t="n">
        <v>347087.25</v>
      </c>
      <c r="P77" s="182" t="n">
        <v>47094.6578606902</v>
      </c>
      <c r="Q77" s="151" t="s">
        <v>31</v>
      </c>
      <c r="R77" s="152" t="n">
        <v>0.2280587</v>
      </c>
      <c r="S77" s="152" t="n">
        <v>0.2967154</v>
      </c>
      <c r="T77" s="152" t="n">
        <v>0.6209729</v>
      </c>
      <c r="U77" s="152"/>
      <c r="V77" s="152" t="n">
        <v>0.85649</v>
      </c>
      <c r="W77" s="153" t="n">
        <v>0.1606553</v>
      </c>
    </row>
    <row r="78" customFormat="false" ht="12.75" hidden="false" customHeight="false" outlineLevel="0" collapsed="false">
      <c r="A78" s="83" t="s">
        <v>144</v>
      </c>
      <c r="B78" s="62" t="n">
        <v>11843</v>
      </c>
      <c r="C78" s="63" t="n">
        <v>1815</v>
      </c>
      <c r="D78" s="64" t="n">
        <v>3563</v>
      </c>
      <c r="E78" s="65" t="n">
        <v>4283</v>
      </c>
      <c r="F78" s="66" t="n">
        <v>15.3</v>
      </c>
      <c r="G78" s="62" t="n">
        <v>30.1</v>
      </c>
      <c r="H78" s="66" t="n">
        <v>36.2</v>
      </c>
      <c r="J78" s="183" t="s">
        <v>39</v>
      </c>
      <c r="K78" s="180" t="n">
        <v>101.0875</v>
      </c>
      <c r="L78" s="180" t="n">
        <v>210.9175</v>
      </c>
      <c r="M78" s="180" t="n">
        <v>2.11040212929685</v>
      </c>
      <c r="N78" s="180" t="n">
        <v>311.77</v>
      </c>
      <c r="O78" s="182" t="n">
        <v>38233</v>
      </c>
      <c r="P78" s="182" t="n">
        <v>13875.5304041433</v>
      </c>
      <c r="Q78" s="151" t="s">
        <v>32</v>
      </c>
      <c r="R78" s="152" t="n">
        <v>0.4349741</v>
      </c>
      <c r="S78" s="152" t="n">
        <v>0.9859926</v>
      </c>
      <c r="T78" s="184" t="n">
        <v>0.04435757</v>
      </c>
      <c r="U78" s="152" t="n">
        <v>0.85649</v>
      </c>
      <c r="V78" s="152"/>
      <c r="W78" s="153" t="n">
        <v>0.3060623</v>
      </c>
    </row>
    <row r="79" customFormat="false" ht="12.75" hidden="false" customHeight="false" outlineLevel="0" collapsed="false">
      <c r="A79" s="83" t="s">
        <v>145</v>
      </c>
      <c r="B79" s="62" t="n">
        <v>14093</v>
      </c>
      <c r="C79" s="63" t="n">
        <v>2512</v>
      </c>
      <c r="D79" s="64" t="n">
        <v>4425</v>
      </c>
      <c r="E79" s="65" t="n">
        <v>5742</v>
      </c>
      <c r="F79" s="66" t="n">
        <v>17.8</v>
      </c>
      <c r="G79" s="62" t="n">
        <v>31.4</v>
      </c>
      <c r="H79" s="66" t="n">
        <v>40.7</v>
      </c>
      <c r="J79" s="183" t="s">
        <v>40</v>
      </c>
      <c r="K79" s="180" t="n">
        <v>117.0525</v>
      </c>
      <c r="L79" s="180" t="n">
        <v>246.745</v>
      </c>
      <c r="M79" s="180" t="n">
        <v>2.08498237951095</v>
      </c>
      <c r="N79" s="180" t="n">
        <v>316.04</v>
      </c>
      <c r="O79" s="182" t="n">
        <v>2690.675</v>
      </c>
      <c r="P79" s="182" t="n">
        <v>4038.85747332975</v>
      </c>
      <c r="Q79" s="174" t="s">
        <v>33</v>
      </c>
      <c r="R79" s="162" t="n">
        <v>0.06782653</v>
      </c>
      <c r="S79" s="162" t="n">
        <v>0.437009</v>
      </c>
      <c r="T79" s="162" t="n">
        <v>0.06042181</v>
      </c>
      <c r="U79" s="175" t="n">
        <v>0.1606553</v>
      </c>
      <c r="V79" s="162" t="n">
        <v>0.3060623</v>
      </c>
      <c r="W79" s="164"/>
    </row>
    <row r="80" customFormat="false" ht="12.75" hidden="false" customHeight="false" outlineLevel="0" collapsed="false">
      <c r="A80" s="2" t="s">
        <v>146</v>
      </c>
      <c r="B80" s="62" t="n">
        <v>9792</v>
      </c>
      <c r="C80" s="63" t="n">
        <v>1965</v>
      </c>
      <c r="D80" s="64" t="n">
        <v>3735</v>
      </c>
      <c r="E80" s="65" t="n">
        <v>3558</v>
      </c>
      <c r="F80" s="66" t="n">
        <v>16.6</v>
      </c>
      <c r="G80" s="62" t="n">
        <v>38.1</v>
      </c>
      <c r="H80" s="66" t="n">
        <v>36.3</v>
      </c>
    </row>
    <row r="81" customFormat="false" ht="12.75" hidden="false" customHeight="false" outlineLevel="0" collapsed="false">
      <c r="A81" s="2" t="s">
        <v>147</v>
      </c>
      <c r="B81" s="62" t="n">
        <v>12379</v>
      </c>
      <c r="C81" s="63" t="n">
        <v>2011</v>
      </c>
      <c r="D81" s="64" t="n">
        <v>4259</v>
      </c>
      <c r="E81" s="65" t="n">
        <v>5377</v>
      </c>
      <c r="F81" s="66" t="n">
        <v>14.6</v>
      </c>
      <c r="G81" s="62" t="n">
        <v>34.4</v>
      </c>
      <c r="H81" s="66" t="n">
        <v>43.4</v>
      </c>
    </row>
    <row r="82" customFormat="false" ht="12.75" hidden="false" customHeight="false" outlineLevel="0" collapsed="false">
      <c r="A82" s="1" t="s">
        <v>148</v>
      </c>
      <c r="B82" s="62" t="n">
        <v>13028</v>
      </c>
      <c r="C82" s="63" t="n">
        <v>2353</v>
      </c>
      <c r="D82" s="64" t="n">
        <v>4854</v>
      </c>
      <c r="E82" s="65" t="n">
        <v>4767</v>
      </c>
      <c r="F82" s="66" t="n">
        <v>14.8</v>
      </c>
      <c r="G82" s="62" t="n">
        <v>37.3</v>
      </c>
      <c r="H82" s="66" t="n">
        <v>36.6</v>
      </c>
    </row>
    <row r="83" customFormat="false" ht="12.75" hidden="false" customHeight="false" outlineLevel="0" collapsed="false">
      <c r="A83" s="1" t="s">
        <v>149</v>
      </c>
      <c r="B83" s="62" t="n">
        <v>2932</v>
      </c>
      <c r="C83" s="63" t="n">
        <v>1979</v>
      </c>
      <c r="D83" s="64" t="n">
        <v>950</v>
      </c>
      <c r="E83" s="65" t="n">
        <v>1187</v>
      </c>
      <c r="F83" s="66" t="n">
        <v>14.3</v>
      </c>
      <c r="G83" s="62" t="n">
        <v>32.4</v>
      </c>
      <c r="H83" s="66" t="n">
        <v>40.5</v>
      </c>
    </row>
    <row r="84" customFormat="false" ht="12.75" hidden="false" customHeight="false" outlineLevel="0" collapsed="false">
      <c r="A84" s="1" t="s">
        <v>150</v>
      </c>
      <c r="B84" s="62" t="n">
        <v>11321</v>
      </c>
      <c r="C84" s="63" t="n">
        <v>2609</v>
      </c>
      <c r="D84" s="64" t="n">
        <v>4289</v>
      </c>
      <c r="E84" s="65" t="n">
        <v>4035</v>
      </c>
      <c r="F84" s="66" t="n">
        <v>17.5</v>
      </c>
      <c r="G84" s="62" t="n">
        <v>37.9</v>
      </c>
      <c r="H84" s="66" t="n">
        <v>35.6</v>
      </c>
    </row>
    <row r="85" customFormat="false" ht="12.75" hidden="false" customHeight="false" outlineLevel="0" collapsed="false">
      <c r="A85" s="1" t="s">
        <v>151</v>
      </c>
      <c r="B85" s="62" t="n">
        <v>14172</v>
      </c>
      <c r="C85" s="63" t="n">
        <v>2387</v>
      </c>
      <c r="D85" s="64" t="n">
        <v>3869</v>
      </c>
      <c r="E85" s="65" t="n">
        <v>4278</v>
      </c>
      <c r="F85" s="66" t="n">
        <v>14.1</v>
      </c>
      <c r="G85" s="62" t="n">
        <v>27.3</v>
      </c>
      <c r="H85" s="66" t="n">
        <v>30.2</v>
      </c>
    </row>
    <row r="86" customFormat="false" ht="12.75" hidden="false" customHeight="false" outlineLevel="0" collapsed="false">
      <c r="A86" s="1" t="s">
        <v>152</v>
      </c>
      <c r="B86" s="62" t="n">
        <v>14506</v>
      </c>
      <c r="C86" s="63" t="n">
        <v>2825</v>
      </c>
      <c r="D86" s="64" t="n">
        <v>4073</v>
      </c>
      <c r="E86" s="65" t="n">
        <v>6009</v>
      </c>
      <c r="F86" s="66" t="n">
        <v>18.5</v>
      </c>
      <c r="G86" s="62" t="n">
        <v>28.1</v>
      </c>
      <c r="H86" s="66" t="n">
        <v>41.4</v>
      </c>
    </row>
  </sheetData>
  <mergeCells count="5">
    <mergeCell ref="AQ4:AR4"/>
    <mergeCell ref="AQ10:AR10"/>
    <mergeCell ref="AQ16:AR16"/>
    <mergeCell ref="AQ22:AR22"/>
    <mergeCell ref="AQ28:AR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</cols>
  <sheetData>
    <row r="1" customFormat="false" ht="12.75" hidden="false" customHeight="false" outlineLevel="0" collapsed="false">
      <c r="A1" s="1" t="s">
        <v>0</v>
      </c>
      <c r="D1" s="2" t="s">
        <v>15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8</v>
      </c>
      <c r="B5" s="4" t="n">
        <v>5</v>
      </c>
      <c r="C5" s="4" t="n">
        <v>515.7815</v>
      </c>
      <c r="D5" s="4" t="n">
        <v>103.1563</v>
      </c>
      <c r="E5" s="4" t="n">
        <v>223.539734699996</v>
      </c>
    </row>
    <row r="6" customFormat="false" ht="13.5" hidden="false" customHeight="false" outlineLevel="0" collapsed="false">
      <c r="A6" s="185" t="s">
        <v>9</v>
      </c>
      <c r="B6" s="5" t="n">
        <v>5</v>
      </c>
      <c r="C6" s="5" t="n">
        <v>363.62625</v>
      </c>
      <c r="D6" s="5" t="n">
        <v>72.72525</v>
      </c>
      <c r="E6" s="5" t="n">
        <v>113.932835531251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2315.12201025625</v>
      </c>
      <c r="C11" s="4" t="n">
        <v>1</v>
      </c>
      <c r="D11" s="4" t="n">
        <v>2315.12201025625</v>
      </c>
      <c r="E11" s="4" t="n">
        <v>13.7203566421403</v>
      </c>
      <c r="F11" s="7" t="n">
        <v>0.00600708075474836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1349.890280925</v>
      </c>
      <c r="C12" s="4" t="n">
        <v>8</v>
      </c>
      <c r="D12" s="4" t="n">
        <v>168.7362851156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3665.0122911812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21</v>
      </c>
      <c r="B5" s="4" t="n">
        <v>5</v>
      </c>
      <c r="C5" s="4" t="n">
        <v>552.835</v>
      </c>
      <c r="D5" s="4" t="n">
        <v>110.567</v>
      </c>
      <c r="E5" s="4" t="n">
        <v>129.62701375</v>
      </c>
    </row>
    <row r="6" customFormat="false" ht="13.5" hidden="false" customHeight="false" outlineLevel="0" collapsed="false">
      <c r="A6" s="185" t="s">
        <v>8</v>
      </c>
      <c r="B6" s="5" t="n">
        <v>5</v>
      </c>
      <c r="C6" s="5" t="n">
        <v>515.7815</v>
      </c>
      <c r="D6" s="5" t="n">
        <v>103.1563</v>
      </c>
      <c r="E6" s="5" t="n">
        <v>223.539734699996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137.296186225001</v>
      </c>
      <c r="C11" s="4" t="n">
        <v>1</v>
      </c>
      <c r="D11" s="4" t="n">
        <v>137.296186225001</v>
      </c>
      <c r="E11" s="4" t="n">
        <v>0.777514796212127</v>
      </c>
      <c r="F11" s="4" t="n">
        <v>0.403616665587314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1412.6669938</v>
      </c>
      <c r="C12" s="4" t="n">
        <v>8</v>
      </c>
      <c r="D12" s="4" t="n">
        <v>176.5833742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549.96318002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</cols>
  <sheetData>
    <row r="1" customFormat="false" ht="12.75" hidden="false" customHeight="false" outlineLevel="0" collapsed="false">
      <c r="A1" s="1" t="s">
        <v>0</v>
      </c>
      <c r="D1" s="2" t="s">
        <v>15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9</v>
      </c>
      <c r="B5" s="4" t="n">
        <v>5</v>
      </c>
      <c r="C5" s="4" t="n">
        <v>363.62625</v>
      </c>
      <c r="D5" s="4" t="n">
        <v>72.72525</v>
      </c>
      <c r="E5" s="4" t="n">
        <v>113.932835531251</v>
      </c>
    </row>
    <row r="6" customFormat="false" ht="13.5" hidden="false" customHeight="false" outlineLevel="0" collapsed="false">
      <c r="A6" s="185" t="s">
        <v>21</v>
      </c>
      <c r="B6" s="5" t="n">
        <v>5</v>
      </c>
      <c r="C6" s="5" t="n">
        <v>552.835</v>
      </c>
      <c r="D6" s="5" t="n">
        <v>110.567</v>
      </c>
      <c r="E6" s="5" t="n">
        <v>129.6270137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3579.99510765625</v>
      </c>
      <c r="C11" s="4" t="n">
        <v>1</v>
      </c>
      <c r="D11" s="4" t="n">
        <v>3579.99510765625</v>
      </c>
      <c r="E11" s="4" t="n">
        <v>29.3972517902346</v>
      </c>
      <c r="F11" s="7" t="n">
        <v>0.000629357358524837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974.239397125</v>
      </c>
      <c r="C12" s="4" t="n">
        <v>8</v>
      </c>
      <c r="D12" s="4" t="n">
        <v>121.7799246406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4554.2345047812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4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8</v>
      </c>
      <c r="B5" s="4" t="n">
        <v>5</v>
      </c>
      <c r="C5" s="4" t="n">
        <v>955.6275</v>
      </c>
      <c r="D5" s="4" t="n">
        <v>191.1255</v>
      </c>
      <c r="E5" s="4" t="n">
        <v>980.188879374997</v>
      </c>
    </row>
    <row r="6" customFormat="false" ht="13.5" hidden="false" customHeight="false" outlineLevel="0" collapsed="false">
      <c r="A6" s="185" t="s">
        <v>9</v>
      </c>
      <c r="B6" s="5" t="n">
        <v>5</v>
      </c>
      <c r="C6" s="5" t="n">
        <v>743.42775</v>
      </c>
      <c r="D6" s="5" t="n">
        <v>148.68555</v>
      </c>
      <c r="E6" s="5" t="n">
        <v>626.42272901250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4502.87339000625</v>
      </c>
      <c r="C11" s="4" t="n">
        <v>1</v>
      </c>
      <c r="D11" s="4" t="n">
        <v>4502.87339000625</v>
      </c>
      <c r="E11" s="4" t="n">
        <v>5.60542867547885</v>
      </c>
      <c r="F11" s="7" t="n">
        <v>0.0454177496254691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6426.44643355</v>
      </c>
      <c r="C12" s="4" t="n">
        <v>8</v>
      </c>
      <c r="D12" s="4" t="n">
        <v>803.305804193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0929.3198235562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</cols>
  <sheetData>
    <row r="1" customFormat="false" ht="12.75" hidden="false" customHeight="false" outlineLevel="0" collapsed="false">
      <c r="A1" s="1" t="s">
        <v>0</v>
      </c>
      <c r="D1" s="2" t="s">
        <v>154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21</v>
      </c>
      <c r="B5" s="4" t="n">
        <v>5</v>
      </c>
      <c r="C5" s="4" t="n">
        <v>1218.0275</v>
      </c>
      <c r="D5" s="4" t="n">
        <v>243.6055</v>
      </c>
      <c r="E5" s="4" t="n">
        <v>494.775676250001</v>
      </c>
    </row>
    <row r="6" customFormat="false" ht="13.5" hidden="false" customHeight="false" outlineLevel="0" collapsed="false">
      <c r="A6" s="185" t="s">
        <v>8</v>
      </c>
      <c r="B6" s="5" t="n">
        <v>5</v>
      </c>
      <c r="C6" s="5" t="n">
        <v>955.6275</v>
      </c>
      <c r="D6" s="5" t="n">
        <v>191.1255</v>
      </c>
      <c r="E6" s="5" t="n">
        <v>980.188879374997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6885.376</v>
      </c>
      <c r="C11" s="4" t="n">
        <v>1</v>
      </c>
      <c r="D11" s="4" t="n">
        <v>6885.376</v>
      </c>
      <c r="E11" s="4" t="n">
        <v>9.33632740358618</v>
      </c>
      <c r="F11" s="7" t="n">
        <v>0.0156884637837744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5899.8582225</v>
      </c>
      <c r="C12" s="4" t="n">
        <v>8</v>
      </c>
      <c r="D12" s="4" t="n">
        <v>737.48227781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2785.234222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</cols>
  <sheetData>
    <row r="1" customFormat="false" ht="12.75" hidden="false" customHeight="false" outlineLevel="0" collapsed="false">
      <c r="A1" s="1" t="s">
        <v>0</v>
      </c>
      <c r="D1" s="2" t="s">
        <v>154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9</v>
      </c>
      <c r="B5" s="4" t="n">
        <v>5</v>
      </c>
      <c r="C5" s="4" t="n">
        <v>743.42775</v>
      </c>
      <c r="D5" s="4" t="n">
        <v>148.68555</v>
      </c>
      <c r="E5" s="4" t="n">
        <v>626.422729012505</v>
      </c>
    </row>
    <row r="6" customFormat="false" ht="13.5" hidden="false" customHeight="false" outlineLevel="0" collapsed="false">
      <c r="A6" s="185" t="s">
        <v>21</v>
      </c>
      <c r="B6" s="5" t="n">
        <v>5</v>
      </c>
      <c r="C6" s="5" t="n">
        <v>1218.0275</v>
      </c>
      <c r="D6" s="5" t="n">
        <v>243.6055</v>
      </c>
      <c r="E6" s="5" t="n">
        <v>494.775676250001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22524.4922700062</v>
      </c>
      <c r="C11" s="4" t="n">
        <v>1</v>
      </c>
      <c r="D11" s="4" t="n">
        <v>22524.4922700062</v>
      </c>
      <c r="E11" s="4" t="n">
        <v>40.1793155685638</v>
      </c>
      <c r="F11" s="7" t="n">
        <v>0.000223295729256926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4484.79362105</v>
      </c>
      <c r="C12" s="4" t="n">
        <v>8</v>
      </c>
      <c r="D12" s="4" t="n">
        <v>560.599202631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27009.2858910563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9</v>
      </c>
      <c r="B5" s="4" t="n">
        <v>4</v>
      </c>
      <c r="C5" s="4" t="n">
        <v>8.5428337993169</v>
      </c>
      <c r="D5" s="4" t="n">
        <v>2.13570844982922</v>
      </c>
      <c r="E5" s="4" t="n">
        <v>0.0917430426483345</v>
      </c>
    </row>
    <row r="6" customFormat="false" ht="13.5" hidden="false" customHeight="false" outlineLevel="0" collapsed="false">
      <c r="A6" s="5" t="s">
        <v>21</v>
      </c>
      <c r="B6" s="5" t="n">
        <v>4</v>
      </c>
      <c r="C6" s="5" t="n">
        <v>8.4266990044994</v>
      </c>
      <c r="D6" s="5" t="n">
        <v>2.10667475112485</v>
      </c>
      <c r="E6" s="5" t="n">
        <v>0.181004315858604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00168591132091289</v>
      </c>
      <c r="C11" s="4" t="n">
        <v>1</v>
      </c>
      <c r="D11" s="4" t="n">
        <v>0.00168591132091289</v>
      </c>
      <c r="E11" s="4" t="n">
        <v>0.0123624392195168</v>
      </c>
      <c r="F11" s="4" t="n">
        <v>0.915094579459439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0.818242075520817</v>
      </c>
      <c r="C12" s="4" t="n">
        <v>6</v>
      </c>
      <c r="D12" s="4" t="n">
        <v>0.13637367925347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81992798684173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8</v>
      </c>
      <c r="B5" s="4" t="n">
        <v>5</v>
      </c>
      <c r="C5" s="4" t="n">
        <v>1260.345</v>
      </c>
      <c r="D5" s="4" t="n">
        <v>252.069</v>
      </c>
      <c r="E5" s="4" t="n">
        <v>1570.74705812499</v>
      </c>
    </row>
    <row r="6" customFormat="false" ht="13.5" hidden="false" customHeight="false" outlineLevel="0" collapsed="false">
      <c r="A6" s="185" t="s">
        <v>9</v>
      </c>
      <c r="B6" s="5" t="n">
        <v>5</v>
      </c>
      <c r="C6" s="5" t="n">
        <v>971.07</v>
      </c>
      <c r="D6" s="5" t="n">
        <v>194.214</v>
      </c>
      <c r="E6" s="5" t="n">
        <v>419.256052374999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8368.0025625</v>
      </c>
      <c r="C11" s="4" t="n">
        <v>1</v>
      </c>
      <c r="D11" s="4" t="n">
        <v>8368.0025625</v>
      </c>
      <c r="E11" s="4" t="n">
        <v>8.41003968119175</v>
      </c>
      <c r="F11" s="7" t="n">
        <v>0.0198914949787472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7960.012442</v>
      </c>
      <c r="C12" s="4" t="n">
        <v>8</v>
      </c>
      <c r="D12" s="4" t="n">
        <v>995.001555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6328.015004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</cols>
  <sheetData>
    <row r="1" customFormat="false" ht="12.75" hidden="false" customHeight="false" outlineLevel="0" collapsed="false">
      <c r="A1" s="1" t="s">
        <v>0</v>
      </c>
      <c r="D1" s="2" t="s">
        <v>15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21</v>
      </c>
      <c r="B5" s="4" t="n">
        <v>5</v>
      </c>
      <c r="C5" s="4" t="n">
        <v>1629.705</v>
      </c>
      <c r="D5" s="4" t="n">
        <v>325.941</v>
      </c>
      <c r="E5" s="4" t="n">
        <v>1238.156726875</v>
      </c>
    </row>
    <row r="6" customFormat="false" ht="13.5" hidden="false" customHeight="false" outlineLevel="0" collapsed="false">
      <c r="A6" s="185" t="s">
        <v>8</v>
      </c>
      <c r="B6" s="5" t="n">
        <v>5</v>
      </c>
      <c r="C6" s="5" t="n">
        <v>1260.345</v>
      </c>
      <c r="D6" s="5" t="n">
        <v>252.069</v>
      </c>
      <c r="E6" s="5" t="n">
        <v>1570.74705812499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13642.68096</v>
      </c>
      <c r="C11" s="4" t="n">
        <v>1</v>
      </c>
      <c r="D11" s="4" t="n">
        <v>13642.68096</v>
      </c>
      <c r="E11" s="4" t="n">
        <v>9.71388271314534</v>
      </c>
      <c r="F11" s="7" t="n">
        <v>0.0142996320885762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11235.61514</v>
      </c>
      <c r="C12" s="4" t="n">
        <v>8</v>
      </c>
      <c r="D12" s="4" t="n">
        <v>1404.45189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24878.2961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</cols>
  <sheetData>
    <row r="1" customFormat="false" ht="12.75" hidden="false" customHeight="false" outlineLevel="0" collapsed="false">
      <c r="A1" s="1" t="s">
        <v>0</v>
      </c>
      <c r="D1" s="2" t="s">
        <v>15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9</v>
      </c>
      <c r="B5" s="4" t="n">
        <v>5</v>
      </c>
      <c r="C5" s="4" t="n">
        <v>971.07</v>
      </c>
      <c r="D5" s="4" t="n">
        <v>194.214</v>
      </c>
      <c r="E5" s="4" t="n">
        <v>419.256052374999</v>
      </c>
    </row>
    <row r="6" customFormat="false" ht="13.5" hidden="false" customHeight="false" outlineLevel="0" collapsed="false">
      <c r="A6" s="185" t="s">
        <v>21</v>
      </c>
      <c r="B6" s="5" t="n">
        <v>5</v>
      </c>
      <c r="C6" s="5" t="n">
        <v>1629.705</v>
      </c>
      <c r="D6" s="5" t="n">
        <v>325.941</v>
      </c>
      <c r="E6" s="5" t="n">
        <v>1238.15672687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43380.0063225</v>
      </c>
      <c r="C11" s="4" t="n">
        <v>1</v>
      </c>
      <c r="D11" s="4" t="n">
        <v>43380.0063225</v>
      </c>
      <c r="E11" s="4" t="n">
        <v>52.3466536104905</v>
      </c>
      <c r="F11" s="7" t="n">
        <v>8.93394371399265E-005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6629.65111699999</v>
      </c>
      <c r="C12" s="4" t="n">
        <v>8</v>
      </c>
      <c r="D12" s="4" t="n">
        <v>828.706389624999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50009.6574395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6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8</v>
      </c>
      <c r="B5" s="4" t="n">
        <v>5</v>
      </c>
      <c r="C5" s="4" t="n">
        <v>9.45654036582386</v>
      </c>
      <c r="D5" s="4" t="n">
        <v>1.89130807316477</v>
      </c>
      <c r="E5" s="4" t="n">
        <v>0.0133598226991831</v>
      </c>
    </row>
    <row r="6" customFormat="false" ht="13.5" hidden="false" customHeight="false" outlineLevel="0" collapsed="false">
      <c r="A6" s="185" t="s">
        <v>9</v>
      </c>
      <c r="B6" s="5" t="n">
        <v>5</v>
      </c>
      <c r="C6" s="5" t="n">
        <v>10.4695289764871</v>
      </c>
      <c r="D6" s="5" t="n">
        <v>2.09390579529742</v>
      </c>
      <c r="E6" s="5" t="n">
        <v>0.0148294152486032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102614592533339</v>
      </c>
      <c r="C11" s="4" t="n">
        <v>1</v>
      </c>
      <c r="D11" s="4" t="n">
        <v>0.102614592533339</v>
      </c>
      <c r="E11" s="4" t="n">
        <v>7.28040912091402</v>
      </c>
      <c r="F11" s="7" t="n">
        <v>0.0271486275496914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0.112756951791145</v>
      </c>
      <c r="C12" s="4" t="n">
        <v>8</v>
      </c>
      <c r="D12" s="4" t="n">
        <v>0.0140946189738931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215371544324484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6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21</v>
      </c>
      <c r="B5" s="4" t="n">
        <v>5</v>
      </c>
      <c r="C5" s="4" t="n">
        <v>10.9092708520473</v>
      </c>
      <c r="D5" s="4" t="n">
        <v>2.18185417040946</v>
      </c>
      <c r="E5" s="4" t="n">
        <v>0.0152198310881536</v>
      </c>
    </row>
    <row r="6" customFormat="false" ht="13.5" hidden="false" customHeight="false" outlineLevel="0" collapsed="false">
      <c r="A6" s="185" t="s">
        <v>8</v>
      </c>
      <c r="B6" s="5" t="n">
        <v>5</v>
      </c>
      <c r="C6" s="5" t="n">
        <v>9.45654036582386</v>
      </c>
      <c r="D6" s="5" t="n">
        <v>1.89130807316477</v>
      </c>
      <c r="E6" s="5" t="n">
        <v>0.0133598226991831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211042586560306</v>
      </c>
      <c r="C11" s="4" t="n">
        <v>1</v>
      </c>
      <c r="D11" s="4" t="n">
        <v>0.211042586560306</v>
      </c>
      <c r="E11" s="4" t="n">
        <v>14.7687293996414</v>
      </c>
      <c r="F11" s="7" t="n">
        <v>0.00492610777285807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0.114318615149347</v>
      </c>
      <c r="C12" s="4" t="n">
        <v>8</v>
      </c>
      <c r="D12" s="4" t="n">
        <v>0.014289826893668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325361201709652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10.85"/>
  </cols>
  <sheetData>
    <row r="1" customFormat="false" ht="13.5" hidden="false" customHeight="false" outlineLevel="0" collapsed="false">
      <c r="A1" s="186" t="s">
        <v>35</v>
      </c>
    </row>
    <row r="2" customFormat="false" ht="12.75" hidden="false" customHeight="false" outlineLevel="0" collapsed="false">
      <c r="B2" s="1" t="s">
        <v>8</v>
      </c>
      <c r="C2" s="1" t="s">
        <v>9</v>
      </c>
      <c r="D2" s="1" t="s">
        <v>21</v>
      </c>
      <c r="E2" s="1" t="s">
        <v>8</v>
      </c>
    </row>
    <row r="3" customFormat="false" ht="12.75" hidden="false" customHeight="false" outlineLevel="0" collapsed="false">
      <c r="A3" s="187" t="s">
        <v>157</v>
      </c>
      <c r="B3" s="188" t="n">
        <v>17.25</v>
      </c>
      <c r="C3" s="188" t="n">
        <v>14.1325</v>
      </c>
      <c r="D3" s="188" t="n">
        <v>17.025</v>
      </c>
      <c r="E3" s="1" t="n">
        <v>17.25</v>
      </c>
    </row>
    <row r="4" customFormat="false" ht="12.75" hidden="false" customHeight="false" outlineLevel="0" collapsed="false">
      <c r="A4" s="187" t="s">
        <v>37</v>
      </c>
      <c r="B4" s="188" t="n">
        <v>15.525</v>
      </c>
      <c r="C4" s="188" t="n">
        <v>12.9075</v>
      </c>
      <c r="D4" s="188" t="n">
        <v>15.1</v>
      </c>
      <c r="E4" s="1" t="n">
        <v>15.525</v>
      </c>
    </row>
    <row r="5" customFormat="false" ht="12.75" hidden="false" customHeight="false" outlineLevel="0" collapsed="false">
      <c r="A5" s="187" t="s">
        <v>38</v>
      </c>
      <c r="B5" s="188" t="n">
        <v>13.01</v>
      </c>
      <c r="C5" s="188" t="n">
        <v>10.9725</v>
      </c>
      <c r="D5" s="188" t="n">
        <v>13.925</v>
      </c>
      <c r="E5" s="1" t="n">
        <v>13.01</v>
      </c>
    </row>
    <row r="6" customFormat="false" ht="12.75" hidden="false" customHeight="false" outlineLevel="0" collapsed="false">
      <c r="A6" s="187" t="s">
        <v>39</v>
      </c>
      <c r="B6" s="188" t="n">
        <v>15.6</v>
      </c>
      <c r="C6" s="188" t="n">
        <v>14.1875</v>
      </c>
      <c r="D6" s="188" t="n">
        <v>14.225</v>
      </c>
      <c r="E6" s="1" t="n">
        <v>15.6</v>
      </c>
    </row>
    <row r="7" customFormat="false" ht="12.75" hidden="false" customHeight="false" outlineLevel="0" collapsed="false">
      <c r="A7" s="187" t="s">
        <v>40</v>
      </c>
      <c r="B7" s="188" t="n">
        <v>15.525</v>
      </c>
      <c r="C7" s="188" t="n">
        <v>10.34</v>
      </c>
      <c r="D7" s="188" t="n">
        <v>16.675</v>
      </c>
      <c r="E7" s="1" t="n">
        <v>15.525</v>
      </c>
    </row>
    <row r="8" customFormat="false" ht="12.75" hidden="false" customHeight="false" outlineLevel="0" collapsed="false">
      <c r="A8" s="187" t="s">
        <v>41</v>
      </c>
      <c r="B8" s="188" t="n">
        <v>10.68</v>
      </c>
      <c r="C8" s="188" t="n">
        <v>13.93</v>
      </c>
      <c r="D8" s="188" t="n">
        <v>15.125</v>
      </c>
      <c r="E8" s="1" t="n">
        <v>10.68</v>
      </c>
    </row>
    <row r="9" customFormat="false" ht="12.75" hidden="false" customHeight="false" outlineLevel="0" collapsed="false">
      <c r="A9" s="187" t="s">
        <v>42</v>
      </c>
      <c r="B9" s="188" t="n">
        <v>14.125</v>
      </c>
      <c r="C9" s="188" t="n">
        <v>15.88</v>
      </c>
      <c r="D9" s="188" t="n">
        <v>18.2</v>
      </c>
      <c r="E9" s="1" t="n">
        <v>14.125</v>
      </c>
    </row>
    <row r="10" customFormat="false" ht="12.75" hidden="false" customHeight="false" outlineLevel="0" collapsed="false">
      <c r="A10" s="189"/>
      <c r="B10" s="190"/>
      <c r="C10" s="190"/>
      <c r="D10" s="190"/>
    </row>
    <row r="11" customFormat="false" ht="12.75" hidden="false" customHeight="false" outlineLevel="0" collapsed="false">
      <c r="A11" s="189"/>
      <c r="B11" s="190"/>
      <c r="C11" s="190"/>
      <c r="D11" s="190"/>
    </row>
    <row r="12" customFormat="false" ht="13.5" hidden="false" customHeight="false" outlineLevel="0" collapsed="false">
      <c r="A12" s="189"/>
      <c r="B12" s="191"/>
      <c r="C12" s="191"/>
      <c r="D12" s="191"/>
    </row>
    <row r="13" customFormat="false" ht="13.5" hidden="false" customHeight="false" outlineLevel="0" collapsed="false">
      <c r="A13" s="192" t="s">
        <v>43</v>
      </c>
      <c r="B13" s="191"/>
      <c r="C13" s="191"/>
      <c r="D13" s="191"/>
    </row>
    <row r="14" customFormat="false" ht="12.75" hidden="false" customHeight="false" outlineLevel="0" collapsed="false">
      <c r="B14" s="1" t="s">
        <v>8</v>
      </c>
      <c r="C14" s="1" t="s">
        <v>9</v>
      </c>
      <c r="D14" s="1" t="s">
        <v>21</v>
      </c>
      <c r="E14" s="1" t="s">
        <v>8</v>
      </c>
    </row>
    <row r="15" customFormat="false" ht="12.75" hidden="false" customHeight="false" outlineLevel="0" collapsed="false">
      <c r="A15" s="187" t="s">
        <v>157</v>
      </c>
      <c r="B15" s="188" t="n">
        <v>32.625</v>
      </c>
      <c r="C15" s="188" t="n">
        <v>29.825</v>
      </c>
      <c r="D15" s="188" t="n">
        <v>35.05</v>
      </c>
      <c r="E15" s="1" t="n">
        <v>32.625</v>
      </c>
    </row>
    <row r="16" customFormat="false" ht="12.75" hidden="false" customHeight="false" outlineLevel="0" collapsed="false">
      <c r="A16" s="187" t="s">
        <v>37</v>
      </c>
      <c r="B16" s="188" t="n">
        <v>27.65</v>
      </c>
      <c r="C16" s="188" t="n">
        <v>27.3</v>
      </c>
      <c r="D16" s="188" t="n">
        <v>32.8</v>
      </c>
      <c r="E16" s="1" t="n">
        <v>27.65</v>
      </c>
    </row>
    <row r="17" customFormat="false" ht="12.75" hidden="false" customHeight="false" outlineLevel="0" collapsed="false">
      <c r="A17" s="187" t="s">
        <v>38</v>
      </c>
      <c r="B17" s="188" t="n">
        <v>25.6</v>
      </c>
      <c r="C17" s="188" t="n">
        <v>22.9375</v>
      </c>
      <c r="D17" s="188" t="n">
        <v>32.725</v>
      </c>
      <c r="E17" s="1" t="n">
        <v>25.6</v>
      </c>
    </row>
    <row r="18" customFormat="false" ht="12.75" hidden="false" customHeight="false" outlineLevel="0" collapsed="false">
      <c r="A18" s="187" t="s">
        <v>39</v>
      </c>
      <c r="B18" s="188" t="n">
        <v>27.45</v>
      </c>
      <c r="C18" s="188" t="n">
        <v>29.3</v>
      </c>
      <c r="D18" s="188" t="n">
        <v>29.25</v>
      </c>
      <c r="E18" s="1" t="n">
        <v>27.45</v>
      </c>
    </row>
    <row r="19" customFormat="false" ht="12.75" hidden="false" customHeight="false" outlineLevel="0" collapsed="false">
      <c r="A19" s="187" t="s">
        <v>40</v>
      </c>
      <c r="B19" s="188" t="n">
        <v>30.65</v>
      </c>
      <c r="C19" s="188" t="n">
        <v>19.6475</v>
      </c>
      <c r="D19" s="188" t="n">
        <v>33.725</v>
      </c>
      <c r="E19" s="1" t="n">
        <v>30.65</v>
      </c>
    </row>
    <row r="20" customFormat="false" ht="12.75" hidden="false" customHeight="false" outlineLevel="0" collapsed="false">
      <c r="A20" s="187" t="s">
        <v>41</v>
      </c>
      <c r="B20" s="188" t="n">
        <v>18.08</v>
      </c>
      <c r="C20" s="188" t="n">
        <v>26</v>
      </c>
      <c r="D20" s="188" t="n">
        <v>30.325</v>
      </c>
      <c r="E20" s="1" t="n">
        <v>18.08</v>
      </c>
    </row>
    <row r="21" customFormat="false" ht="12.75" hidden="false" customHeight="false" outlineLevel="0" collapsed="false">
      <c r="A21" s="187" t="s">
        <v>42</v>
      </c>
      <c r="B21" s="188" t="n">
        <v>19.675</v>
      </c>
      <c r="C21" s="188" t="n">
        <v>25.925</v>
      </c>
      <c r="D21" s="188" t="n">
        <v>29.525</v>
      </c>
      <c r="E21" s="1" t="n">
        <v>19.675</v>
      </c>
    </row>
    <row r="22" customFormat="false" ht="12.75" hidden="false" customHeight="false" outlineLevel="0" collapsed="false">
      <c r="A22" s="189"/>
      <c r="B22" s="190"/>
      <c r="C22" s="190"/>
      <c r="D22" s="190"/>
    </row>
    <row r="23" customFormat="false" ht="13.5" hidden="false" customHeight="false" outlineLevel="0" collapsed="false">
      <c r="A23" s="189"/>
      <c r="B23" s="190"/>
      <c r="C23" s="190"/>
      <c r="D23" s="190"/>
    </row>
    <row r="24" customFormat="false" ht="13.5" hidden="false" customHeight="false" outlineLevel="0" collapsed="false">
      <c r="A24" s="193" t="s">
        <v>30</v>
      </c>
      <c r="B24" s="191"/>
      <c r="C24" s="191"/>
      <c r="D24" s="191"/>
    </row>
    <row r="25" customFormat="false" ht="12.75" hidden="false" customHeight="false" outlineLevel="0" collapsed="false">
      <c r="B25" s="1" t="s">
        <v>8</v>
      </c>
      <c r="C25" s="1" t="s">
        <v>9</v>
      </c>
      <c r="D25" s="1" t="s">
        <v>21</v>
      </c>
      <c r="E25" s="1" t="s">
        <v>8</v>
      </c>
    </row>
    <row r="26" customFormat="false" ht="12.75" hidden="false" customHeight="false" outlineLevel="0" collapsed="false">
      <c r="A26" s="187" t="s">
        <v>157</v>
      </c>
      <c r="B26" s="188" t="n">
        <v>1.90707410484663</v>
      </c>
      <c r="C26" s="188" t="n">
        <v>2.13570844982922</v>
      </c>
      <c r="D26" s="188" t="n">
        <v>2.10667475112485</v>
      </c>
      <c r="E26" s="1" t="n">
        <v>1.90707410484663</v>
      </c>
    </row>
    <row r="27" customFormat="false" ht="12.75" hidden="false" customHeight="false" outlineLevel="0" collapsed="false">
      <c r="A27" s="187" t="s">
        <v>37</v>
      </c>
      <c r="B27" s="188" t="n">
        <v>1.7819733479372</v>
      </c>
      <c r="C27" s="188" t="n">
        <v>2.13332939999256</v>
      </c>
      <c r="D27" s="188" t="n">
        <v>2.22913793546702</v>
      </c>
      <c r="E27" s="1" t="n">
        <v>1.7819733479372</v>
      </c>
    </row>
    <row r="28" customFormat="false" ht="12.75" hidden="false" customHeight="false" outlineLevel="0" collapsed="false">
      <c r="A28" s="187" t="s">
        <v>38</v>
      </c>
      <c r="B28" s="188" t="n">
        <v>2.0228067210529</v>
      </c>
      <c r="C28" s="188" t="n">
        <v>2.2129417676879</v>
      </c>
      <c r="D28" s="188" t="n">
        <v>2.37807365664766</v>
      </c>
      <c r="E28" s="1" t="n">
        <v>2.0228067210529</v>
      </c>
    </row>
    <row r="29" customFormat="false" ht="12.75" hidden="false" customHeight="false" outlineLevel="0" collapsed="false">
      <c r="A29" s="187" t="s">
        <v>39</v>
      </c>
      <c r="B29" s="188" t="n">
        <v>1.76458084428515</v>
      </c>
      <c r="C29" s="188" t="n">
        <v>2.09816322060361</v>
      </c>
      <c r="D29" s="188" t="n">
        <v>2.11040212929685</v>
      </c>
      <c r="E29" s="1" t="n">
        <v>1.76458084428515</v>
      </c>
    </row>
    <row r="30" customFormat="false" ht="12.75" hidden="false" customHeight="false" outlineLevel="0" collapsed="false">
      <c r="A30" s="187" t="s">
        <v>40</v>
      </c>
      <c r="B30" s="188" t="n">
        <v>1.98010534770197</v>
      </c>
      <c r="C30" s="188" t="n">
        <v>1.88938613837378</v>
      </c>
      <c r="D30" s="188" t="n">
        <v>2.08498237951095</v>
      </c>
      <c r="E30" s="1" t="n">
        <v>1.98010534770197</v>
      </c>
    </row>
    <row r="31" customFormat="false" ht="12.75" hidden="false" customHeight="false" outlineLevel="0" collapsed="false">
      <c r="A31" s="187" t="s">
        <v>41</v>
      </c>
      <c r="B31" s="188" t="n">
        <v>1.6406676006347</v>
      </c>
      <c r="C31" s="188" t="n">
        <v>1.87079834979487</v>
      </c>
      <c r="D31" s="188" t="n">
        <v>2.06736126668383</v>
      </c>
      <c r="E31" s="1" t="n">
        <v>1.6406676006347</v>
      </c>
    </row>
    <row r="32" customFormat="false" ht="12.75" hidden="false" customHeight="false" outlineLevel="0" collapsed="false">
      <c r="A32" s="187" t="s">
        <v>42</v>
      </c>
      <c r="B32" s="188" t="n">
        <v>1.34655595939186</v>
      </c>
      <c r="C32" s="188" t="n">
        <v>1.66247486166299</v>
      </c>
      <c r="D32" s="188" t="n">
        <v>1.66492677406471</v>
      </c>
      <c r="E32" s="1" t="n">
        <v>1.34655595939186</v>
      </c>
    </row>
    <row r="33" customFormat="false" ht="12.75" hidden="false" customHeight="false" outlineLevel="0" collapsed="false">
      <c r="B33" s="191"/>
      <c r="C33" s="191"/>
      <c r="D33" s="191"/>
    </row>
    <row r="34" customFormat="false" ht="13.5" hidden="false" customHeight="false" outlineLevel="0" collapsed="false">
      <c r="B34" s="191"/>
      <c r="C34" s="191"/>
      <c r="D34" s="191"/>
    </row>
    <row r="35" customFormat="false" ht="13.5" hidden="false" customHeight="false" outlineLevel="0" collapsed="false">
      <c r="A35" s="194" t="s">
        <v>45</v>
      </c>
      <c r="B35" s="191"/>
      <c r="C35" s="191"/>
      <c r="D35" s="191"/>
    </row>
    <row r="36" customFormat="false" ht="12.75" hidden="false" customHeight="false" outlineLevel="0" collapsed="false">
      <c r="B36" s="1" t="s">
        <v>8</v>
      </c>
      <c r="C36" s="1" t="s">
        <v>9</v>
      </c>
      <c r="D36" s="1" t="s">
        <v>21</v>
      </c>
      <c r="E36" s="1" t="s">
        <v>8</v>
      </c>
    </row>
    <row r="37" customFormat="false" ht="12.75" hidden="false" customHeight="false" outlineLevel="0" collapsed="false">
      <c r="A37" s="187" t="s">
        <v>157</v>
      </c>
      <c r="B37" s="188" t="n">
        <v>40.225</v>
      </c>
      <c r="C37" s="188" t="n">
        <v>37.225</v>
      </c>
      <c r="D37" s="188" t="n">
        <v>43.075</v>
      </c>
      <c r="E37" s="1" t="n">
        <v>40.225</v>
      </c>
    </row>
    <row r="38" customFormat="false" ht="12.75" hidden="false" customHeight="false" outlineLevel="0" collapsed="false">
      <c r="A38" s="187" t="s">
        <v>37</v>
      </c>
      <c r="B38" s="188" t="n">
        <v>37.575</v>
      </c>
      <c r="C38" s="188" t="n">
        <v>34.425</v>
      </c>
      <c r="D38" s="188" t="n">
        <v>46.125</v>
      </c>
      <c r="E38" s="1" t="n">
        <v>37.575</v>
      </c>
    </row>
    <row r="39" customFormat="false" ht="12.75" hidden="false" customHeight="false" outlineLevel="0" collapsed="false">
      <c r="A39" s="187" t="s">
        <v>38</v>
      </c>
      <c r="B39" s="188" t="n">
        <v>31.75</v>
      </c>
      <c r="C39" s="188" t="n">
        <v>33.2925</v>
      </c>
      <c r="D39" s="188" t="n">
        <v>38.025</v>
      </c>
      <c r="E39" s="1" t="n">
        <v>31.75</v>
      </c>
    </row>
    <row r="40" customFormat="false" ht="12.75" hidden="false" customHeight="false" outlineLevel="0" collapsed="false">
      <c r="A40" s="187" t="s">
        <v>39</v>
      </c>
      <c r="B40" s="188" t="n">
        <v>38.3</v>
      </c>
      <c r="C40" s="188" t="n">
        <v>38.125</v>
      </c>
      <c r="D40" s="188" t="n">
        <v>42.2</v>
      </c>
      <c r="E40" s="1" t="n">
        <v>38.3</v>
      </c>
    </row>
    <row r="41" customFormat="false" ht="12.75" hidden="false" customHeight="false" outlineLevel="0" collapsed="false">
      <c r="A41" s="187" t="s">
        <v>40</v>
      </c>
      <c r="B41" s="188" t="n">
        <v>39.375</v>
      </c>
      <c r="C41" s="188" t="n">
        <v>32.635</v>
      </c>
      <c r="D41" s="188" t="n">
        <v>40.125</v>
      </c>
      <c r="E41" s="1" t="n">
        <v>39.375</v>
      </c>
    </row>
    <row r="42" customFormat="false" ht="12.75" hidden="false" customHeight="false" outlineLevel="0" collapsed="false">
      <c r="A42" s="187" t="s">
        <v>41</v>
      </c>
      <c r="B42" s="188" t="n">
        <v>26.7</v>
      </c>
      <c r="C42" s="188" t="n">
        <v>34.925</v>
      </c>
      <c r="D42" s="188" t="n">
        <v>41.475</v>
      </c>
      <c r="E42" s="1" t="n">
        <v>26.7</v>
      </c>
    </row>
    <row r="43" customFormat="false" ht="12.75" hidden="false" customHeight="false" outlineLevel="0" collapsed="false">
      <c r="A43" s="187" t="s">
        <v>42</v>
      </c>
      <c r="B43" s="188" t="n">
        <v>29.3</v>
      </c>
      <c r="C43" s="188" t="n">
        <v>40.95</v>
      </c>
      <c r="D43" s="188" t="n">
        <v>44.525</v>
      </c>
      <c r="E43" s="1" t="n">
        <v>2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" t="s">
        <v>35</v>
      </c>
      <c r="B1" s="13" t="n">
        <v>4457</v>
      </c>
      <c r="C1" s="14" t="n">
        <v>4466</v>
      </c>
      <c r="D1" s="14" t="n">
        <v>4472</v>
      </c>
      <c r="E1" s="15" t="n">
        <v>4482</v>
      </c>
    </row>
    <row r="2" customFormat="false" ht="12.75" hidden="false" customHeight="false" outlineLevel="0" collapsed="false">
      <c r="A2" s="195" t="s">
        <v>157</v>
      </c>
      <c r="B2" s="18" t="n">
        <v>18.9</v>
      </c>
      <c r="C2" s="48" t="n">
        <v>12.5</v>
      </c>
      <c r="D2" s="48" t="n">
        <v>20.1</v>
      </c>
      <c r="E2" s="81" t="n">
        <v>16.6</v>
      </c>
      <c r="F2" s="191" t="n">
        <f aca="false">AVERAGE(B2:E2)</f>
        <v>17.025</v>
      </c>
    </row>
    <row r="3" customFormat="false" ht="12.75" hidden="false" customHeight="false" outlineLevel="0" collapsed="false">
      <c r="A3" s="19" t="s">
        <v>37</v>
      </c>
      <c r="B3" s="18" t="n">
        <v>17.3</v>
      </c>
      <c r="C3" s="48" t="n">
        <v>11</v>
      </c>
      <c r="D3" s="48" t="n">
        <v>17.5</v>
      </c>
      <c r="E3" s="81" t="n">
        <v>14.6</v>
      </c>
      <c r="F3" s="191" t="n">
        <f aca="false">AVERAGE(B3:E3)</f>
        <v>15.1</v>
      </c>
    </row>
    <row r="4" customFormat="false" ht="12.75" hidden="false" customHeight="false" outlineLevel="0" collapsed="false">
      <c r="A4" s="19" t="s">
        <v>38</v>
      </c>
      <c r="B4" s="18" t="n">
        <v>13.1</v>
      </c>
      <c r="C4" s="48" t="n">
        <v>11.8</v>
      </c>
      <c r="D4" s="48" t="n">
        <v>16</v>
      </c>
      <c r="E4" s="81" t="n">
        <v>14.8</v>
      </c>
      <c r="F4" s="191" t="n">
        <f aca="false">AVERAGE(B4:E4)</f>
        <v>13.925</v>
      </c>
    </row>
    <row r="5" customFormat="false" ht="12.75" hidden="false" customHeight="false" outlineLevel="0" collapsed="false">
      <c r="A5" s="19" t="s">
        <v>39</v>
      </c>
      <c r="B5" s="18" t="n">
        <v>15.5</v>
      </c>
      <c r="C5" s="48" t="n">
        <v>10.8</v>
      </c>
      <c r="D5" s="48" t="n">
        <v>16.3</v>
      </c>
      <c r="E5" s="81" t="n">
        <v>14.3</v>
      </c>
      <c r="F5" s="191" t="n">
        <f aca="false">AVERAGE(B5:E5)</f>
        <v>14.225</v>
      </c>
    </row>
    <row r="6" customFormat="false" ht="12.75" hidden="false" customHeight="false" outlineLevel="0" collapsed="false">
      <c r="A6" s="19" t="s">
        <v>40</v>
      </c>
      <c r="B6" s="18" t="n">
        <v>16.6</v>
      </c>
      <c r="C6" s="48" t="n">
        <v>11.4</v>
      </c>
      <c r="D6" s="48" t="n">
        <v>21.2</v>
      </c>
      <c r="E6" s="81" t="n">
        <v>17.5</v>
      </c>
      <c r="F6" s="191" t="n">
        <f aca="false">AVERAGE(B6:E6)</f>
        <v>16.675</v>
      </c>
    </row>
    <row r="7" customFormat="false" ht="12.75" hidden="false" customHeight="false" outlineLevel="0" collapsed="false">
      <c r="A7" s="19" t="s">
        <v>41</v>
      </c>
      <c r="B7" s="18" t="n">
        <v>17</v>
      </c>
      <c r="C7" s="48" t="n">
        <v>11.3</v>
      </c>
      <c r="D7" s="48" t="n">
        <v>18.1</v>
      </c>
      <c r="E7" s="81" t="n">
        <v>14.1</v>
      </c>
      <c r="F7" s="191" t="n">
        <f aca="false">AVERAGE(B7:E7)</f>
        <v>15.125</v>
      </c>
    </row>
    <row r="8" customFormat="false" ht="13.5" hidden="false" customHeight="false" outlineLevel="0" collapsed="false">
      <c r="A8" s="21" t="s">
        <v>42</v>
      </c>
      <c r="B8" s="18" t="n">
        <v>20</v>
      </c>
      <c r="C8" s="48" t="n">
        <v>14</v>
      </c>
      <c r="D8" s="48" t="n">
        <v>20.3</v>
      </c>
      <c r="E8" s="81" t="n">
        <v>18.5</v>
      </c>
      <c r="F8" s="191" t="n">
        <f aca="false">AVERAGE(B8:E8)</f>
        <v>18.2</v>
      </c>
    </row>
    <row r="9" customFormat="false" ht="13.5" hidden="false" customHeight="false" outlineLevel="0" collapsed="false">
      <c r="F9" s="191"/>
    </row>
    <row r="10" customFormat="false" ht="13.5" hidden="false" customHeight="false" outlineLevel="0" collapsed="false">
      <c r="A10" s="22" t="s">
        <v>43</v>
      </c>
      <c r="B10" s="13" t="n">
        <v>4457</v>
      </c>
      <c r="C10" s="14" t="n">
        <v>4466</v>
      </c>
      <c r="D10" s="14" t="n">
        <v>4472</v>
      </c>
      <c r="E10" s="15" t="n">
        <v>4482</v>
      </c>
      <c r="F10" s="191"/>
    </row>
    <row r="11" customFormat="false" ht="12.75" hidden="false" customHeight="false" outlineLevel="0" collapsed="false">
      <c r="A11" s="195" t="s">
        <v>157</v>
      </c>
      <c r="B11" s="18" t="n">
        <v>41.9</v>
      </c>
      <c r="C11" s="48" t="n">
        <v>30.4</v>
      </c>
      <c r="D11" s="48" t="n">
        <v>29.8</v>
      </c>
      <c r="E11" s="81" t="n">
        <v>38.1</v>
      </c>
      <c r="F11" s="191" t="n">
        <f aca="false">AVERAGE(B11:E11)</f>
        <v>35.05</v>
      </c>
    </row>
    <row r="12" customFormat="false" ht="12.75" hidden="false" customHeight="false" outlineLevel="0" collapsed="false">
      <c r="A12" s="19" t="s">
        <v>37</v>
      </c>
      <c r="B12" s="18" t="n">
        <v>34.4</v>
      </c>
      <c r="C12" s="48" t="n">
        <v>29.8</v>
      </c>
      <c r="D12" s="48" t="n">
        <v>32.6</v>
      </c>
      <c r="E12" s="81" t="n">
        <v>34.4</v>
      </c>
      <c r="F12" s="191" t="n">
        <f aca="false">AVERAGE(B12:E12)</f>
        <v>32.8</v>
      </c>
    </row>
    <row r="13" customFormat="false" ht="12.75" hidden="false" customHeight="false" outlineLevel="0" collapsed="false">
      <c r="A13" s="19" t="s">
        <v>38</v>
      </c>
      <c r="B13" s="18" t="n">
        <v>29</v>
      </c>
      <c r="C13" s="48" t="n">
        <v>33.3</v>
      </c>
      <c r="D13" s="48" t="n">
        <v>31.3</v>
      </c>
      <c r="E13" s="81" t="n">
        <v>37.3</v>
      </c>
      <c r="F13" s="191" t="n">
        <f aca="false">AVERAGE(B13:E13)</f>
        <v>32.725</v>
      </c>
    </row>
    <row r="14" customFormat="false" ht="12.75" hidden="false" customHeight="false" outlineLevel="0" collapsed="false">
      <c r="A14" s="19" t="s">
        <v>39</v>
      </c>
      <c r="B14" s="18" t="n">
        <v>29.1</v>
      </c>
      <c r="C14" s="48" t="n">
        <v>28.6</v>
      </c>
      <c r="D14" s="48" t="n">
        <v>26.9</v>
      </c>
      <c r="E14" s="81" t="n">
        <v>32.4</v>
      </c>
      <c r="F14" s="191" t="n">
        <f aca="false">AVERAGE(B14:E14)</f>
        <v>29.25</v>
      </c>
    </row>
    <row r="15" customFormat="false" ht="12.75" hidden="false" customHeight="false" outlineLevel="0" collapsed="false">
      <c r="A15" s="19" t="s">
        <v>40</v>
      </c>
      <c r="B15" s="18" t="n">
        <v>37</v>
      </c>
      <c r="C15" s="48" t="n">
        <v>27.5</v>
      </c>
      <c r="D15" s="48" t="n">
        <v>32.5</v>
      </c>
      <c r="E15" s="81" t="n">
        <v>37.9</v>
      </c>
      <c r="F15" s="191" t="n">
        <f aca="false">AVERAGE(B15:E15)</f>
        <v>33.725</v>
      </c>
    </row>
    <row r="16" customFormat="false" ht="12.75" hidden="false" customHeight="false" outlineLevel="0" collapsed="false">
      <c r="A16" s="19" t="s">
        <v>41</v>
      </c>
      <c r="B16" s="18" t="n">
        <v>38</v>
      </c>
      <c r="C16" s="48" t="n">
        <v>30.2</v>
      </c>
      <c r="D16" s="48" t="n">
        <v>25.8</v>
      </c>
      <c r="E16" s="81" t="n">
        <v>27.3</v>
      </c>
      <c r="F16" s="191" t="n">
        <f aca="false">AVERAGE(B16:E16)</f>
        <v>30.325</v>
      </c>
    </row>
    <row r="17" customFormat="false" ht="13.5" hidden="false" customHeight="false" outlineLevel="0" collapsed="false">
      <c r="A17" s="21" t="s">
        <v>42</v>
      </c>
      <c r="B17" s="18" t="n">
        <v>33.2</v>
      </c>
      <c r="C17" s="48" t="n">
        <v>30.8</v>
      </c>
      <c r="D17" s="48" t="n">
        <v>26</v>
      </c>
      <c r="E17" s="81" t="n">
        <v>28.1</v>
      </c>
      <c r="F17" s="191" t="n">
        <f aca="false">AVERAGE(B17:E17)</f>
        <v>29.525</v>
      </c>
    </row>
    <row r="18" customFormat="false" ht="13.5" hidden="false" customHeight="false" outlineLevel="0" collapsed="false">
      <c r="F18" s="191"/>
    </row>
    <row r="19" customFormat="false" ht="13.5" hidden="false" customHeight="false" outlineLevel="0" collapsed="false">
      <c r="A19" s="25" t="s">
        <v>30</v>
      </c>
      <c r="B19" s="13" t="n">
        <v>4457</v>
      </c>
      <c r="C19" s="14" t="n">
        <v>4466</v>
      </c>
      <c r="D19" s="14" t="n">
        <v>4472</v>
      </c>
      <c r="E19" s="15" t="n">
        <v>4482</v>
      </c>
      <c r="F19" s="191"/>
    </row>
    <row r="20" customFormat="false" ht="12.75" hidden="false" customHeight="false" outlineLevel="0" collapsed="false">
      <c r="A20" s="195" t="s">
        <v>157</v>
      </c>
      <c r="B20" s="29" t="n">
        <v>2.21693121693122</v>
      </c>
      <c r="C20" s="29" t="n">
        <v>2.432</v>
      </c>
      <c r="D20" s="29" t="n">
        <v>1.48258706467662</v>
      </c>
      <c r="E20" s="29" t="n">
        <v>2.29518072289157</v>
      </c>
      <c r="F20" s="191" t="n">
        <f aca="false">AVERAGE(B20:E20)</f>
        <v>2.10667475112485</v>
      </c>
    </row>
    <row r="21" customFormat="false" ht="12.75" hidden="false" customHeight="false" outlineLevel="0" collapsed="false">
      <c r="A21" s="19" t="s">
        <v>37</v>
      </c>
      <c r="B21" s="29" t="n">
        <v>1.98843930635838</v>
      </c>
      <c r="C21" s="29" t="n">
        <v>2.70909090909091</v>
      </c>
      <c r="D21" s="29" t="n">
        <v>1.86285714285714</v>
      </c>
      <c r="E21" s="29" t="n">
        <v>2.35616438356164</v>
      </c>
      <c r="F21" s="191" t="n">
        <f aca="false">AVERAGE(B21:E21)</f>
        <v>2.22913793546702</v>
      </c>
    </row>
    <row r="22" customFormat="false" ht="12.75" hidden="false" customHeight="false" outlineLevel="0" collapsed="false">
      <c r="A22" s="19" t="s">
        <v>38</v>
      </c>
      <c r="B22" s="29" t="n">
        <v>2.21374045801527</v>
      </c>
      <c r="C22" s="29" t="n">
        <v>2.82203389830508</v>
      </c>
      <c r="D22" s="29" t="n">
        <v>1.95625</v>
      </c>
      <c r="E22" s="29" t="n">
        <v>2.52027027027027</v>
      </c>
      <c r="F22" s="191" t="n">
        <f aca="false">AVERAGE(B22:E22)</f>
        <v>2.37807365664766</v>
      </c>
    </row>
    <row r="23" customFormat="false" ht="12.75" hidden="false" customHeight="false" outlineLevel="0" collapsed="false">
      <c r="A23" s="19" t="s">
        <v>39</v>
      </c>
      <c r="B23" s="29" t="n">
        <v>1.87741935483871</v>
      </c>
      <c r="C23" s="29" t="n">
        <v>2.64814814814815</v>
      </c>
      <c r="D23" s="29" t="n">
        <v>1.65030674846626</v>
      </c>
      <c r="E23" s="29" t="n">
        <v>2.26573426573427</v>
      </c>
      <c r="F23" s="191" t="n">
        <f aca="false">AVERAGE(B23:E23)</f>
        <v>2.11040212929685</v>
      </c>
    </row>
    <row r="24" customFormat="false" ht="12.75" hidden="false" customHeight="false" outlineLevel="0" collapsed="false">
      <c r="A24" s="19" t="s">
        <v>40</v>
      </c>
      <c r="B24" s="29" t="n">
        <v>2.2289156626506</v>
      </c>
      <c r="C24" s="29" t="n">
        <v>2.41228070175439</v>
      </c>
      <c r="D24" s="29" t="n">
        <v>1.53301886792453</v>
      </c>
      <c r="E24" s="29" t="n">
        <v>2.16571428571429</v>
      </c>
      <c r="F24" s="191" t="n">
        <f aca="false">AVERAGE(B24:E24)</f>
        <v>2.08498237951095</v>
      </c>
    </row>
    <row r="25" customFormat="false" ht="12.75" hidden="false" customHeight="false" outlineLevel="0" collapsed="false">
      <c r="A25" s="19" t="s">
        <v>41</v>
      </c>
      <c r="B25" s="29" t="n">
        <v>2.23529411764706</v>
      </c>
      <c r="C25" s="29" t="n">
        <v>2.67256637168142</v>
      </c>
      <c r="D25" s="29" t="n">
        <v>1.42541436464088</v>
      </c>
      <c r="E25" s="29" t="n">
        <v>1.93617021276596</v>
      </c>
      <c r="F25" s="191" t="n">
        <f aca="false">AVERAGE(B25:E25)</f>
        <v>2.06736126668383</v>
      </c>
    </row>
    <row r="26" customFormat="false" ht="13.5" hidden="false" customHeight="false" outlineLevel="0" collapsed="false">
      <c r="A26" s="21" t="s">
        <v>42</v>
      </c>
      <c r="B26" s="29" t="n">
        <v>1.66</v>
      </c>
      <c r="C26" s="29" t="n">
        <v>2.2</v>
      </c>
      <c r="D26" s="29" t="n">
        <v>1.2807881773399</v>
      </c>
      <c r="E26" s="29" t="n">
        <v>1.51891891891892</v>
      </c>
      <c r="F26" s="191" t="n">
        <f aca="false">AVERAGE(B26:E26)</f>
        <v>1.66492677406471</v>
      </c>
    </row>
    <row r="27" customFormat="false" ht="12.75" hidden="false" customHeight="false" outlineLevel="0" collapsed="false">
      <c r="F27" s="191"/>
    </row>
    <row r="28" customFormat="false" ht="13.5" hidden="false" customHeight="false" outlineLevel="0" collapsed="false">
      <c r="F28" s="191"/>
    </row>
    <row r="29" customFormat="false" ht="13.5" hidden="false" customHeight="false" outlineLevel="0" collapsed="false">
      <c r="A29" s="36" t="s">
        <v>45</v>
      </c>
      <c r="B29" s="13" t="n">
        <v>4457</v>
      </c>
      <c r="C29" s="14" t="n">
        <v>4466</v>
      </c>
      <c r="D29" s="14" t="n">
        <v>4472</v>
      </c>
      <c r="E29" s="15" t="n">
        <v>4482</v>
      </c>
      <c r="F29" s="191"/>
    </row>
    <row r="30" customFormat="false" ht="12.75" hidden="false" customHeight="false" outlineLevel="0" collapsed="false">
      <c r="A30" s="195" t="s">
        <v>157</v>
      </c>
      <c r="B30" s="29" t="n">
        <v>40.2</v>
      </c>
      <c r="C30" s="112" t="n">
        <v>51.7</v>
      </c>
      <c r="D30" s="112" t="n">
        <v>44.1</v>
      </c>
      <c r="E30" s="113" t="n">
        <v>36.3</v>
      </c>
      <c r="F30" s="191" t="n">
        <f aca="false">AVERAGE(B30:E30)</f>
        <v>43.075</v>
      </c>
    </row>
    <row r="31" customFormat="false" ht="12.75" hidden="false" customHeight="false" outlineLevel="0" collapsed="false">
      <c r="A31" s="19" t="s">
        <v>37</v>
      </c>
      <c r="B31" s="29" t="n">
        <v>47.3</v>
      </c>
      <c r="C31" s="112" t="n">
        <v>52</v>
      </c>
      <c r="D31" s="112" t="n">
        <v>41.8</v>
      </c>
      <c r="E31" s="113" t="n">
        <v>43.4</v>
      </c>
      <c r="F31" s="191" t="n">
        <f aca="false">AVERAGE(B31:E31)</f>
        <v>46.125</v>
      </c>
    </row>
    <row r="32" customFormat="false" ht="12.75" hidden="false" customHeight="false" outlineLevel="0" collapsed="false">
      <c r="A32" s="19" t="s">
        <v>38</v>
      </c>
      <c r="B32" s="29" t="n">
        <v>28.3</v>
      </c>
      <c r="C32" s="112" t="n">
        <v>46.4</v>
      </c>
      <c r="D32" s="112" t="n">
        <v>40.8</v>
      </c>
      <c r="E32" s="113" t="n">
        <v>36.6</v>
      </c>
      <c r="F32" s="191" t="n">
        <f aca="false">AVERAGE(B32:E32)</f>
        <v>38.025</v>
      </c>
    </row>
    <row r="33" customFormat="false" ht="12.75" hidden="false" customHeight="false" outlineLevel="0" collapsed="false">
      <c r="A33" s="19" t="s">
        <v>39</v>
      </c>
      <c r="B33" s="29" t="n">
        <v>38</v>
      </c>
      <c r="C33" s="112" t="n">
        <v>49.5</v>
      </c>
      <c r="D33" s="112" t="n">
        <v>40.8</v>
      </c>
      <c r="E33" s="113" t="n">
        <v>40.5</v>
      </c>
      <c r="F33" s="191" t="n">
        <f aca="false">AVERAGE(B33:E33)</f>
        <v>42.2</v>
      </c>
    </row>
    <row r="34" customFormat="false" ht="12.75" hidden="false" customHeight="false" outlineLevel="0" collapsed="false">
      <c r="A34" s="19" t="s">
        <v>40</v>
      </c>
      <c r="B34" s="29" t="n">
        <v>41.7</v>
      </c>
      <c r="C34" s="112" t="n">
        <v>46.1</v>
      </c>
      <c r="D34" s="112" t="n">
        <v>37.1</v>
      </c>
      <c r="E34" s="113" t="n">
        <v>35.6</v>
      </c>
      <c r="F34" s="191" t="n">
        <f aca="false">AVERAGE(B34:E34)</f>
        <v>40.125</v>
      </c>
    </row>
    <row r="35" customFormat="false" ht="12.75" hidden="false" customHeight="false" outlineLevel="0" collapsed="false">
      <c r="A35" s="19" t="s">
        <v>41</v>
      </c>
      <c r="B35" s="29" t="n">
        <v>40.1</v>
      </c>
      <c r="C35" s="112" t="n">
        <v>50.5</v>
      </c>
      <c r="D35" s="112" t="n">
        <v>45.1</v>
      </c>
      <c r="E35" s="113" t="n">
        <v>30.2</v>
      </c>
      <c r="F35" s="191" t="n">
        <f aca="false">AVERAGE(B35:E35)</f>
        <v>41.475</v>
      </c>
    </row>
    <row r="36" customFormat="false" ht="13.5" hidden="false" customHeight="false" outlineLevel="0" collapsed="false">
      <c r="A36" s="21" t="s">
        <v>42</v>
      </c>
      <c r="B36" s="29" t="n">
        <v>42.3</v>
      </c>
      <c r="C36" s="112" t="n">
        <v>47</v>
      </c>
      <c r="D36" s="112" t="n">
        <v>47.4</v>
      </c>
      <c r="E36" s="113" t="n">
        <v>41.4</v>
      </c>
      <c r="F36" s="191" t="n">
        <f aca="false">AVERAGE(B36:E36)</f>
        <v>44.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" t="s">
        <v>35</v>
      </c>
      <c r="B1" s="13" t="n">
        <v>4451</v>
      </c>
      <c r="C1" s="14" t="n">
        <v>4467</v>
      </c>
      <c r="D1" s="14" t="n">
        <v>4476</v>
      </c>
      <c r="E1" s="15" t="n">
        <v>4480</v>
      </c>
    </row>
    <row r="2" customFormat="false" ht="12.75" hidden="false" customHeight="false" outlineLevel="0" collapsed="false">
      <c r="A2" s="195" t="s">
        <v>157</v>
      </c>
      <c r="B2" s="18" t="n">
        <v>12</v>
      </c>
      <c r="C2" s="48" t="n">
        <v>8.43</v>
      </c>
      <c r="D2" s="48" t="n">
        <v>19.1</v>
      </c>
      <c r="E2" s="81" t="n">
        <v>17</v>
      </c>
      <c r="F2" s="191" t="n">
        <f aca="false">AVERAGE(B2:E2)</f>
        <v>14.1325</v>
      </c>
    </row>
    <row r="3" customFormat="false" ht="12.75" hidden="false" customHeight="false" outlineLevel="0" collapsed="false">
      <c r="A3" s="19" t="s">
        <v>37</v>
      </c>
      <c r="B3" s="18" t="n">
        <v>10.7</v>
      </c>
      <c r="C3" s="48" t="n">
        <v>8.43</v>
      </c>
      <c r="D3" s="48" t="n">
        <v>17</v>
      </c>
      <c r="E3" s="81" t="n">
        <v>15.5</v>
      </c>
      <c r="F3" s="191" t="n">
        <f aca="false">AVERAGE(B3:E3)</f>
        <v>12.9075</v>
      </c>
    </row>
    <row r="4" customFormat="false" ht="12.75" hidden="false" customHeight="false" outlineLevel="0" collapsed="false">
      <c r="A4" s="19" t="s">
        <v>38</v>
      </c>
      <c r="B4" s="18" t="n">
        <v>7.7</v>
      </c>
      <c r="C4" s="48" t="n">
        <v>15.9</v>
      </c>
      <c r="D4" s="48" t="n">
        <v>17.6</v>
      </c>
      <c r="E4" s="81" t="n">
        <v>2.69</v>
      </c>
      <c r="F4" s="191" t="n">
        <f aca="false">AVERAGE(B4:E4)</f>
        <v>10.9725</v>
      </c>
    </row>
    <row r="5" customFormat="false" ht="12.75" hidden="false" customHeight="false" outlineLevel="0" collapsed="false">
      <c r="A5" s="19" t="s">
        <v>39</v>
      </c>
      <c r="B5" s="18" t="n">
        <v>9.75</v>
      </c>
      <c r="C5" s="48" t="n">
        <v>16.1</v>
      </c>
      <c r="D5" s="48" t="n">
        <v>15.4</v>
      </c>
      <c r="E5" s="81" t="n">
        <v>15.5</v>
      </c>
      <c r="F5" s="191" t="n">
        <f aca="false">AVERAGE(B5:E5)</f>
        <v>14.1875</v>
      </c>
    </row>
    <row r="6" customFormat="false" ht="12.75" hidden="false" customHeight="false" outlineLevel="0" collapsed="false">
      <c r="A6" s="19" t="s">
        <v>40</v>
      </c>
      <c r="B6" s="18" t="n">
        <v>5.29</v>
      </c>
      <c r="C6" s="48" t="n">
        <v>2.27</v>
      </c>
      <c r="D6" s="48" t="n">
        <v>19</v>
      </c>
      <c r="E6" s="81" t="n">
        <v>14.8</v>
      </c>
      <c r="F6" s="191" t="n">
        <f aca="false">AVERAGE(B6:E6)</f>
        <v>10.34</v>
      </c>
    </row>
    <row r="7" customFormat="false" ht="12.75" hidden="false" customHeight="false" outlineLevel="0" collapsed="false">
      <c r="A7" s="19" t="s">
        <v>41</v>
      </c>
      <c r="B7" s="18" t="n">
        <v>12.9</v>
      </c>
      <c r="C7" s="48" t="n">
        <v>9.32</v>
      </c>
      <c r="D7" s="48" t="n">
        <v>18.2</v>
      </c>
      <c r="E7" s="81" t="n">
        <v>15.3</v>
      </c>
      <c r="F7" s="191" t="n">
        <f aca="false">AVERAGE(B7:E7)</f>
        <v>13.93</v>
      </c>
    </row>
    <row r="8" customFormat="false" ht="13.5" hidden="false" customHeight="false" outlineLevel="0" collapsed="false">
      <c r="A8" s="21" t="s">
        <v>42</v>
      </c>
      <c r="B8" s="18" t="n">
        <v>8.82</v>
      </c>
      <c r="C8" s="48" t="n">
        <v>16.2</v>
      </c>
      <c r="D8" s="48" t="n">
        <v>20.7</v>
      </c>
      <c r="E8" s="81" t="n">
        <v>17.8</v>
      </c>
      <c r="F8" s="191" t="n">
        <f aca="false">AVERAGE(B8:E8)</f>
        <v>15.88</v>
      </c>
    </row>
    <row r="9" customFormat="false" ht="13.5" hidden="false" customHeight="false" outlineLevel="0" collapsed="false">
      <c r="F9" s="191"/>
    </row>
    <row r="10" customFormat="false" ht="13.5" hidden="false" customHeight="false" outlineLevel="0" collapsed="false">
      <c r="A10" s="22" t="s">
        <v>43</v>
      </c>
      <c r="B10" s="13" t="n">
        <v>4451</v>
      </c>
      <c r="C10" s="14" t="n">
        <v>4467</v>
      </c>
      <c r="D10" s="14" t="n">
        <v>4476</v>
      </c>
      <c r="E10" s="15" t="n">
        <v>4480</v>
      </c>
      <c r="F10" s="191"/>
    </row>
    <row r="11" customFormat="false" ht="12.75" hidden="false" customHeight="false" outlineLevel="0" collapsed="false">
      <c r="A11" s="195" t="s">
        <v>157</v>
      </c>
      <c r="B11" s="18" t="n">
        <v>30.5</v>
      </c>
      <c r="C11" s="48" t="n">
        <v>16.8</v>
      </c>
      <c r="D11" s="48" t="n">
        <v>35.1</v>
      </c>
      <c r="E11" s="81" t="n">
        <v>36.9</v>
      </c>
      <c r="F11" s="191" t="n">
        <f aca="false">AVERAGE(B11:E11)</f>
        <v>29.825</v>
      </c>
    </row>
    <row r="12" customFormat="false" ht="12.75" hidden="false" customHeight="false" outlineLevel="0" collapsed="false">
      <c r="A12" s="19" t="s">
        <v>37</v>
      </c>
      <c r="B12" s="18" t="n">
        <v>26</v>
      </c>
      <c r="C12" s="48" t="n">
        <v>16.7</v>
      </c>
      <c r="D12" s="48" t="n">
        <v>29.5</v>
      </c>
      <c r="E12" s="81" t="n">
        <v>37</v>
      </c>
      <c r="F12" s="191" t="n">
        <f aca="false">AVERAGE(B12:E12)</f>
        <v>27.3</v>
      </c>
    </row>
    <row r="13" customFormat="false" ht="12.75" hidden="false" customHeight="false" outlineLevel="0" collapsed="false">
      <c r="A13" s="19" t="s">
        <v>38</v>
      </c>
      <c r="B13" s="18" t="n">
        <v>21.2</v>
      </c>
      <c r="C13" s="48" t="n">
        <v>30.4</v>
      </c>
      <c r="D13" s="48" t="n">
        <v>34.1</v>
      </c>
      <c r="E13" s="81" t="n">
        <v>6.05</v>
      </c>
      <c r="F13" s="191" t="n">
        <f aca="false">AVERAGE(B13:E13)</f>
        <v>22.9375</v>
      </c>
    </row>
    <row r="14" customFormat="false" ht="12.75" hidden="false" customHeight="false" outlineLevel="0" collapsed="false">
      <c r="A14" s="19" t="s">
        <v>39</v>
      </c>
      <c r="B14" s="18" t="n">
        <v>23.9</v>
      </c>
      <c r="C14" s="48" t="n">
        <v>37</v>
      </c>
      <c r="D14" s="48" t="n">
        <v>26.2</v>
      </c>
      <c r="E14" s="81" t="n">
        <v>30.1</v>
      </c>
      <c r="F14" s="191" t="n">
        <f aca="false">AVERAGE(B14:E14)</f>
        <v>29.3</v>
      </c>
    </row>
    <row r="15" customFormat="false" ht="12.75" hidden="false" customHeight="false" outlineLevel="0" collapsed="false">
      <c r="A15" s="19" t="s">
        <v>40</v>
      </c>
      <c r="B15" s="18" t="n">
        <v>11.5</v>
      </c>
      <c r="C15" s="48" t="n">
        <v>3.59</v>
      </c>
      <c r="D15" s="48" t="n">
        <v>32.7</v>
      </c>
      <c r="E15" s="81" t="n">
        <v>30.8</v>
      </c>
      <c r="F15" s="191" t="n">
        <f aca="false">AVERAGE(B15:E15)</f>
        <v>19.6475</v>
      </c>
    </row>
    <row r="16" customFormat="false" ht="12.75" hidden="false" customHeight="false" outlineLevel="0" collapsed="false">
      <c r="A16" s="19" t="s">
        <v>41</v>
      </c>
      <c r="B16" s="18" t="n">
        <v>27.6</v>
      </c>
      <c r="C16" s="48" t="n">
        <v>15.9</v>
      </c>
      <c r="D16" s="48" t="n">
        <v>30.4</v>
      </c>
      <c r="E16" s="81" t="n">
        <v>30.1</v>
      </c>
      <c r="F16" s="191" t="n">
        <f aca="false">AVERAGE(B16:E16)</f>
        <v>26</v>
      </c>
    </row>
    <row r="17" customFormat="false" ht="13.5" hidden="false" customHeight="false" outlineLevel="0" collapsed="false">
      <c r="A17" s="21" t="s">
        <v>42</v>
      </c>
      <c r="B17" s="18" t="n">
        <v>15.8</v>
      </c>
      <c r="C17" s="48" t="n">
        <v>27.2</v>
      </c>
      <c r="D17" s="48" t="n">
        <v>29.3</v>
      </c>
      <c r="E17" s="81" t="n">
        <v>31.4</v>
      </c>
      <c r="F17" s="191" t="n">
        <f aca="false">AVERAGE(B17:E17)</f>
        <v>25.925</v>
      </c>
    </row>
    <row r="18" customFormat="false" ht="13.5" hidden="false" customHeight="false" outlineLevel="0" collapsed="false">
      <c r="F18" s="191"/>
    </row>
    <row r="19" customFormat="false" ht="13.5" hidden="false" customHeight="false" outlineLevel="0" collapsed="false">
      <c r="A19" s="25" t="s">
        <v>30</v>
      </c>
      <c r="B19" s="13" t="n">
        <v>4451</v>
      </c>
      <c r="C19" s="14" t="n">
        <v>4467</v>
      </c>
      <c r="D19" s="14" t="n">
        <v>4476</v>
      </c>
      <c r="E19" s="15" t="n">
        <v>4480</v>
      </c>
      <c r="F19" s="191"/>
    </row>
    <row r="20" customFormat="false" ht="12.75" hidden="false" customHeight="false" outlineLevel="0" collapsed="false">
      <c r="A20" s="195" t="s">
        <v>157</v>
      </c>
      <c r="B20" s="29" t="n">
        <v>2.54166666666667</v>
      </c>
      <c r="C20" s="29" t="n">
        <v>1.99288256227758</v>
      </c>
      <c r="D20" s="29" t="n">
        <v>1.83769633507853</v>
      </c>
      <c r="E20" s="29" t="n">
        <v>2.17058823529412</v>
      </c>
      <c r="F20" s="191" t="n">
        <f aca="false">AVERAGE(B20:E20)</f>
        <v>2.13570844982922</v>
      </c>
    </row>
    <row r="21" customFormat="false" ht="12.75" hidden="false" customHeight="false" outlineLevel="0" collapsed="false">
      <c r="A21" s="19" t="s">
        <v>37</v>
      </c>
      <c r="B21" s="29" t="n">
        <v>2.42990654205608</v>
      </c>
      <c r="C21" s="29" t="n">
        <v>1.98102016607355</v>
      </c>
      <c r="D21" s="29" t="n">
        <v>1.73529411764706</v>
      </c>
      <c r="E21" s="29" t="n">
        <v>2.38709677419355</v>
      </c>
      <c r="F21" s="191" t="n">
        <f aca="false">AVERAGE(B21:E21)</f>
        <v>2.13332939999256</v>
      </c>
    </row>
    <row r="22" customFormat="false" ht="12.75" hidden="false" customHeight="false" outlineLevel="0" collapsed="false">
      <c r="A22" s="19" t="s">
        <v>38</v>
      </c>
      <c r="B22" s="29" t="n">
        <v>2.75324675324675</v>
      </c>
      <c r="C22" s="29" t="n">
        <v>1.91194968553459</v>
      </c>
      <c r="D22" s="29" t="n">
        <v>1.9375</v>
      </c>
      <c r="E22" s="29" t="n">
        <v>2.24907063197026</v>
      </c>
      <c r="F22" s="191" t="n">
        <f aca="false">AVERAGE(B22:E22)</f>
        <v>2.2129417676879</v>
      </c>
    </row>
    <row r="23" customFormat="false" ht="12.75" hidden="false" customHeight="false" outlineLevel="0" collapsed="false">
      <c r="A23" s="19" t="s">
        <v>39</v>
      </c>
      <c r="B23" s="29" t="n">
        <v>2.45128205128205</v>
      </c>
      <c r="C23" s="31" t="n">
        <v>2.29813664596273</v>
      </c>
      <c r="D23" s="29" t="n">
        <v>1.7012987012987</v>
      </c>
      <c r="E23" s="29" t="n">
        <v>1.94193548387097</v>
      </c>
      <c r="F23" s="191" t="n">
        <f aca="false">AVERAGE(B23:E23)</f>
        <v>2.09816322060361</v>
      </c>
    </row>
    <row r="24" customFormat="false" ht="12.75" hidden="false" customHeight="false" outlineLevel="0" collapsed="false">
      <c r="A24" s="19" t="s">
        <v>40</v>
      </c>
      <c r="B24" s="29" t="n">
        <v>2.17391304347826</v>
      </c>
      <c r="C24" s="29" t="n">
        <v>1.58149779735683</v>
      </c>
      <c r="D24" s="29" t="n">
        <v>1.72105263157895</v>
      </c>
      <c r="E24" s="29" t="n">
        <v>2.08108108108108</v>
      </c>
      <c r="F24" s="191" t="n">
        <f aca="false">AVERAGE(B24:E24)</f>
        <v>1.88938613837378</v>
      </c>
    </row>
    <row r="25" customFormat="false" ht="12.75" hidden="false" customHeight="false" outlineLevel="0" collapsed="false">
      <c r="A25" s="19" t="s">
        <v>41</v>
      </c>
      <c r="B25" s="29" t="n">
        <v>2.13953488372093</v>
      </c>
      <c r="C25" s="29" t="n">
        <v>1.70600858369099</v>
      </c>
      <c r="D25" s="29" t="n">
        <v>1.67032967032967</v>
      </c>
      <c r="E25" s="29" t="n">
        <v>1.96732026143791</v>
      </c>
      <c r="F25" s="191" t="n">
        <f aca="false">AVERAGE(B25:E25)</f>
        <v>1.87079834979487</v>
      </c>
    </row>
    <row r="26" customFormat="false" ht="13.5" hidden="false" customHeight="false" outlineLevel="0" collapsed="false">
      <c r="A26" s="21" t="s">
        <v>42</v>
      </c>
      <c r="B26" s="29" t="n">
        <v>1.79138321995465</v>
      </c>
      <c r="C26" s="29" t="n">
        <v>1.67901234567901</v>
      </c>
      <c r="D26" s="29" t="n">
        <v>1.41545893719807</v>
      </c>
      <c r="E26" s="29" t="n">
        <v>1.76404494382022</v>
      </c>
      <c r="F26" s="191" t="n">
        <f aca="false">AVERAGE(B26:E26)</f>
        <v>1.66247486166299</v>
      </c>
    </row>
    <row r="27" customFormat="false" ht="12.75" hidden="false" customHeight="false" outlineLevel="0" collapsed="false">
      <c r="F27" s="191"/>
    </row>
    <row r="28" customFormat="false" ht="13.5" hidden="false" customHeight="false" outlineLevel="0" collapsed="false">
      <c r="F28" s="191"/>
    </row>
    <row r="29" customFormat="false" ht="13.5" hidden="false" customHeight="false" outlineLevel="0" collapsed="false">
      <c r="A29" s="36" t="s">
        <v>45</v>
      </c>
      <c r="B29" s="13" t="n">
        <v>4451</v>
      </c>
      <c r="C29" s="14" t="n">
        <v>4467</v>
      </c>
      <c r="D29" s="14" t="n">
        <v>4476</v>
      </c>
      <c r="E29" s="15" t="n">
        <v>4480</v>
      </c>
      <c r="F29" s="191"/>
    </row>
    <row r="30" customFormat="false" ht="12.75" hidden="false" customHeight="false" outlineLevel="0" collapsed="false">
      <c r="A30" s="195" t="s">
        <v>157</v>
      </c>
      <c r="B30" s="29" t="n">
        <v>45.1</v>
      </c>
      <c r="C30" s="112" t="n">
        <v>24.8</v>
      </c>
      <c r="D30" s="112" t="n">
        <v>40.1</v>
      </c>
      <c r="E30" s="113" t="n">
        <v>38.9</v>
      </c>
      <c r="F30" s="191" t="n">
        <f aca="false">AVERAGE(B30:E30)</f>
        <v>37.225</v>
      </c>
    </row>
    <row r="31" customFormat="false" ht="12.75" hidden="false" customHeight="false" outlineLevel="0" collapsed="false">
      <c r="A31" s="19" t="s">
        <v>37</v>
      </c>
      <c r="B31" s="29" t="n">
        <v>27.7</v>
      </c>
      <c r="C31" s="112" t="n">
        <v>26.1</v>
      </c>
      <c r="D31" s="112" t="n">
        <v>46.8</v>
      </c>
      <c r="E31" s="113" t="n">
        <v>37.1</v>
      </c>
      <c r="F31" s="191" t="n">
        <f aca="false">AVERAGE(B31:E31)</f>
        <v>34.425</v>
      </c>
    </row>
    <row r="32" customFormat="false" ht="12.75" hidden="false" customHeight="false" outlineLevel="0" collapsed="false">
      <c r="A32" s="19" t="s">
        <v>38</v>
      </c>
      <c r="B32" s="29" t="n">
        <v>46.8</v>
      </c>
      <c r="C32" s="112" t="n">
        <v>46.9</v>
      </c>
      <c r="D32" s="112" t="n">
        <v>30.8</v>
      </c>
      <c r="E32" s="113" t="n">
        <v>8.67</v>
      </c>
      <c r="F32" s="191" t="n">
        <f aca="false">AVERAGE(B32:E32)</f>
        <v>33.2925</v>
      </c>
    </row>
    <row r="33" customFormat="false" ht="12.75" hidden="false" customHeight="false" outlineLevel="0" collapsed="false">
      <c r="A33" s="19" t="s">
        <v>39</v>
      </c>
      <c r="B33" s="29" t="n">
        <v>46.4</v>
      </c>
      <c r="C33" s="112" t="n">
        <v>36</v>
      </c>
      <c r="D33" s="112" t="n">
        <v>31.7</v>
      </c>
      <c r="E33" s="113" t="n">
        <v>38.4</v>
      </c>
      <c r="F33" s="191" t="n">
        <f aca="false">AVERAGE(B33:E33)</f>
        <v>38.125</v>
      </c>
    </row>
    <row r="34" customFormat="false" ht="12.75" hidden="false" customHeight="false" outlineLevel="0" collapsed="false">
      <c r="A34" s="19" t="s">
        <v>40</v>
      </c>
      <c r="B34" s="29" t="n">
        <v>45.6</v>
      </c>
      <c r="C34" s="112" t="n">
        <v>5.84</v>
      </c>
      <c r="D34" s="112" t="n">
        <v>36.2</v>
      </c>
      <c r="E34" s="113" t="n">
        <v>42.9</v>
      </c>
      <c r="F34" s="191" t="n">
        <f aca="false">AVERAGE(B34:E34)</f>
        <v>32.635</v>
      </c>
    </row>
    <row r="35" customFormat="false" ht="12.75" hidden="false" customHeight="false" outlineLevel="0" collapsed="false">
      <c r="A35" s="19" t="s">
        <v>41</v>
      </c>
      <c r="B35" s="29" t="n">
        <v>43.8</v>
      </c>
      <c r="C35" s="112" t="n">
        <v>20.9</v>
      </c>
      <c r="D35" s="112" t="n">
        <v>38.8</v>
      </c>
      <c r="E35" s="113" t="n">
        <v>36.2</v>
      </c>
      <c r="F35" s="191" t="n">
        <f aca="false">AVERAGE(B35:E35)</f>
        <v>34.925</v>
      </c>
    </row>
    <row r="36" customFormat="false" ht="13.5" hidden="false" customHeight="false" outlineLevel="0" collapsed="false">
      <c r="A36" s="21" t="s">
        <v>42</v>
      </c>
      <c r="B36" s="29" t="n">
        <v>32.1</v>
      </c>
      <c r="C36" s="112" t="n">
        <v>48</v>
      </c>
      <c r="D36" s="112" t="n">
        <v>43</v>
      </c>
      <c r="E36" s="113" t="n">
        <v>40.7</v>
      </c>
      <c r="F36" s="191" t="n">
        <f aca="false">AVERAGE(B36:E36)</f>
        <v>4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3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" t="s">
        <v>35</v>
      </c>
      <c r="B1" s="13" t="n">
        <v>4456</v>
      </c>
      <c r="C1" s="14" t="n">
        <v>4462</v>
      </c>
      <c r="D1" s="14" t="n">
        <v>4473</v>
      </c>
      <c r="E1" s="15" t="n">
        <v>4478</v>
      </c>
    </row>
    <row r="2" customFormat="false" ht="12.75" hidden="false" customHeight="false" outlineLevel="0" collapsed="false">
      <c r="A2" s="195" t="s">
        <v>157</v>
      </c>
      <c r="B2" s="18" t="n">
        <v>16.4</v>
      </c>
      <c r="C2" s="48" t="n">
        <v>19.2</v>
      </c>
      <c r="D2" s="48" t="n">
        <v>16.3</v>
      </c>
      <c r="E2" s="81" t="n">
        <v>17.1</v>
      </c>
      <c r="F2" s="191" t="n">
        <f aca="false">AVERAGE(B2:E2)</f>
        <v>17.25</v>
      </c>
    </row>
    <row r="3" customFormat="false" ht="12.75" hidden="false" customHeight="false" outlineLevel="0" collapsed="false">
      <c r="A3" s="19" t="s">
        <v>37</v>
      </c>
      <c r="B3" s="18" t="n">
        <v>16.6</v>
      </c>
      <c r="C3" s="48" t="n">
        <v>14.5</v>
      </c>
      <c r="D3" s="48" t="n">
        <v>14.5</v>
      </c>
      <c r="E3" s="81" t="n">
        <v>16.5</v>
      </c>
      <c r="F3" s="191" t="n">
        <f aca="false">AVERAGE(B3:E3)</f>
        <v>15.525</v>
      </c>
    </row>
    <row r="4" customFormat="false" ht="12.75" hidden="false" customHeight="false" outlineLevel="0" collapsed="false">
      <c r="A4" s="19" t="s">
        <v>38</v>
      </c>
      <c r="B4" s="18" t="n">
        <v>12.6</v>
      </c>
      <c r="C4" s="48" t="n">
        <v>15.2</v>
      </c>
      <c r="D4" s="48" t="n">
        <v>9.64</v>
      </c>
      <c r="E4" s="81" t="n">
        <v>14.6</v>
      </c>
      <c r="F4" s="191" t="n">
        <f aca="false">AVERAGE(B4:E4)</f>
        <v>13.01</v>
      </c>
    </row>
    <row r="5" customFormat="false" ht="12.75" hidden="false" customHeight="false" outlineLevel="0" collapsed="false">
      <c r="A5" s="19" t="s">
        <v>39</v>
      </c>
      <c r="B5" s="18" t="n">
        <v>15</v>
      </c>
      <c r="C5" s="48" t="n">
        <v>18.8</v>
      </c>
      <c r="D5" s="48" t="n">
        <v>16.2</v>
      </c>
      <c r="E5" s="81" t="n">
        <v>12.4</v>
      </c>
      <c r="F5" s="191" t="n">
        <f aca="false">AVERAGE(B5:E5)</f>
        <v>15.6</v>
      </c>
    </row>
    <row r="6" customFormat="false" ht="12.75" hidden="false" customHeight="false" outlineLevel="0" collapsed="false">
      <c r="A6" s="19" t="s">
        <v>40</v>
      </c>
      <c r="B6" s="18" t="n">
        <v>14.2</v>
      </c>
      <c r="C6" s="48" t="n">
        <v>13.1</v>
      </c>
      <c r="D6" s="48" t="n">
        <v>17.5</v>
      </c>
      <c r="E6" s="81" t="n">
        <v>17.3</v>
      </c>
      <c r="F6" s="191" t="n">
        <f aca="false">AVERAGE(B6:E6)</f>
        <v>15.525</v>
      </c>
    </row>
    <row r="7" customFormat="false" ht="12.75" hidden="false" customHeight="false" outlineLevel="0" collapsed="false">
      <c r="A7" s="19" t="s">
        <v>41</v>
      </c>
      <c r="B7" s="18" t="n">
        <v>5.37</v>
      </c>
      <c r="C7" s="48" t="n">
        <v>8.85</v>
      </c>
      <c r="D7" s="48" t="n">
        <v>12</v>
      </c>
      <c r="E7" s="81" t="n">
        <v>16.5</v>
      </c>
      <c r="F7" s="191" t="n">
        <f aca="false">AVERAGE(B7:E7)</f>
        <v>10.68</v>
      </c>
    </row>
    <row r="8" customFormat="false" ht="13.5" hidden="false" customHeight="false" outlineLevel="0" collapsed="false">
      <c r="A8" s="21" t="s">
        <v>42</v>
      </c>
      <c r="B8" s="18" t="n">
        <v>3.9</v>
      </c>
      <c r="C8" s="48" t="n">
        <v>21</v>
      </c>
      <c r="D8" s="48" t="n">
        <v>19.4</v>
      </c>
      <c r="E8" s="81" t="n">
        <v>12.2</v>
      </c>
      <c r="F8" s="191" t="n">
        <f aca="false">AVERAGE(B8:E8)</f>
        <v>14.125</v>
      </c>
    </row>
    <row r="9" customFormat="false" ht="13.5" hidden="false" customHeight="false" outlineLevel="0" collapsed="false">
      <c r="F9" s="191"/>
    </row>
    <row r="10" customFormat="false" ht="13.5" hidden="false" customHeight="false" outlineLevel="0" collapsed="false">
      <c r="A10" s="22" t="s">
        <v>43</v>
      </c>
      <c r="B10" s="13" t="n">
        <v>4456</v>
      </c>
      <c r="C10" s="14" t="n">
        <v>4462</v>
      </c>
      <c r="D10" s="14" t="n">
        <v>4473</v>
      </c>
      <c r="E10" s="15" t="n">
        <v>4478</v>
      </c>
      <c r="F10" s="191"/>
    </row>
    <row r="11" customFormat="false" ht="12.75" hidden="false" customHeight="false" outlineLevel="0" collapsed="false">
      <c r="A11" s="195" t="s">
        <v>157</v>
      </c>
      <c r="B11" s="18" t="n">
        <v>32.2</v>
      </c>
      <c r="C11" s="48" t="n">
        <v>30.4</v>
      </c>
      <c r="D11" s="48" t="n">
        <v>38.6</v>
      </c>
      <c r="E11" s="81" t="n">
        <v>29.3</v>
      </c>
      <c r="F11" s="191" t="n">
        <f aca="false">AVERAGE(B11:E11)</f>
        <v>32.625</v>
      </c>
    </row>
    <row r="12" customFormat="false" ht="12.75" hidden="false" customHeight="false" outlineLevel="0" collapsed="false">
      <c r="A12" s="19" t="s">
        <v>37</v>
      </c>
      <c r="B12" s="18" t="n">
        <v>31.5</v>
      </c>
      <c r="C12" s="48" t="n">
        <v>19.5</v>
      </c>
      <c r="D12" s="48" t="n">
        <v>32.7</v>
      </c>
      <c r="E12" s="81" t="n">
        <v>26.9</v>
      </c>
      <c r="F12" s="191" t="n">
        <f aca="false">AVERAGE(B12:E12)</f>
        <v>27.65</v>
      </c>
    </row>
    <row r="13" customFormat="false" ht="12.75" hidden="false" customHeight="false" outlineLevel="0" collapsed="false">
      <c r="A13" s="19" t="s">
        <v>38</v>
      </c>
      <c r="B13" s="18" t="n">
        <v>31.2</v>
      </c>
      <c r="C13" s="48" t="n">
        <v>21.5</v>
      </c>
      <c r="D13" s="48" t="n">
        <v>22.6</v>
      </c>
      <c r="E13" s="81" t="n">
        <v>27.1</v>
      </c>
      <c r="F13" s="191" t="n">
        <f aca="false">AVERAGE(B13:E13)</f>
        <v>25.6</v>
      </c>
    </row>
    <row r="14" customFormat="false" ht="12.75" hidden="false" customHeight="false" outlineLevel="0" collapsed="false">
      <c r="A14" s="19" t="s">
        <v>39</v>
      </c>
      <c r="B14" s="18" t="n">
        <v>25.5</v>
      </c>
      <c r="C14" s="48" t="n">
        <v>28.2</v>
      </c>
      <c r="D14" s="48" t="n">
        <v>35.2</v>
      </c>
      <c r="E14" s="81" t="n">
        <v>20.9</v>
      </c>
      <c r="F14" s="191" t="n">
        <f aca="false">AVERAGE(B14:E14)</f>
        <v>27.45</v>
      </c>
    </row>
    <row r="15" customFormat="false" ht="12.75" hidden="false" customHeight="false" outlineLevel="0" collapsed="false">
      <c r="A15" s="19" t="s">
        <v>40</v>
      </c>
      <c r="B15" s="18" t="n">
        <v>28.3</v>
      </c>
      <c r="C15" s="48" t="n">
        <v>27.1</v>
      </c>
      <c r="D15" s="48" t="n">
        <v>38.8</v>
      </c>
      <c r="E15" s="81" t="n">
        <v>28.4</v>
      </c>
      <c r="F15" s="191" t="n">
        <f aca="false">AVERAGE(B15:E15)</f>
        <v>30.65</v>
      </c>
    </row>
    <row r="16" customFormat="false" ht="12.75" hidden="false" customHeight="false" outlineLevel="0" collapsed="false">
      <c r="A16" s="19" t="s">
        <v>41</v>
      </c>
      <c r="B16" s="18" t="n">
        <v>6.72</v>
      </c>
      <c r="C16" s="48" t="n">
        <v>14.3</v>
      </c>
      <c r="D16" s="48" t="n">
        <v>25.8</v>
      </c>
      <c r="E16" s="81" t="n">
        <v>25.5</v>
      </c>
      <c r="F16" s="191" t="n">
        <f aca="false">AVERAGE(B16:E16)</f>
        <v>18.08</v>
      </c>
    </row>
    <row r="17" customFormat="false" ht="13.5" hidden="false" customHeight="false" outlineLevel="0" collapsed="false">
      <c r="A17" s="21" t="s">
        <v>42</v>
      </c>
      <c r="B17" s="18" t="n">
        <v>4.7</v>
      </c>
      <c r="C17" s="48" t="n">
        <v>26.7</v>
      </c>
      <c r="D17" s="48" t="n">
        <v>31.8</v>
      </c>
      <c r="E17" s="81" t="n">
        <v>15.5</v>
      </c>
      <c r="F17" s="191" t="n">
        <f aca="false">AVERAGE(B17:E17)</f>
        <v>19.675</v>
      </c>
    </row>
    <row r="18" customFormat="false" ht="13.5" hidden="false" customHeight="false" outlineLevel="0" collapsed="false">
      <c r="F18" s="191"/>
    </row>
    <row r="19" customFormat="false" ht="13.5" hidden="false" customHeight="false" outlineLevel="0" collapsed="false">
      <c r="A19" s="25" t="s">
        <v>30</v>
      </c>
      <c r="B19" s="13" t="n">
        <v>4456</v>
      </c>
      <c r="C19" s="14" t="n">
        <v>4462</v>
      </c>
      <c r="D19" s="14" t="n">
        <v>4473</v>
      </c>
      <c r="E19" s="15" t="n">
        <v>4478</v>
      </c>
      <c r="F19" s="191"/>
    </row>
    <row r="20" customFormat="false" ht="12.75" hidden="false" customHeight="false" outlineLevel="0" collapsed="false">
      <c r="A20" s="195" t="s">
        <v>157</v>
      </c>
      <c r="B20" s="29" t="n">
        <v>1.96341463414634</v>
      </c>
      <c r="C20" s="29" t="n">
        <v>1.58333333333333</v>
      </c>
      <c r="D20" s="29" t="n">
        <v>2.3680981595092</v>
      </c>
      <c r="E20" s="29" t="n">
        <v>1.71345029239766</v>
      </c>
      <c r="F20" s="191" t="n">
        <f aca="false">AVERAGE(B20:E20)</f>
        <v>1.90707410484663</v>
      </c>
    </row>
    <row r="21" customFormat="false" ht="12.75" hidden="false" customHeight="false" outlineLevel="0" collapsed="false">
      <c r="A21" s="19" t="s">
        <v>37</v>
      </c>
      <c r="B21" s="29" t="n">
        <v>1.89759036144578</v>
      </c>
      <c r="C21" s="29" t="n">
        <v>1.3448275862069</v>
      </c>
      <c r="D21" s="29" t="n">
        <v>2.2551724137931</v>
      </c>
      <c r="E21" s="29" t="n">
        <v>1.63030303030303</v>
      </c>
      <c r="F21" s="191" t="n">
        <f aca="false">AVERAGE(B21:E21)</f>
        <v>1.7819733479372</v>
      </c>
    </row>
    <row r="22" customFormat="false" ht="12.75" hidden="false" customHeight="false" outlineLevel="0" collapsed="false">
      <c r="A22" s="19" t="s">
        <v>38</v>
      </c>
      <c r="B22" s="29" t="n">
        <v>2.47619047619048</v>
      </c>
      <c r="C22" s="29" t="n">
        <v>1.41447368421053</v>
      </c>
      <c r="D22" s="29" t="n">
        <v>2.34439834024896</v>
      </c>
      <c r="E22" s="29" t="n">
        <v>1.85616438356164</v>
      </c>
      <c r="F22" s="191" t="n">
        <f aca="false">AVERAGE(B22:E22)</f>
        <v>2.0228067210529</v>
      </c>
    </row>
    <row r="23" customFormat="false" ht="12.75" hidden="false" customHeight="false" outlineLevel="0" collapsed="false">
      <c r="A23" s="19" t="s">
        <v>39</v>
      </c>
      <c r="B23" s="29" t="n">
        <v>1.7</v>
      </c>
      <c r="C23" s="29" t="n">
        <v>1.5</v>
      </c>
      <c r="D23" s="29" t="n">
        <v>2.17283950617284</v>
      </c>
      <c r="E23" s="29" t="n">
        <v>1.68548387096774</v>
      </c>
      <c r="F23" s="191" t="n">
        <f aca="false">AVERAGE(B23:E23)</f>
        <v>1.76458084428515</v>
      </c>
    </row>
    <row r="24" customFormat="false" ht="12.75" hidden="false" customHeight="false" outlineLevel="0" collapsed="false">
      <c r="A24" s="19" t="s">
        <v>40</v>
      </c>
      <c r="B24" s="29" t="n">
        <v>1.99295774647887</v>
      </c>
      <c r="C24" s="33" t="n">
        <v>2.06870229007634</v>
      </c>
      <c r="D24" s="29" t="n">
        <v>2.21714285714286</v>
      </c>
      <c r="E24" s="29" t="n">
        <v>1.64161849710983</v>
      </c>
      <c r="F24" s="191" t="n">
        <f aca="false">AVERAGE(B24:E24)</f>
        <v>1.98010534770197</v>
      </c>
    </row>
    <row r="25" customFormat="false" ht="12.75" hidden="false" customHeight="false" outlineLevel="0" collapsed="false">
      <c r="A25" s="19" t="s">
        <v>41</v>
      </c>
      <c r="B25" s="34" t="n">
        <v>1.25139664804469</v>
      </c>
      <c r="C25" s="29" t="n">
        <v>1.61581920903955</v>
      </c>
      <c r="D25" s="29" t="n">
        <v>2.15</v>
      </c>
      <c r="E25" s="29" t="n">
        <v>1.54545454545455</v>
      </c>
      <c r="F25" s="191" t="n">
        <f aca="false">AVERAGE(B25:E25)</f>
        <v>1.6406676006347</v>
      </c>
    </row>
    <row r="26" customFormat="false" ht="13.5" hidden="false" customHeight="false" outlineLevel="0" collapsed="false">
      <c r="A26" s="21" t="s">
        <v>42</v>
      </c>
      <c r="B26" s="34" t="n">
        <v>1.20512820512821</v>
      </c>
      <c r="C26" s="31" t="n">
        <v>1.27142857142857</v>
      </c>
      <c r="D26" s="31" t="n">
        <v>1.63917525773196</v>
      </c>
      <c r="E26" s="31" t="n">
        <v>1.27049180327869</v>
      </c>
      <c r="F26" s="191" t="n">
        <f aca="false">AVERAGE(B26:E26)</f>
        <v>1.34655595939186</v>
      </c>
    </row>
    <row r="27" customFormat="false" ht="12.75" hidden="false" customHeight="false" outlineLevel="0" collapsed="false">
      <c r="F27" s="191"/>
    </row>
    <row r="28" customFormat="false" ht="13.5" hidden="false" customHeight="false" outlineLevel="0" collapsed="false">
      <c r="F28" s="191"/>
    </row>
    <row r="29" customFormat="false" ht="13.5" hidden="false" customHeight="false" outlineLevel="0" collapsed="false">
      <c r="A29" s="36" t="s">
        <v>45</v>
      </c>
      <c r="B29" s="13" t="n">
        <v>4456</v>
      </c>
      <c r="C29" s="14" t="n">
        <v>4462</v>
      </c>
      <c r="D29" s="14" t="n">
        <v>4473</v>
      </c>
      <c r="E29" s="15" t="n">
        <v>4478</v>
      </c>
      <c r="F29" s="191"/>
    </row>
    <row r="30" customFormat="false" ht="12.75" hidden="false" customHeight="false" outlineLevel="0" collapsed="false">
      <c r="A30" s="195" t="s">
        <v>157</v>
      </c>
      <c r="B30" s="29" t="n">
        <v>46.8</v>
      </c>
      <c r="C30" s="112" t="n">
        <v>38</v>
      </c>
      <c r="D30" s="112" t="n">
        <v>32.2</v>
      </c>
      <c r="E30" s="113" t="n">
        <v>43.9</v>
      </c>
      <c r="F30" s="191" t="n">
        <f aca="false">AVERAGE(B30:E30)</f>
        <v>40.225</v>
      </c>
    </row>
    <row r="31" customFormat="false" ht="12.75" hidden="false" customHeight="false" outlineLevel="0" collapsed="false">
      <c r="A31" s="19" t="s">
        <v>37</v>
      </c>
      <c r="B31" s="29" t="n">
        <v>46.4</v>
      </c>
      <c r="C31" s="112" t="n">
        <v>31.4</v>
      </c>
      <c r="D31" s="112" t="n">
        <v>23.3</v>
      </c>
      <c r="E31" s="113" t="n">
        <v>49.2</v>
      </c>
      <c r="F31" s="191" t="n">
        <f aca="false">AVERAGE(B31:E31)</f>
        <v>37.575</v>
      </c>
    </row>
    <row r="32" customFormat="false" ht="12.75" hidden="false" customHeight="false" outlineLevel="0" collapsed="false">
      <c r="A32" s="19" t="s">
        <v>38</v>
      </c>
      <c r="B32" s="29" t="n">
        <v>45.6</v>
      </c>
      <c r="C32" s="112" t="n">
        <v>27.1</v>
      </c>
      <c r="D32" s="112" t="n">
        <v>13.9</v>
      </c>
      <c r="E32" s="113" t="n">
        <v>40.4</v>
      </c>
      <c r="F32" s="191" t="n">
        <f aca="false">AVERAGE(B32:E32)</f>
        <v>31.75</v>
      </c>
    </row>
    <row r="33" customFormat="false" ht="12.75" hidden="false" customHeight="false" outlineLevel="0" collapsed="false">
      <c r="A33" s="19" t="s">
        <v>39</v>
      </c>
      <c r="B33" s="29" t="n">
        <v>43.8</v>
      </c>
      <c r="C33" s="112" t="n">
        <v>34.6</v>
      </c>
      <c r="D33" s="112" t="n">
        <v>33.8</v>
      </c>
      <c r="E33" s="113" t="n">
        <v>41</v>
      </c>
      <c r="F33" s="191" t="n">
        <f aca="false">AVERAGE(B33:E33)</f>
        <v>38.3</v>
      </c>
    </row>
    <row r="34" customFormat="false" ht="12.75" hidden="false" customHeight="false" outlineLevel="0" collapsed="false">
      <c r="A34" s="19" t="s">
        <v>40</v>
      </c>
      <c r="B34" s="29" t="n">
        <v>32.1</v>
      </c>
      <c r="C34" s="112" t="n">
        <v>48.3</v>
      </c>
      <c r="D34" s="112" t="n">
        <v>30.1</v>
      </c>
      <c r="E34" s="113" t="n">
        <v>47</v>
      </c>
      <c r="F34" s="191" t="n">
        <f aca="false">AVERAGE(B34:E34)</f>
        <v>39.375</v>
      </c>
    </row>
    <row r="35" customFormat="false" ht="12.75" hidden="false" customHeight="false" outlineLevel="0" collapsed="false">
      <c r="A35" s="19" t="s">
        <v>41</v>
      </c>
      <c r="B35" s="29" t="n">
        <v>13.6</v>
      </c>
      <c r="C35" s="112" t="n">
        <v>22.6</v>
      </c>
      <c r="D35" s="112" t="n">
        <v>23.9</v>
      </c>
      <c r="E35" s="113" t="n">
        <v>46.7</v>
      </c>
      <c r="F35" s="191" t="n">
        <f aca="false">AVERAGE(B35:E35)</f>
        <v>26.7</v>
      </c>
    </row>
    <row r="36" customFormat="false" ht="13.5" hidden="false" customHeight="false" outlineLevel="0" collapsed="false">
      <c r="A36" s="21" t="s">
        <v>42</v>
      </c>
      <c r="B36" s="29" t="n">
        <v>10.2</v>
      </c>
      <c r="C36" s="112" t="n">
        <v>40.2</v>
      </c>
      <c r="D36" s="112" t="n">
        <v>34.6</v>
      </c>
      <c r="E36" s="113" t="n">
        <v>32.2</v>
      </c>
      <c r="F36" s="191" t="n">
        <f aca="false">AVERAGE(B36:E36)</f>
        <v>2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9</v>
      </c>
      <c r="B5" s="4" t="n">
        <v>5</v>
      </c>
      <c r="C5" s="4" t="n">
        <v>10.4695289764871</v>
      </c>
      <c r="D5" s="4" t="n">
        <v>2.09390579529742</v>
      </c>
      <c r="E5" s="4" t="n">
        <v>0.0148294152486032</v>
      </c>
    </row>
    <row r="6" customFormat="false" ht="13.5" hidden="false" customHeight="false" outlineLevel="0" collapsed="false">
      <c r="A6" s="185" t="s">
        <v>21</v>
      </c>
      <c r="B6" s="5" t="n">
        <v>5</v>
      </c>
      <c r="C6" s="5" t="n">
        <v>10.9092708520473</v>
      </c>
      <c r="D6" s="5" t="n">
        <v>2.18185417040946</v>
      </c>
      <c r="E6" s="5" t="n">
        <v>0.0152198310881536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0193372917121243</v>
      </c>
      <c r="C11" s="4" t="n">
        <v>1</v>
      </c>
      <c r="D11" s="4" t="n">
        <v>0.0193372917121243</v>
      </c>
      <c r="E11" s="4" t="n">
        <v>1.28704004722212</v>
      </c>
      <c r="F11" s="4" t="n">
        <v>0.289441139849023</v>
      </c>
      <c r="G11" s="4" t="n">
        <v>5.31765507157872</v>
      </c>
    </row>
    <row r="12" customFormat="false" ht="12.75" hidden="false" customHeight="false" outlineLevel="0" collapsed="false">
      <c r="A12" s="4" t="s">
        <v>19</v>
      </c>
      <c r="B12" s="4" t="n">
        <v>0.120196985347027</v>
      </c>
      <c r="C12" s="4" t="n">
        <v>8</v>
      </c>
      <c r="D12" s="4" t="n">
        <v>0.015024623168378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139534277059151</v>
      </c>
      <c r="C14" s="5" t="n">
        <v>9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2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8</v>
      </c>
      <c r="B5" s="4" t="n">
        <v>4</v>
      </c>
      <c r="C5" s="4" t="n">
        <v>1111.01</v>
      </c>
      <c r="D5" s="4" t="n">
        <v>277.7525</v>
      </c>
      <c r="E5" s="4" t="n">
        <v>6777.36129166667</v>
      </c>
    </row>
    <row r="6" customFormat="false" ht="13.5" hidden="false" customHeight="false" outlineLevel="0" collapsed="false">
      <c r="A6" s="5" t="s">
        <v>9</v>
      </c>
      <c r="B6" s="5" t="n">
        <v>4</v>
      </c>
      <c r="C6" s="5" t="n">
        <v>833.53</v>
      </c>
      <c r="D6" s="5" t="n">
        <v>208.3825</v>
      </c>
      <c r="E6" s="5" t="n">
        <v>766.638624999992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9624.3938</v>
      </c>
      <c r="C11" s="4" t="n">
        <v>1</v>
      </c>
      <c r="D11" s="4" t="n">
        <v>9624.3938</v>
      </c>
      <c r="E11" s="4" t="n">
        <v>2.55153603030594</v>
      </c>
      <c r="F11" s="4" t="n">
        <v>0.161301256868686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22631.99975</v>
      </c>
      <c r="C12" s="4" t="n">
        <v>6</v>
      </c>
      <c r="D12" s="4" t="n">
        <v>3771.9999583333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32256.3935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8</v>
      </c>
      <c r="F1" s="2" t="s">
        <v>31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196" t="s">
        <v>21</v>
      </c>
      <c r="B5" s="4" t="n">
        <v>7</v>
      </c>
      <c r="C5" s="4" t="n">
        <v>295.55</v>
      </c>
      <c r="D5" s="4" t="n">
        <v>42.2214285714286</v>
      </c>
      <c r="E5" s="4" t="n">
        <v>7.30592261904762</v>
      </c>
    </row>
    <row r="6" customFormat="false" ht="13.5" hidden="false" customHeight="false" outlineLevel="0" collapsed="false">
      <c r="A6" s="185" t="s">
        <v>8</v>
      </c>
      <c r="B6" s="5" t="n">
        <v>7</v>
      </c>
      <c r="C6" s="5" t="n">
        <v>243.225</v>
      </c>
      <c r="D6" s="5" t="n">
        <v>34.7464285714286</v>
      </c>
      <c r="E6" s="5" t="n">
        <v>29.242380952381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195.5646875</v>
      </c>
      <c r="C11" s="4" t="n">
        <v>1</v>
      </c>
      <c r="D11" s="4" t="n">
        <v>195.5646875</v>
      </c>
      <c r="E11" s="4" t="n">
        <v>10.7017107985762</v>
      </c>
      <c r="F11" s="4" t="n">
        <v>0.00668650280925049</v>
      </c>
      <c r="G11" s="4" t="n">
        <v>4.74722534672252</v>
      </c>
    </row>
    <row r="12" customFormat="false" ht="12.75" hidden="false" customHeight="false" outlineLevel="0" collapsed="false">
      <c r="A12" s="4" t="s">
        <v>19</v>
      </c>
      <c r="B12" s="4" t="n">
        <v>219.289821428571</v>
      </c>
      <c r="C12" s="4" t="n">
        <v>12</v>
      </c>
      <c r="D12" s="4" t="n">
        <v>18.274151785714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414.854508928571</v>
      </c>
      <c r="C14" s="5" t="n">
        <v>13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30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196" t="s">
        <v>21</v>
      </c>
      <c r="B5" s="4" t="n">
        <v>7</v>
      </c>
      <c r="C5" s="4" t="n">
        <v>14.6415588927959</v>
      </c>
      <c r="D5" s="4" t="n">
        <v>2.09165127039941</v>
      </c>
      <c r="E5" s="4" t="n">
        <v>0.0473743233760573</v>
      </c>
    </row>
    <row r="6" customFormat="false" ht="13.5" hidden="false" customHeight="false" outlineLevel="0" collapsed="false">
      <c r="A6" s="185" t="s">
        <v>8</v>
      </c>
      <c r="B6" s="5" t="n">
        <v>7</v>
      </c>
      <c r="C6" s="5" t="n">
        <v>12.4437639258504</v>
      </c>
      <c r="D6" s="5" t="n">
        <v>1.77768056083577</v>
      </c>
      <c r="E6" s="5" t="n">
        <v>0.0537727203033918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345021622623623</v>
      </c>
      <c r="C11" s="4" t="n">
        <v>1</v>
      </c>
      <c r="D11" s="4" t="n">
        <v>0.345021622623623</v>
      </c>
      <c r="E11" s="4" t="n">
        <v>6.8221790785512</v>
      </c>
      <c r="F11" s="4" t="n">
        <v>0.0227206033657286</v>
      </c>
      <c r="G11" s="4" t="n">
        <v>4.74722534672252</v>
      </c>
    </row>
    <row r="12" customFormat="false" ht="12.75" hidden="false" customHeight="false" outlineLevel="0" collapsed="false">
      <c r="A12" s="4" t="s">
        <v>19</v>
      </c>
      <c r="B12" s="4" t="n">
        <v>0.606882262076698</v>
      </c>
      <c r="C12" s="4" t="n">
        <v>12</v>
      </c>
      <c r="D12" s="4" t="n">
        <v>0.0505735218397248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951903884700321</v>
      </c>
      <c r="C14" s="5" t="n">
        <v>13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4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21</v>
      </c>
      <c r="B5" s="4" t="n">
        <v>7</v>
      </c>
      <c r="C5" s="4" t="n">
        <v>223.4</v>
      </c>
      <c r="D5" s="4" t="n">
        <v>31.9142857142857</v>
      </c>
      <c r="E5" s="4" t="n">
        <v>4.9810119047619</v>
      </c>
    </row>
    <row r="6" customFormat="false" ht="13.5" hidden="false" customHeight="false" outlineLevel="0" collapsed="false">
      <c r="A6" s="185" t="s">
        <v>8</v>
      </c>
      <c r="B6" s="5" t="n">
        <v>7</v>
      </c>
      <c r="C6" s="5" t="n">
        <v>181.73</v>
      </c>
      <c r="D6" s="5" t="n">
        <v>25.9614285714286</v>
      </c>
      <c r="E6" s="5" t="n">
        <v>28.8699559523808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124.027778571429</v>
      </c>
      <c r="C11" s="4" t="n">
        <v>1</v>
      </c>
      <c r="D11" s="4" t="n">
        <v>124.027778571429</v>
      </c>
      <c r="E11" s="4" t="n">
        <v>7.32787192938459</v>
      </c>
      <c r="F11" s="4" t="n">
        <v>0.0190607600016545</v>
      </c>
      <c r="G11" s="4" t="n">
        <v>4.74722534672252</v>
      </c>
    </row>
    <row r="12" customFormat="false" ht="12.75" hidden="false" customHeight="false" outlineLevel="0" collapsed="false">
      <c r="A12" s="4" t="s">
        <v>19</v>
      </c>
      <c r="B12" s="4" t="n">
        <v>203.105807142857</v>
      </c>
      <c r="C12" s="4" t="n">
        <v>12</v>
      </c>
      <c r="D12" s="4" t="n">
        <v>16.925483928571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327.133585714286</v>
      </c>
      <c r="C14" s="5" t="n">
        <v>13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35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21</v>
      </c>
      <c r="B5" s="4" t="n">
        <v>7</v>
      </c>
      <c r="C5" s="4" t="n">
        <v>110.275</v>
      </c>
      <c r="D5" s="4" t="n">
        <v>15.7535714285714</v>
      </c>
      <c r="E5" s="4" t="n">
        <v>2.49217261904762</v>
      </c>
    </row>
    <row r="6" customFormat="false" ht="13.5" hidden="false" customHeight="false" outlineLevel="0" collapsed="false">
      <c r="A6" s="185" t="s">
        <v>8</v>
      </c>
      <c r="B6" s="5" t="n">
        <v>7</v>
      </c>
      <c r="C6" s="5" t="n">
        <v>101.715</v>
      </c>
      <c r="D6" s="5" t="n">
        <v>14.5307142857143</v>
      </c>
      <c r="E6" s="5" t="n">
        <v>4.63671190476187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5.23382857142858</v>
      </c>
      <c r="C11" s="4" t="n">
        <v>1</v>
      </c>
      <c r="D11" s="4" t="n">
        <v>5.23382857142858</v>
      </c>
      <c r="E11" s="4" t="n">
        <v>1.46834432622615</v>
      </c>
      <c r="F11" s="4" t="n">
        <v>0.248928038847099</v>
      </c>
      <c r="G11" s="4" t="n">
        <v>4.74722534672252</v>
      </c>
    </row>
    <row r="12" customFormat="false" ht="12.75" hidden="false" customHeight="false" outlineLevel="0" collapsed="false">
      <c r="A12" s="4" t="s">
        <v>19</v>
      </c>
      <c r="B12" s="4" t="n">
        <v>42.7733071428571</v>
      </c>
      <c r="C12" s="4" t="n">
        <v>12</v>
      </c>
      <c r="D12" s="4" t="n">
        <v>3.56444226190476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48.0071357142857</v>
      </c>
      <c r="C14" s="5" t="n">
        <v>13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59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8</v>
      </c>
      <c r="B5" s="4" t="n">
        <v>7</v>
      </c>
      <c r="C5" s="4" t="n">
        <v>12.4437639258504</v>
      </c>
      <c r="D5" s="4" t="n">
        <v>1.77768056083577</v>
      </c>
      <c r="E5" s="4" t="n">
        <v>0.0537727203033918</v>
      </c>
    </row>
    <row r="6" customFormat="false" ht="13.5" hidden="false" customHeight="false" outlineLevel="0" collapsed="false">
      <c r="A6" s="185" t="s">
        <v>9</v>
      </c>
      <c r="B6" s="5" t="n">
        <v>7</v>
      </c>
      <c r="C6" s="5" t="n">
        <v>14.0028021879449</v>
      </c>
      <c r="D6" s="5" t="n">
        <v>2.00040031256356</v>
      </c>
      <c r="E6" s="5" t="n">
        <v>0.0390040527701199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173614307333909</v>
      </c>
      <c r="C11" s="4" t="n">
        <v>1</v>
      </c>
      <c r="D11" s="4" t="n">
        <v>0.173614307333909</v>
      </c>
      <c r="E11" s="4" t="n">
        <v>3.74262440010377</v>
      </c>
      <c r="F11" s="4" t="n">
        <v>0.0769654619071774</v>
      </c>
      <c r="G11" s="4" t="n">
        <v>4.74722534672252</v>
      </c>
    </row>
    <row r="12" customFormat="false" ht="12.75" hidden="false" customHeight="false" outlineLevel="0" collapsed="false">
      <c r="A12" s="4" t="s">
        <v>19</v>
      </c>
      <c r="B12" s="4" t="n">
        <v>0.556660638441074</v>
      </c>
      <c r="C12" s="4" t="n">
        <v>12</v>
      </c>
      <c r="D12" s="4" t="n">
        <v>0.0463883865367561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0.730274945774983</v>
      </c>
      <c r="C14" s="5" t="n">
        <v>13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4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7" t="s">
        <v>8</v>
      </c>
      <c r="B5" s="4" t="n">
        <v>7</v>
      </c>
      <c r="C5" s="4" t="n">
        <v>181.73</v>
      </c>
      <c r="D5" s="4" t="n">
        <v>25.9614285714286</v>
      </c>
      <c r="E5" s="4" t="n">
        <v>28.8699559523808</v>
      </c>
    </row>
    <row r="6" customFormat="false" ht="13.5" hidden="false" customHeight="false" outlineLevel="0" collapsed="false">
      <c r="A6" s="185" t="s">
        <v>9</v>
      </c>
      <c r="B6" s="5" t="n">
        <v>7</v>
      </c>
      <c r="C6" s="5" t="n">
        <v>180.935</v>
      </c>
      <c r="D6" s="5" t="n">
        <v>25.8478571428571</v>
      </c>
      <c r="E6" s="5" t="n">
        <v>12.797896726190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0.0451446428571387</v>
      </c>
      <c r="C11" s="4" t="n">
        <v>1</v>
      </c>
      <c r="D11" s="4" t="n">
        <v>0.0451446428571387</v>
      </c>
      <c r="E11" s="4" t="n">
        <v>0.00216688117841769</v>
      </c>
      <c r="F11" s="4" t="n">
        <v>0.963637786177711</v>
      </c>
      <c r="G11" s="4" t="n">
        <v>4.74722534672252</v>
      </c>
    </row>
    <row r="12" customFormat="false" ht="12.75" hidden="false" customHeight="false" outlineLevel="0" collapsed="false">
      <c r="A12" s="4" t="s">
        <v>19</v>
      </c>
      <c r="B12" s="4" t="n">
        <v>250.007116071429</v>
      </c>
      <c r="C12" s="4" t="n">
        <v>12</v>
      </c>
      <c r="D12" s="4" t="n">
        <v>20.8339263392857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250.052260714286</v>
      </c>
      <c r="C14" s="5" t="n">
        <v>13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12.75" hidden="false" customHeight="false" outlineLevel="0" collapsed="false">
      <c r="A1" s="1" t="s">
        <v>0</v>
      </c>
      <c r="D1" s="2" t="s">
        <v>22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21</v>
      </c>
      <c r="B5" s="4" t="n">
        <v>4</v>
      </c>
      <c r="C5" s="4" t="n">
        <v>1368.75</v>
      </c>
      <c r="D5" s="4" t="n">
        <v>342.1875</v>
      </c>
      <c r="E5" s="4" t="n">
        <v>38874.534225</v>
      </c>
    </row>
    <row r="6" customFormat="false" ht="13.5" hidden="false" customHeight="false" outlineLevel="0" collapsed="false">
      <c r="A6" s="5" t="s">
        <v>8</v>
      </c>
      <c r="B6" s="5" t="n">
        <v>4</v>
      </c>
      <c r="C6" s="5" t="n">
        <v>1111.01</v>
      </c>
      <c r="D6" s="5" t="n">
        <v>277.7525</v>
      </c>
      <c r="E6" s="5" t="n">
        <v>6777.36129166667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8303.73845</v>
      </c>
      <c r="C11" s="4" t="n">
        <v>1</v>
      </c>
      <c r="D11" s="4" t="n">
        <v>8303.73845</v>
      </c>
      <c r="E11" s="4" t="n">
        <v>0.363785045769609</v>
      </c>
      <c r="F11" s="4" t="n">
        <v>0.568494464288914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136955.68655</v>
      </c>
      <c r="C12" s="4" t="n">
        <v>6</v>
      </c>
      <c r="D12" s="4" t="n">
        <v>22825.947758333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45259.42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2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9</v>
      </c>
      <c r="B5" s="4" t="n">
        <v>4</v>
      </c>
      <c r="C5" s="4" t="n">
        <v>833.53</v>
      </c>
      <c r="D5" s="4" t="n">
        <v>208.3825</v>
      </c>
      <c r="E5" s="4" t="n">
        <v>766.638624999992</v>
      </c>
    </row>
    <row r="6" customFormat="false" ht="13.5" hidden="false" customHeight="false" outlineLevel="0" collapsed="false">
      <c r="A6" s="5" t="s">
        <v>21</v>
      </c>
      <c r="B6" s="5" t="n">
        <v>4</v>
      </c>
      <c r="C6" s="5" t="n">
        <v>1368.75</v>
      </c>
      <c r="D6" s="5" t="n">
        <v>342.1875</v>
      </c>
      <c r="E6" s="5" t="n">
        <v>38874.534225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35807.55605</v>
      </c>
      <c r="C11" s="4" t="n">
        <v>1</v>
      </c>
      <c r="D11" s="4" t="n">
        <v>35807.55605</v>
      </c>
      <c r="E11" s="4" t="n">
        <v>1.80658408798821</v>
      </c>
      <c r="F11" s="4" t="n">
        <v>0.227510074704641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118923.51855</v>
      </c>
      <c r="C12" s="4" t="n">
        <v>6</v>
      </c>
      <c r="D12" s="4" t="n">
        <v>19820.5864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54731.0746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8</v>
      </c>
      <c r="B5" s="4" t="n">
        <v>4</v>
      </c>
      <c r="C5" s="4" t="n">
        <v>883.93</v>
      </c>
      <c r="D5" s="4" t="n">
        <v>220.9825</v>
      </c>
      <c r="E5" s="4" t="n">
        <v>1365.54669166667</v>
      </c>
    </row>
    <row r="6" customFormat="false" ht="13.5" hidden="false" customHeight="false" outlineLevel="0" collapsed="false">
      <c r="A6" s="5" t="s">
        <v>9</v>
      </c>
      <c r="B6" s="5" t="n">
        <v>4</v>
      </c>
      <c r="C6" s="5" t="n">
        <v>670.85</v>
      </c>
      <c r="D6" s="5" t="n">
        <v>167.7125</v>
      </c>
      <c r="E6" s="5" t="n">
        <v>2254.25202500001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5675.3858</v>
      </c>
      <c r="C11" s="4" t="n">
        <v>1</v>
      </c>
      <c r="D11" s="4" t="n">
        <v>5675.3858</v>
      </c>
      <c r="E11" s="4" t="n">
        <v>3.13574662252284</v>
      </c>
      <c r="F11" s="4" t="n">
        <v>0.126982639951497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10859.39615</v>
      </c>
      <c r="C12" s="4" t="n">
        <v>6</v>
      </c>
      <c r="D12" s="4" t="n">
        <v>1809.8993583333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16534.7819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21</v>
      </c>
      <c r="B5" s="4" t="n">
        <v>4</v>
      </c>
      <c r="C5" s="4" t="n">
        <v>1078.52</v>
      </c>
      <c r="D5" s="4" t="n">
        <v>269.63</v>
      </c>
      <c r="E5" s="4" t="n">
        <v>12933.3162</v>
      </c>
    </row>
    <row r="6" customFormat="false" ht="13.5" hidden="false" customHeight="false" outlineLevel="0" collapsed="false">
      <c r="A6" s="5" t="s">
        <v>8</v>
      </c>
      <c r="B6" s="5" t="n">
        <v>4</v>
      </c>
      <c r="C6" s="5" t="n">
        <v>883.93</v>
      </c>
      <c r="D6" s="5" t="n">
        <v>220.9825</v>
      </c>
      <c r="E6" s="5" t="n">
        <v>1365.54669166667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4733.15851250001</v>
      </c>
      <c r="C11" s="4" t="n">
        <v>1</v>
      </c>
      <c r="D11" s="4" t="n">
        <v>4733.15851250001</v>
      </c>
      <c r="E11" s="4" t="n">
        <v>0.662032855110246</v>
      </c>
      <c r="F11" s="4" t="n">
        <v>0.446922210542564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42896.588675</v>
      </c>
      <c r="C12" s="4" t="n">
        <v>6</v>
      </c>
      <c r="D12" s="4" t="n">
        <v>7149.4314458333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47629.747187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23</v>
      </c>
    </row>
    <row r="3" customFormat="false" ht="13.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</row>
    <row r="5" customFormat="false" ht="12.75" hidden="false" customHeight="false" outlineLevel="0" collapsed="false">
      <c r="A5" s="4" t="s">
        <v>9</v>
      </c>
      <c r="B5" s="4" t="n">
        <v>4</v>
      </c>
      <c r="C5" s="4" t="n">
        <v>670.85</v>
      </c>
      <c r="D5" s="4" t="n">
        <v>167.7125</v>
      </c>
      <c r="E5" s="4" t="n">
        <v>2254.25202500001</v>
      </c>
    </row>
    <row r="6" customFormat="false" ht="13.5" hidden="false" customHeight="false" outlineLevel="0" collapsed="false">
      <c r="A6" s="5" t="s">
        <v>21</v>
      </c>
      <c r="B6" s="5" t="n">
        <v>4</v>
      </c>
      <c r="C6" s="5" t="n">
        <v>1078.52</v>
      </c>
      <c r="D6" s="5" t="n">
        <v>269.63</v>
      </c>
      <c r="E6" s="5" t="n">
        <v>12933.3162</v>
      </c>
    </row>
    <row r="9" customFormat="false" ht="13.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</row>
    <row r="11" customFormat="false" ht="12.75" hidden="false" customHeight="false" outlineLevel="0" collapsed="false">
      <c r="A11" s="4" t="s">
        <v>18</v>
      </c>
      <c r="B11" s="4" t="n">
        <v>20774.3536125</v>
      </c>
      <c r="C11" s="4" t="n">
        <v>1</v>
      </c>
      <c r="D11" s="4" t="n">
        <v>20774.3536125</v>
      </c>
      <c r="E11" s="4" t="n">
        <v>2.73570505886568</v>
      </c>
      <c r="F11" s="4" t="n">
        <v>0.149212087106471</v>
      </c>
      <c r="G11" s="4" t="n">
        <v>5.9873776072737</v>
      </c>
    </row>
    <row r="12" customFormat="false" ht="12.75" hidden="false" customHeight="false" outlineLevel="0" collapsed="false">
      <c r="A12" s="4" t="s">
        <v>19</v>
      </c>
      <c r="B12" s="4" t="n">
        <v>45562.704675</v>
      </c>
      <c r="C12" s="4" t="n">
        <v>6</v>
      </c>
      <c r="D12" s="4" t="n">
        <v>7593.784112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.5" hidden="false" customHeight="false" outlineLevel="0" collapsed="false">
      <c r="A14" s="5" t="s">
        <v>20</v>
      </c>
      <c r="B14" s="5" t="n">
        <v>66337.0582875</v>
      </c>
      <c r="C14" s="5" t="n">
        <v>7</v>
      </c>
      <c r="D14" s="5"/>
      <c r="E14" s="5"/>
      <c r="F14" s="5"/>
      <c r="G1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7:35:03Z</dcterms:created>
  <dc:creator>Miller,Craig (EID)</dc:creator>
  <dc:description/>
  <dc:language>en-US</dc:language>
  <cp:lastModifiedBy>Miller,Craig (EID)</cp:lastModifiedBy>
  <dcterms:modified xsi:type="dcterms:W3CDTF">2016-01-26T20:51:42Z</dcterms:modified>
  <cp:revision>0</cp:revision>
  <dc:subject/>
  <dc:title/>
</cp:coreProperties>
</file>